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 simulated results by Canon</t>
  </si>
  <si>
    <t xml:space="preserve">Y</t>
  </si>
  <si>
    <t xml:space="preserve">U</t>
  </si>
  <si>
    <t xml:space="preserve">V</t>
  </si>
  <si>
    <t xml:space="preserve">Tested:</t>
  </si>
  <si>
    <t xml:space="preserve">HM6.0 H0286 M3 simulated results by Can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46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197292342406"/>
          <c:w val="0.927449719900817"/>
          <c:h val="0.800310252432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H0286 M3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521951"/>
        <c:axId val="19548881"/>
      </c:scatterChart>
      <c:valAx>
        <c:axId val="20521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610069101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8881"/>
        <c:crossesAt val="0"/>
        <c:crossBetween val="midCat"/>
      </c:valAx>
      <c:valAx>
        <c:axId val="195488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705401212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19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88464250458328"/>
          <c:w val="0.26242079162457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H0286 M3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041033"/>
        <c:axId val="35873663"/>
      </c:scatterChart>
      <c:valAx>
        <c:axId val="45041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6525900900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3663"/>
        <c:crossesAt val="0"/>
        <c:crossBetween val="midCat"/>
      </c:valAx>
      <c:valAx>
        <c:axId val="358736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4769144144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10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279279279279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57526919558"/>
          <c:w val="0.919391180392698"/>
          <c:h val="0.800267436132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H0286 M3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1494590"/>
        <c:axId val="86240615"/>
      </c:scatterChart>
      <c:valAx>
        <c:axId val="71494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258472432979"/>
              <c:y val="0.91484270532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0615"/>
        <c:crossesAt val="0"/>
        <c:crossBetween val="midCat"/>
      </c:valAx>
      <c:valAx>
        <c:axId val="862406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238581180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45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7036385389542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9355338166"/>
          <c:w val="0.910612731608879"/>
          <c:h val="0.7990710113308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H0286 M3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322011"/>
        <c:axId val="80183754"/>
      </c:scatterChart>
      <c:valAx>
        <c:axId val="5132201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146762062007"/>
              <c:y val="0.916531775635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3754"/>
        <c:crossesAt val="0"/>
        <c:crossBetween val="midCat"/>
      </c:valAx>
      <c:valAx>
        <c:axId val="801837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0238581180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01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2954465479626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65054294175716</cdr:y>
    </cdr:from>
    <cdr:to>
      <cdr:x>0.764487097070438</cdr:x>
      <cdr:y>0.122972782400226</cdr:y>
    </cdr:to>
    <cdr:sp>
      <cdr:nvSpPr>
        <cdr:cNvPr id="1" name="Text Box 4"/>
        <cdr:cNvSpPr/>
      </cdr:nvSpPr>
      <cdr:spPr>
        <a:xfrm>
          <a:off x="1979640" y="390600"/>
          <a:ext cx="40140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05236486486486</cdr:y>
    </cdr:from>
    <cdr:to>
      <cdr:x>0.755506506644595</cdr:x>
      <cdr:y>0.116272522522523</cdr:y>
    </cdr:to>
    <cdr:sp>
      <cdr:nvSpPr>
        <cdr:cNvPr id="3" name="Text Box 1"/>
        <cdr:cNvSpPr/>
      </cdr:nvSpPr>
      <cdr:spPr>
        <a:xfrm>
          <a:off x="1949400" y="360720"/>
          <a:ext cx="39654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2781335773102</cdr:y>
    </cdr:from>
    <cdr:to>
      <cdr:x>0.761254425897825</cdr:x>
      <cdr:y>0.119220212541347</cdr:y>
    </cdr:to>
    <cdr:sp>
      <cdr:nvSpPr>
        <cdr:cNvPr id="5" name="Text Box 1"/>
        <cdr:cNvSpPr/>
      </cdr:nvSpPr>
      <cdr:spPr>
        <a:xfrm>
          <a:off x="1972800" y="369720"/>
          <a:ext cx="3987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10049968329932</cdr:y>
    </cdr:from>
    <cdr:to>
      <cdr:x>0.747248211337369</cdr:x>
      <cdr:y>0.127735942008586</cdr:y>
    </cdr:to>
    <cdr:sp>
      <cdr:nvSpPr>
        <cdr:cNvPr id="7" name="Text Box 1"/>
        <cdr:cNvSpPr/>
      </cdr:nvSpPr>
      <cdr:spPr>
        <a:xfrm>
          <a:off x="1950480" y="414360"/>
          <a:ext cx="39150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926816434316</v>
      </c>
      <c r="D12" s="23"/>
      <c r="E12" s="23"/>
      <c r="F12" s="23" t="n">
        <f aca="false">'AI-HE10'!R114</f>
        <v>0.97961413427340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1325859834812</v>
      </c>
      <c r="D13" s="24"/>
      <c r="E13" s="24"/>
      <c r="F13" s="24" t="n">
        <f aca="false">'AI-HE10'!Q114</f>
        <v>0.9885319538632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132651017229</v>
      </c>
      <c r="D25" s="23"/>
      <c r="E25" s="23"/>
      <c r="F25" s="23" t="n">
        <f aca="false">'RA-HE10'!R114</f>
        <v>0.9925026810995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694924902876</v>
      </c>
      <c r="D26" s="24"/>
      <c r="E26" s="24"/>
      <c r="F26" s="24" t="n">
        <f aca="false">'RA-HE10'!Q114</f>
        <v>0.99366302311086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849076160455</v>
      </c>
      <c r="D38" s="23"/>
      <c r="E38" s="23"/>
      <c r="F38" s="23" t="n">
        <f aca="false">'LB-HE10'!R114</f>
        <v>1.0104572049036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2171358740419</v>
      </c>
      <c r="D39" s="24"/>
      <c r="E39" s="24"/>
      <c r="F39" s="24" t="n">
        <f aca="false">'LB-HE10'!Q114</f>
        <v>1.010685754246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56" colorId="64" zoomScale="100" zoomScaleNormal="100" zoomScalePageLayoutView="100" workbookViewId="0">
      <selection pane="topLeft" activeCell="T80" activeCellId="0" sqref="T8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30534.04</v>
      </c>
      <c r="I19" s="72" t="n">
        <v>52.78</v>
      </c>
      <c r="J19" s="51" t="n">
        <f aca="false">H19/3600</f>
        <v>8.48167777777778</v>
      </c>
      <c r="L19" s="71" t="n">
        <v>5126.9848</v>
      </c>
      <c r="M19" s="72" t="n">
        <v>41.9065</v>
      </c>
      <c r="N19" s="72" t="n">
        <v>43.3786</v>
      </c>
      <c r="O19" s="72" t="n">
        <v>44.9543</v>
      </c>
      <c r="P19" s="72" t="n">
        <v>30483.01</v>
      </c>
      <c r="Q19" s="72" t="n">
        <v>55.62</v>
      </c>
      <c r="R19" s="51" t="n">
        <f aca="false">P19/3600</f>
        <v>8.4675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6160.17</v>
      </c>
      <c r="I20" s="74" t="n">
        <v>45.36</v>
      </c>
      <c r="J20" s="56" t="n">
        <f aca="false">H20/3600</f>
        <v>7.26671388888889</v>
      </c>
      <c r="L20" s="73" t="n">
        <v>2401.3856</v>
      </c>
      <c r="M20" s="74" t="n">
        <v>39.854</v>
      </c>
      <c r="N20" s="74" t="n">
        <v>41.7403</v>
      </c>
      <c r="O20" s="74" t="n">
        <v>42.9023</v>
      </c>
      <c r="P20" s="74" t="n">
        <v>26755.41</v>
      </c>
      <c r="Q20" s="74" t="n">
        <v>47.34</v>
      </c>
      <c r="R20" s="56" t="n">
        <f aca="false">P20/3600</f>
        <v>7.4320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4162.54</v>
      </c>
      <c r="I21" s="74" t="n">
        <v>40.91</v>
      </c>
      <c r="J21" s="56" t="n">
        <f aca="false">H21/3600</f>
        <v>6.71181666666667</v>
      </c>
      <c r="L21" s="73" t="n">
        <v>1160.6968</v>
      </c>
      <c r="M21" s="74" t="n">
        <v>37.2685</v>
      </c>
      <c r="N21" s="74" t="n">
        <v>40.5197</v>
      </c>
      <c r="O21" s="74" t="n">
        <v>41.6411</v>
      </c>
      <c r="P21" s="74" t="n">
        <v>24176.83</v>
      </c>
      <c r="Q21" s="74" t="n">
        <v>41.47</v>
      </c>
      <c r="R21" s="56" t="n">
        <f aca="false">P21/3600</f>
        <v>6.7157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21411.27</v>
      </c>
      <c r="I22" s="76" t="n">
        <v>36.38</v>
      </c>
      <c r="J22" s="62" t="n">
        <f aca="false">H22/3600</f>
        <v>5.947575</v>
      </c>
      <c r="L22" s="75" t="n">
        <v>567.752</v>
      </c>
      <c r="M22" s="76" t="n">
        <v>34.6255</v>
      </c>
      <c r="N22" s="76" t="n">
        <v>39.6508</v>
      </c>
      <c r="O22" s="76" t="n">
        <v>40.8226</v>
      </c>
      <c r="P22" s="76" t="n">
        <v>22194.43</v>
      </c>
      <c r="Q22" s="76" t="n">
        <v>38</v>
      </c>
      <c r="R22" s="62" t="n">
        <f aca="false">P22/3600</f>
        <v>6.165119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8316.66</v>
      </c>
      <c r="I23" s="72" t="n">
        <v>57.07</v>
      </c>
      <c r="J23" s="51" t="n">
        <f aca="false">H23/3600</f>
        <v>7.86573888888889</v>
      </c>
      <c r="L23" s="71" t="n">
        <v>7795.0352</v>
      </c>
      <c r="M23" s="72" t="n">
        <v>40.016</v>
      </c>
      <c r="N23" s="72" t="n">
        <v>42.0405</v>
      </c>
      <c r="O23" s="72" t="n">
        <v>43.2179</v>
      </c>
      <c r="P23" s="72" t="n">
        <v>29261.92</v>
      </c>
      <c r="Q23" s="72" t="n">
        <v>56.21</v>
      </c>
      <c r="R23" s="51" t="n">
        <f aca="false">P23/3600</f>
        <v>8.1283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4269.48</v>
      </c>
      <c r="I24" s="74" t="n">
        <v>44.46</v>
      </c>
      <c r="J24" s="56" t="n">
        <f aca="false">H24/3600</f>
        <v>6.74152222222222</v>
      </c>
      <c r="L24" s="73" t="n">
        <v>3144.1352</v>
      </c>
      <c r="M24" s="74" t="n">
        <v>37.0871</v>
      </c>
      <c r="N24" s="74" t="n">
        <v>39.8787</v>
      </c>
      <c r="O24" s="74" t="n">
        <v>40.8741</v>
      </c>
      <c r="P24" s="74" t="n">
        <v>24744.36</v>
      </c>
      <c r="Q24" s="74" t="n">
        <v>47.1</v>
      </c>
      <c r="R24" s="56" t="n">
        <f aca="false">P24/3600</f>
        <v>6.8734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22311.1</v>
      </c>
      <c r="I25" s="74" t="n">
        <v>38.14</v>
      </c>
      <c r="J25" s="56" t="n">
        <f aca="false">H25/3600</f>
        <v>6.19752777777778</v>
      </c>
      <c r="L25" s="73" t="n">
        <v>1340.1744</v>
      </c>
      <c r="M25" s="74" t="n">
        <v>34.2659</v>
      </c>
      <c r="N25" s="74" t="n">
        <v>38.2803</v>
      </c>
      <c r="O25" s="74" t="n">
        <v>39.4855</v>
      </c>
      <c r="P25" s="74" t="n">
        <v>22178.95</v>
      </c>
      <c r="Q25" s="74" t="n">
        <v>40.69</v>
      </c>
      <c r="R25" s="56" t="n">
        <f aca="false">P25/3600</f>
        <v>6.1608194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20265.86</v>
      </c>
      <c r="I26" s="76" t="n">
        <v>34.81</v>
      </c>
      <c r="J26" s="62" t="n">
        <f aca="false">H26/3600</f>
        <v>5.62940555555556</v>
      </c>
      <c r="L26" s="75" t="n">
        <v>579.84</v>
      </c>
      <c r="M26" s="76" t="n">
        <v>31.6556</v>
      </c>
      <c r="N26" s="76" t="n">
        <v>37.1936</v>
      </c>
      <c r="O26" s="76" t="n">
        <v>38.7163</v>
      </c>
      <c r="P26" s="76" t="n">
        <v>20178.01</v>
      </c>
      <c r="Q26" s="76" t="n">
        <v>35.31</v>
      </c>
      <c r="R26" s="62" t="n">
        <f aca="false">P26/3600</f>
        <v>5.60500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58916.21</v>
      </c>
      <c r="I27" s="72" t="n">
        <v>111.45</v>
      </c>
      <c r="J27" s="51" t="n">
        <f aca="false">H27/3600</f>
        <v>16.3656138888889</v>
      </c>
      <c r="L27" s="71" t="n">
        <v>19541.7304</v>
      </c>
      <c r="M27" s="72" t="n">
        <v>38.7908</v>
      </c>
      <c r="N27" s="72" t="n">
        <v>40.1947</v>
      </c>
      <c r="O27" s="72" t="n">
        <v>43.4572</v>
      </c>
      <c r="P27" s="72" t="n">
        <v>60243.47</v>
      </c>
      <c r="Q27" s="72" t="n">
        <v>110.76</v>
      </c>
      <c r="R27" s="51" t="n">
        <f aca="false">P27/3600</f>
        <v>16.7342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48557.49</v>
      </c>
      <c r="I28" s="74" t="n">
        <v>85.08</v>
      </c>
      <c r="J28" s="56" t="n">
        <f aca="false">H28/3600</f>
        <v>13.4881916666667</v>
      </c>
      <c r="L28" s="73" t="n">
        <v>5695.5032</v>
      </c>
      <c r="M28" s="74" t="n">
        <v>36.8279</v>
      </c>
      <c r="N28" s="74" t="n">
        <v>38.9537</v>
      </c>
      <c r="O28" s="74" t="n">
        <v>41.4542</v>
      </c>
      <c r="P28" s="74" t="n">
        <v>49039.82</v>
      </c>
      <c r="Q28" s="74" t="n">
        <v>82.67</v>
      </c>
      <c r="R28" s="56" t="n">
        <f aca="false">P28/3600</f>
        <v>13.6221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43627.52</v>
      </c>
      <c r="I29" s="74" t="n">
        <v>71.34</v>
      </c>
      <c r="J29" s="56" t="n">
        <f aca="false">H29/3600</f>
        <v>12.1187555555556</v>
      </c>
      <c r="L29" s="73" t="n">
        <v>2602.0872</v>
      </c>
      <c r="M29" s="74" t="n">
        <v>34.6947</v>
      </c>
      <c r="N29" s="74" t="n">
        <v>37.9913</v>
      </c>
      <c r="O29" s="74" t="n">
        <v>39.816</v>
      </c>
      <c r="P29" s="74" t="n">
        <v>44694.9</v>
      </c>
      <c r="Q29" s="74" t="n">
        <v>74.61</v>
      </c>
      <c r="R29" s="56" t="n">
        <f aca="false">P29/3600</f>
        <v>12.415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41848.31</v>
      </c>
      <c r="I30" s="76" t="n">
        <v>66.16</v>
      </c>
      <c r="J30" s="62" t="n">
        <f aca="false">H30/3600</f>
        <v>11.6245305555556</v>
      </c>
      <c r="L30" s="75" t="n">
        <v>1288.0944</v>
      </c>
      <c r="M30" s="76" t="n">
        <v>32.3795</v>
      </c>
      <c r="N30" s="76" t="n">
        <v>37.2772</v>
      </c>
      <c r="O30" s="76" t="n">
        <v>38.6619</v>
      </c>
      <c r="P30" s="76" t="n">
        <v>41752.07</v>
      </c>
      <c r="Q30" s="76" t="n">
        <v>67.23</v>
      </c>
      <c r="R30" s="62" t="n">
        <f aca="false">P30/3600</f>
        <v>11.597797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71024.44</v>
      </c>
      <c r="I31" s="72" t="n">
        <v>124.45</v>
      </c>
      <c r="J31" s="51" t="n">
        <f aca="false">H31/3600</f>
        <v>19.7290111111111</v>
      </c>
      <c r="L31" s="71" t="n">
        <v>19350.5672</v>
      </c>
      <c r="M31" s="72" t="n">
        <v>39.545</v>
      </c>
      <c r="N31" s="72" t="n">
        <v>43.8154</v>
      </c>
      <c r="O31" s="72" t="n">
        <v>45.1222</v>
      </c>
      <c r="P31" s="72" t="n">
        <v>70733.28</v>
      </c>
      <c r="Q31" s="72" t="n">
        <v>127.43</v>
      </c>
      <c r="R31" s="51" t="n">
        <f aca="false">P31/3600</f>
        <v>19.6481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58616.07</v>
      </c>
      <c r="I32" s="74" t="n">
        <v>99.97</v>
      </c>
      <c r="J32" s="56" t="n">
        <f aca="false">H32/3600</f>
        <v>16.2822416666667</v>
      </c>
      <c r="L32" s="73" t="n">
        <v>6699.6968</v>
      </c>
      <c r="M32" s="74" t="n">
        <v>37.6548</v>
      </c>
      <c r="N32" s="74" t="n">
        <v>42.3775</v>
      </c>
      <c r="O32" s="74" t="n">
        <v>42.8993</v>
      </c>
      <c r="P32" s="74" t="n">
        <v>59376.52</v>
      </c>
      <c r="Q32" s="74" t="n">
        <v>101.26</v>
      </c>
      <c r="R32" s="56" t="n">
        <f aca="false">P32/3600</f>
        <v>16.4934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51488.97</v>
      </c>
      <c r="I33" s="74" t="n">
        <v>91.48</v>
      </c>
      <c r="J33" s="56" t="n">
        <f aca="false">H33/3600</f>
        <v>14.3024916666667</v>
      </c>
      <c r="L33" s="73" t="n">
        <v>3155.1216</v>
      </c>
      <c r="M33" s="74" t="n">
        <v>35.6968</v>
      </c>
      <c r="N33" s="74" t="n">
        <v>41.0949</v>
      </c>
      <c r="O33" s="74" t="n">
        <v>40.9923</v>
      </c>
      <c r="P33" s="74" t="n">
        <v>52203.43</v>
      </c>
      <c r="Q33" s="74" t="n">
        <v>90.72</v>
      </c>
      <c r="R33" s="56" t="n">
        <f aca="false">P33/3600</f>
        <v>14.50095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47827.33</v>
      </c>
      <c r="I34" s="76" t="n">
        <v>82.31</v>
      </c>
      <c r="J34" s="62" t="n">
        <f aca="false">H34/3600</f>
        <v>13.2853694444444</v>
      </c>
      <c r="L34" s="75" t="n">
        <v>1618.1016</v>
      </c>
      <c r="M34" s="76" t="n">
        <v>33.5822</v>
      </c>
      <c r="N34" s="76" t="n">
        <v>40.0611</v>
      </c>
      <c r="O34" s="76" t="n">
        <v>39.5711</v>
      </c>
      <c r="P34" s="76" t="n">
        <v>48170.87</v>
      </c>
      <c r="Q34" s="76" t="n">
        <v>81.47</v>
      </c>
      <c r="R34" s="62" t="n">
        <f aca="false">P34/3600</f>
        <v>13.38079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82145.32</v>
      </c>
      <c r="I35" s="72" t="n">
        <v>180.98</v>
      </c>
      <c r="J35" s="51" t="n">
        <f aca="false">H35/3600</f>
        <v>22.8181444444444</v>
      </c>
      <c r="L35" s="71" t="n">
        <v>52875.9408</v>
      </c>
      <c r="M35" s="72" t="n">
        <v>38.3534</v>
      </c>
      <c r="N35" s="72" t="n">
        <v>42.0594</v>
      </c>
      <c r="O35" s="72" t="n">
        <v>44.1513</v>
      </c>
      <c r="P35" s="72" t="n">
        <v>83400.15</v>
      </c>
      <c r="Q35" s="72" t="n">
        <v>175.32</v>
      </c>
      <c r="R35" s="51" t="n">
        <f aca="false">P35/3600</f>
        <v>23.1667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57158.6</v>
      </c>
      <c r="I36" s="74" t="n">
        <v>109.94</v>
      </c>
      <c r="J36" s="56" t="n">
        <f aca="false">H36/3600</f>
        <v>15.8773888888889</v>
      </c>
      <c r="L36" s="73" t="n">
        <v>7342.8144</v>
      </c>
      <c r="M36" s="74" t="n">
        <v>35.4746</v>
      </c>
      <c r="N36" s="74" t="n">
        <v>40.5783</v>
      </c>
      <c r="O36" s="74" t="n">
        <v>42.9154</v>
      </c>
      <c r="P36" s="74" t="n">
        <v>58406.43</v>
      </c>
      <c r="Q36" s="74" t="n">
        <v>113.08</v>
      </c>
      <c r="R36" s="56" t="n">
        <f aca="false">P36/3600</f>
        <v>16.22400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9087.83</v>
      </c>
      <c r="I37" s="74" t="n">
        <v>97.71</v>
      </c>
      <c r="J37" s="56" t="n">
        <f aca="false">H37/3600</f>
        <v>13.6355083333333</v>
      </c>
      <c r="L37" s="73" t="n">
        <v>1962.448</v>
      </c>
      <c r="M37" s="74" t="n">
        <v>33.6997</v>
      </c>
      <c r="N37" s="74" t="n">
        <v>39.278</v>
      </c>
      <c r="O37" s="74" t="n">
        <v>41.8628</v>
      </c>
      <c r="P37" s="74" t="n">
        <v>50355.98</v>
      </c>
      <c r="Q37" s="74" t="n">
        <v>97.91</v>
      </c>
      <c r="R37" s="56" t="n">
        <f aca="false">P37/3600</f>
        <v>13.9877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47583.76</v>
      </c>
      <c r="I38" s="76" t="n">
        <v>84.94</v>
      </c>
      <c r="J38" s="62" t="n">
        <f aca="false">H38/3600</f>
        <v>13.2177111111111</v>
      </c>
      <c r="L38" s="75" t="n">
        <v>770.2664</v>
      </c>
      <c r="M38" s="76" t="n">
        <v>31.5707</v>
      </c>
      <c r="N38" s="76" t="n">
        <v>38.4082</v>
      </c>
      <c r="O38" s="76" t="n">
        <v>41.0489</v>
      </c>
      <c r="P38" s="76" t="n">
        <v>46832.53</v>
      </c>
      <c r="Q38" s="76" t="n">
        <v>88.27</v>
      </c>
      <c r="R38" s="62" t="n">
        <f aca="false">P38/3600</f>
        <v>13.009036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2373.96</v>
      </c>
      <c r="I39" s="72" t="n">
        <v>22.21</v>
      </c>
      <c r="J39" s="51" t="n">
        <f aca="false">H39/3600</f>
        <v>3.43721111111111</v>
      </c>
      <c r="L39" s="71" t="n">
        <v>3594.492</v>
      </c>
      <c r="M39" s="72" t="n">
        <v>40.4345</v>
      </c>
      <c r="N39" s="72" t="n">
        <v>42.8304</v>
      </c>
      <c r="O39" s="72" t="n">
        <v>43.3595</v>
      </c>
      <c r="P39" s="72" t="n">
        <v>12509.66</v>
      </c>
      <c r="Q39" s="72" t="n">
        <v>22.82</v>
      </c>
      <c r="R39" s="51" t="n">
        <f aca="false">P39/3600</f>
        <v>3.4749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10842.44</v>
      </c>
      <c r="I40" s="74" t="n">
        <v>19.49</v>
      </c>
      <c r="J40" s="56" t="n">
        <f aca="false">H40/3600</f>
        <v>3.01178888888889</v>
      </c>
      <c r="L40" s="73" t="n">
        <v>1709.1848</v>
      </c>
      <c r="M40" s="74" t="n">
        <v>37.2094</v>
      </c>
      <c r="N40" s="74" t="n">
        <v>40.189</v>
      </c>
      <c r="O40" s="74" t="n">
        <v>40.3932</v>
      </c>
      <c r="P40" s="74" t="n">
        <v>10853.78</v>
      </c>
      <c r="Q40" s="74" t="n">
        <v>19.11</v>
      </c>
      <c r="R40" s="56" t="n">
        <f aca="false">P40/3600</f>
        <v>3.0149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9345.75</v>
      </c>
      <c r="I41" s="74" t="n">
        <v>16.01</v>
      </c>
      <c r="J41" s="56" t="n">
        <f aca="false">H41/3600</f>
        <v>2.59604166666667</v>
      </c>
      <c r="L41" s="73" t="n">
        <v>825.6192</v>
      </c>
      <c r="M41" s="74" t="n">
        <v>34.36</v>
      </c>
      <c r="N41" s="74" t="n">
        <v>38.1319</v>
      </c>
      <c r="O41" s="74" t="n">
        <v>38.1476</v>
      </c>
      <c r="P41" s="74" t="n">
        <v>9700.01</v>
      </c>
      <c r="Q41" s="74" t="n">
        <v>16.78</v>
      </c>
      <c r="R41" s="56" t="n">
        <f aca="false">P41/3600</f>
        <v>2.69444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8830.06</v>
      </c>
      <c r="I42" s="76" t="n">
        <v>14.62</v>
      </c>
      <c r="J42" s="62" t="n">
        <f aca="false">H42/3600</f>
        <v>2.45279444444444</v>
      </c>
      <c r="L42" s="75" t="n">
        <v>426.368</v>
      </c>
      <c r="M42" s="76" t="n">
        <v>31.8881</v>
      </c>
      <c r="N42" s="76" t="n">
        <v>36.7399</v>
      </c>
      <c r="O42" s="76" t="n">
        <v>36.6939</v>
      </c>
      <c r="P42" s="76" t="n">
        <v>8703.44</v>
      </c>
      <c r="Q42" s="76" t="n">
        <v>14.86</v>
      </c>
      <c r="R42" s="62" t="n">
        <f aca="false">P42/3600</f>
        <v>2.4176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4172.57</v>
      </c>
      <c r="I43" s="72" t="n">
        <v>26.26</v>
      </c>
      <c r="J43" s="51" t="n">
        <f aca="false">H43/3600</f>
        <v>3.936825</v>
      </c>
      <c r="L43" s="71" t="n">
        <v>4082.1736</v>
      </c>
      <c r="M43" s="72" t="n">
        <v>40.2934</v>
      </c>
      <c r="N43" s="72" t="n">
        <v>43.1606</v>
      </c>
      <c r="O43" s="72" t="n">
        <v>44.5617</v>
      </c>
      <c r="P43" s="72" t="n">
        <v>14347.5</v>
      </c>
      <c r="Q43" s="72" t="n">
        <v>26.21</v>
      </c>
      <c r="R43" s="51" t="n">
        <f aca="false">P43/3600</f>
        <v>3.9854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2125.87</v>
      </c>
      <c r="I44" s="74" t="n">
        <v>22.25</v>
      </c>
      <c r="J44" s="56" t="n">
        <f aca="false">H44/3600</f>
        <v>3.36829722222222</v>
      </c>
      <c r="L44" s="73" t="n">
        <v>1848.4248</v>
      </c>
      <c r="M44" s="74" t="n">
        <v>37.4252</v>
      </c>
      <c r="N44" s="74" t="n">
        <v>41.0351</v>
      </c>
      <c r="O44" s="74" t="n">
        <v>42.111</v>
      </c>
      <c r="P44" s="74" t="n">
        <v>12345.06</v>
      </c>
      <c r="Q44" s="74" t="n">
        <v>21.59</v>
      </c>
      <c r="R44" s="56" t="n">
        <f aca="false">P44/3600</f>
        <v>3.4291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10942.89</v>
      </c>
      <c r="I45" s="74" t="n">
        <v>19.39</v>
      </c>
      <c r="J45" s="56" t="n">
        <f aca="false">H45/3600</f>
        <v>3.03969166666667</v>
      </c>
      <c r="L45" s="73" t="n">
        <v>905.7248</v>
      </c>
      <c r="M45" s="74" t="n">
        <v>34.4537</v>
      </c>
      <c r="N45" s="74" t="n">
        <v>39.3489</v>
      </c>
      <c r="O45" s="74" t="n">
        <v>40.2191</v>
      </c>
      <c r="P45" s="74" t="n">
        <v>11102.47</v>
      </c>
      <c r="Q45" s="74" t="n">
        <v>19.55</v>
      </c>
      <c r="R45" s="56" t="n">
        <f aca="false">P45/3600</f>
        <v>3.08401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10077.05</v>
      </c>
      <c r="I46" s="76" t="n">
        <v>16.72</v>
      </c>
      <c r="J46" s="62" t="n">
        <f aca="false">H46/3600</f>
        <v>2.79918055555556</v>
      </c>
      <c r="L46" s="75" t="n">
        <v>464.2976</v>
      </c>
      <c r="M46" s="76" t="n">
        <v>31.5275</v>
      </c>
      <c r="N46" s="76" t="n">
        <v>38.0363</v>
      </c>
      <c r="O46" s="76" t="n">
        <v>38.8485</v>
      </c>
      <c r="P46" s="76" t="n">
        <v>10209.03</v>
      </c>
      <c r="Q46" s="76" t="n">
        <v>17.43</v>
      </c>
      <c r="R46" s="62" t="n">
        <f aca="false">P46/3600</f>
        <v>2.8358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3960.71</v>
      </c>
      <c r="I47" s="72" t="n">
        <v>27.69</v>
      </c>
      <c r="J47" s="51" t="n">
        <f aca="false">H47/3600</f>
        <v>3.877975</v>
      </c>
      <c r="L47" s="71" t="n">
        <v>7864.2992</v>
      </c>
      <c r="M47" s="72" t="n">
        <v>38.473</v>
      </c>
      <c r="N47" s="72" t="n">
        <v>41.109</v>
      </c>
      <c r="O47" s="72" t="n">
        <v>42.0511</v>
      </c>
      <c r="P47" s="72" t="n">
        <v>14283.45</v>
      </c>
      <c r="Q47" s="72" t="n">
        <v>27.69</v>
      </c>
      <c r="R47" s="51" t="n">
        <f aca="false">P47/3600</f>
        <v>3.9676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11729.83</v>
      </c>
      <c r="I48" s="74" t="n">
        <v>23.52</v>
      </c>
      <c r="J48" s="56" t="n">
        <f aca="false">H48/3600</f>
        <v>3.25828611111111</v>
      </c>
      <c r="L48" s="73" t="n">
        <v>3382.1128</v>
      </c>
      <c r="M48" s="74" t="n">
        <v>34.619</v>
      </c>
      <c r="N48" s="74" t="n">
        <v>38.296</v>
      </c>
      <c r="O48" s="74" t="n">
        <v>39.1257</v>
      </c>
      <c r="P48" s="74" t="n">
        <v>11886.62</v>
      </c>
      <c r="Q48" s="74" t="n">
        <v>22.92</v>
      </c>
      <c r="R48" s="56" t="n">
        <f aca="false">P48/3600</f>
        <v>3.3018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10207.79</v>
      </c>
      <c r="I49" s="74" t="n">
        <v>18.42</v>
      </c>
      <c r="J49" s="56" t="n">
        <f aca="false">H49/3600</f>
        <v>2.83549722222222</v>
      </c>
      <c r="L49" s="73" t="n">
        <v>1488.1424</v>
      </c>
      <c r="M49" s="74" t="n">
        <v>31.1207</v>
      </c>
      <c r="N49" s="74" t="n">
        <v>36.3407</v>
      </c>
      <c r="O49" s="74" t="n">
        <v>37.1098</v>
      </c>
      <c r="P49" s="74" t="n">
        <v>10229.47</v>
      </c>
      <c r="Q49" s="74" t="n">
        <v>18.76</v>
      </c>
      <c r="R49" s="56" t="n">
        <f aca="false">P49/3600</f>
        <v>2.8415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8854.31</v>
      </c>
      <c r="I50" s="76" t="n">
        <v>15.9</v>
      </c>
      <c r="J50" s="62" t="n">
        <f aca="false">H50/3600</f>
        <v>2.45953055555556</v>
      </c>
      <c r="L50" s="75" t="n">
        <v>648.0808</v>
      </c>
      <c r="M50" s="76" t="n">
        <v>27.8932</v>
      </c>
      <c r="N50" s="76" t="n">
        <v>35.0366</v>
      </c>
      <c r="O50" s="76" t="n">
        <v>35.8052</v>
      </c>
      <c r="P50" s="76" t="n">
        <v>9139.14</v>
      </c>
      <c r="Q50" s="76" t="n">
        <v>16.54</v>
      </c>
      <c r="R50" s="62" t="n">
        <f aca="false">P50/3600</f>
        <v>2.5386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10168.58</v>
      </c>
      <c r="I51" s="72" t="n">
        <v>17.89</v>
      </c>
      <c r="J51" s="51" t="n">
        <f aca="false">H51/3600</f>
        <v>2.82460555555556</v>
      </c>
      <c r="L51" s="71" t="n">
        <v>5734.94</v>
      </c>
      <c r="M51" s="72" t="n">
        <v>40.074</v>
      </c>
      <c r="N51" s="72" t="n">
        <v>41.4822</v>
      </c>
      <c r="O51" s="72" t="n">
        <v>42.8415</v>
      </c>
      <c r="P51" s="72" t="n">
        <v>10095.21</v>
      </c>
      <c r="Q51" s="72" t="n">
        <v>18.76</v>
      </c>
      <c r="R51" s="51" t="n">
        <f aca="false">P51/3600</f>
        <v>2.8042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8431.64</v>
      </c>
      <c r="I52" s="74" t="n">
        <v>14.21</v>
      </c>
      <c r="J52" s="56" t="n">
        <f aca="false">H52/3600</f>
        <v>2.34212222222222</v>
      </c>
      <c r="L52" s="73" t="n">
        <v>2276.6032</v>
      </c>
      <c r="M52" s="74" t="n">
        <v>36.336</v>
      </c>
      <c r="N52" s="74" t="n">
        <v>38.8312</v>
      </c>
      <c r="O52" s="74" t="n">
        <v>40.442</v>
      </c>
      <c r="P52" s="74" t="n">
        <v>8608.15</v>
      </c>
      <c r="Q52" s="74" t="n">
        <v>14.73</v>
      </c>
      <c r="R52" s="56" t="n">
        <f aca="false">P52/3600</f>
        <v>2.3911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7320.17</v>
      </c>
      <c r="I53" s="74" t="n">
        <v>11.9</v>
      </c>
      <c r="J53" s="56" t="n">
        <f aca="false">H53/3600</f>
        <v>2.03338055555556</v>
      </c>
      <c r="L53" s="73" t="n">
        <v>1006.3536</v>
      </c>
      <c r="M53" s="74" t="n">
        <v>33.1327</v>
      </c>
      <c r="N53" s="74" t="n">
        <v>36.916</v>
      </c>
      <c r="O53" s="74" t="n">
        <v>38.6068</v>
      </c>
      <c r="P53" s="74" t="n">
        <v>7471.58</v>
      </c>
      <c r="Q53" s="74" t="n">
        <v>12.1</v>
      </c>
      <c r="R53" s="56" t="n">
        <f aca="false">P53/3600</f>
        <v>2.0754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6547.02</v>
      </c>
      <c r="I54" s="76" t="n">
        <v>10.23</v>
      </c>
      <c r="J54" s="62" t="n">
        <f aca="false">H54/3600</f>
        <v>1.81861666666667</v>
      </c>
      <c r="L54" s="75" t="n">
        <v>462.5888</v>
      </c>
      <c r="M54" s="76" t="n">
        <v>30.2307</v>
      </c>
      <c r="N54" s="76" t="n">
        <v>35.6451</v>
      </c>
      <c r="O54" s="76" t="n">
        <v>37.3054</v>
      </c>
      <c r="P54" s="76" t="n">
        <v>6656.87</v>
      </c>
      <c r="Q54" s="76" t="n">
        <v>10.56</v>
      </c>
      <c r="R54" s="62" t="n">
        <f aca="false">P54/3600</f>
        <v>1.84913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3371.1</v>
      </c>
      <c r="I55" s="72" t="n">
        <v>6.56</v>
      </c>
      <c r="J55" s="51" t="n">
        <f aca="false">H55/3600</f>
        <v>0.936416666666667</v>
      </c>
      <c r="L55" s="71" t="n">
        <v>1712.2272</v>
      </c>
      <c r="M55" s="72" t="n">
        <v>41.109</v>
      </c>
      <c r="N55" s="72" t="n">
        <v>43.585</v>
      </c>
      <c r="O55" s="72" t="n">
        <v>42.993</v>
      </c>
      <c r="P55" s="72" t="n">
        <v>3355.87</v>
      </c>
      <c r="Q55" s="72" t="n">
        <v>6.52</v>
      </c>
      <c r="R55" s="51" t="n">
        <f aca="false">P55/3600</f>
        <v>0.9321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867.13</v>
      </c>
      <c r="I56" s="74" t="n">
        <v>5.59</v>
      </c>
      <c r="J56" s="56" t="n">
        <f aca="false">H56/3600</f>
        <v>0.796425</v>
      </c>
      <c r="L56" s="73" t="n">
        <v>857.1928</v>
      </c>
      <c r="M56" s="74" t="n">
        <v>37.1601</v>
      </c>
      <c r="N56" s="74" t="n">
        <v>40.8492</v>
      </c>
      <c r="O56" s="74" t="n">
        <v>39.7695</v>
      </c>
      <c r="P56" s="74" t="n">
        <v>2975.38</v>
      </c>
      <c r="Q56" s="74" t="n">
        <v>5.64</v>
      </c>
      <c r="R56" s="56" t="n">
        <f aca="false">P56/3600</f>
        <v>0.8264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681.09</v>
      </c>
      <c r="I57" s="74" t="n">
        <v>4.88</v>
      </c>
      <c r="J57" s="56" t="n">
        <f aca="false">H57/3600</f>
        <v>0.744747222222222</v>
      </c>
      <c r="L57" s="73" t="n">
        <v>422.7304</v>
      </c>
      <c r="M57" s="74" t="n">
        <v>33.6405</v>
      </c>
      <c r="N57" s="74" t="n">
        <v>38.8416</v>
      </c>
      <c r="O57" s="74" t="n">
        <v>37.4744</v>
      </c>
      <c r="P57" s="74" t="n">
        <v>2628.7</v>
      </c>
      <c r="Q57" s="74" t="n">
        <v>4.77</v>
      </c>
      <c r="R57" s="56" t="n">
        <f aca="false">P57/3600</f>
        <v>0.7301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2364.81</v>
      </c>
      <c r="I58" s="76" t="n">
        <v>4.33</v>
      </c>
      <c r="J58" s="62" t="n">
        <f aca="false">H58/3600</f>
        <v>0.656891666666667</v>
      </c>
      <c r="L58" s="75" t="n">
        <v>215.0768</v>
      </c>
      <c r="M58" s="76" t="n">
        <v>30.6619</v>
      </c>
      <c r="N58" s="76" t="n">
        <v>37.4404</v>
      </c>
      <c r="O58" s="76" t="n">
        <v>35.8306</v>
      </c>
      <c r="P58" s="76" t="n">
        <v>2358.16</v>
      </c>
      <c r="Q58" s="76" t="n">
        <v>4.22</v>
      </c>
      <c r="R58" s="62" t="n">
        <f aca="false">P58/3600</f>
        <v>0.6550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806.67</v>
      </c>
      <c r="I59" s="72" t="n">
        <v>8.3</v>
      </c>
      <c r="J59" s="51" t="n">
        <f aca="false">H59/3600</f>
        <v>1.05740833333333</v>
      </c>
      <c r="L59" s="71" t="n">
        <v>2165.1608</v>
      </c>
      <c r="M59" s="72" t="n">
        <v>38.4382</v>
      </c>
      <c r="N59" s="72" t="n">
        <v>42.6624</v>
      </c>
      <c r="O59" s="72" t="n">
        <v>43.7503</v>
      </c>
      <c r="P59" s="72" t="n">
        <v>3783.9</v>
      </c>
      <c r="Q59" s="72" t="n">
        <v>8.21</v>
      </c>
      <c r="R59" s="51" t="n">
        <f aca="false">P59/3600</f>
        <v>1.051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3124.55</v>
      </c>
      <c r="I60" s="74" t="n">
        <v>6.7</v>
      </c>
      <c r="J60" s="56" t="n">
        <f aca="false">H60/3600</f>
        <v>0.867930555555556</v>
      </c>
      <c r="L60" s="73" t="n">
        <v>754.8968</v>
      </c>
      <c r="M60" s="74" t="n">
        <v>34.6128</v>
      </c>
      <c r="N60" s="74" t="n">
        <v>40.6908</v>
      </c>
      <c r="O60" s="74" t="n">
        <v>41.5861</v>
      </c>
      <c r="P60" s="74" t="n">
        <v>3128.68</v>
      </c>
      <c r="Q60" s="74" t="n">
        <v>6.47</v>
      </c>
      <c r="R60" s="56" t="n">
        <f aca="false">P60/3600</f>
        <v>0.8690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629.45</v>
      </c>
      <c r="I61" s="74" t="n">
        <v>5.29</v>
      </c>
      <c r="J61" s="56" t="n">
        <f aca="false">H61/3600</f>
        <v>0.730402777777778</v>
      </c>
      <c r="L61" s="73" t="n">
        <v>296.0576</v>
      </c>
      <c r="M61" s="74" t="n">
        <v>31.4182</v>
      </c>
      <c r="N61" s="74" t="n">
        <v>39.3454</v>
      </c>
      <c r="O61" s="74" t="n">
        <v>40.0941</v>
      </c>
      <c r="P61" s="74" t="n">
        <v>2666.71</v>
      </c>
      <c r="Q61" s="74" t="n">
        <v>5.27</v>
      </c>
      <c r="R61" s="56" t="n">
        <f aca="false">P61/3600</f>
        <v>0.7407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2354.85</v>
      </c>
      <c r="I62" s="76" t="n">
        <v>4.77</v>
      </c>
      <c r="J62" s="62" t="n">
        <f aca="false">H62/3600</f>
        <v>0.654125</v>
      </c>
      <c r="L62" s="75" t="n">
        <v>127.1024</v>
      </c>
      <c r="M62" s="76" t="n">
        <v>28.4192</v>
      </c>
      <c r="N62" s="76" t="n">
        <v>38.4978</v>
      </c>
      <c r="O62" s="76" t="n">
        <v>39.1482</v>
      </c>
      <c r="P62" s="76" t="n">
        <v>2373.53</v>
      </c>
      <c r="Q62" s="76" t="n">
        <v>4.77</v>
      </c>
      <c r="R62" s="62" t="n">
        <f aca="false">P62/3600</f>
        <v>0.6593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3262.38</v>
      </c>
      <c r="I63" s="72" t="n">
        <v>6.98</v>
      </c>
      <c r="J63" s="51" t="n">
        <f aca="false">H63/3600</f>
        <v>0.906216666666667</v>
      </c>
      <c r="L63" s="71" t="n">
        <v>1901.448</v>
      </c>
      <c r="M63" s="72" t="n">
        <v>38.1571</v>
      </c>
      <c r="N63" s="72" t="n">
        <v>40.7561</v>
      </c>
      <c r="O63" s="72" t="n">
        <v>41.4419</v>
      </c>
      <c r="P63" s="72" t="n">
        <v>3254.91</v>
      </c>
      <c r="Q63" s="72" t="n">
        <v>6.8</v>
      </c>
      <c r="R63" s="51" t="n">
        <f aca="false">P63/3600</f>
        <v>0.9041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692.33</v>
      </c>
      <c r="I64" s="74" t="n">
        <v>5.53</v>
      </c>
      <c r="J64" s="56" t="n">
        <f aca="false">H64/3600</f>
        <v>0.747869444444445</v>
      </c>
      <c r="L64" s="73" t="n">
        <v>813.9336</v>
      </c>
      <c r="M64" s="74" t="n">
        <v>34.3659</v>
      </c>
      <c r="N64" s="74" t="n">
        <v>37.9661</v>
      </c>
      <c r="O64" s="74" t="n">
        <v>38.5633</v>
      </c>
      <c r="P64" s="74" t="n">
        <v>2675.28</v>
      </c>
      <c r="Q64" s="74" t="n">
        <v>5.4</v>
      </c>
      <c r="R64" s="56" t="n">
        <f aca="false">P64/3600</f>
        <v>0.7431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2236.5</v>
      </c>
      <c r="I65" s="74" t="n">
        <v>4.39</v>
      </c>
      <c r="J65" s="56" t="n">
        <f aca="false">H65/3600</f>
        <v>0.62125</v>
      </c>
      <c r="L65" s="73" t="n">
        <v>351.252</v>
      </c>
      <c r="M65" s="74" t="n">
        <v>30.8844</v>
      </c>
      <c r="N65" s="74" t="n">
        <v>35.8981</v>
      </c>
      <c r="O65" s="74" t="n">
        <v>36.514</v>
      </c>
      <c r="P65" s="74" t="n">
        <v>2284.71</v>
      </c>
      <c r="Q65" s="74" t="n">
        <v>4.51</v>
      </c>
      <c r="R65" s="56" t="n">
        <f aca="false">P65/3600</f>
        <v>0.6346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2011.15</v>
      </c>
      <c r="I66" s="76" t="n">
        <v>3.79</v>
      </c>
      <c r="J66" s="62" t="n">
        <f aca="false">H66/3600</f>
        <v>0.558652777777778</v>
      </c>
      <c r="L66" s="75" t="n">
        <v>151.6008</v>
      </c>
      <c r="M66" s="76" t="n">
        <v>27.8421</v>
      </c>
      <c r="N66" s="76" t="n">
        <v>34.5056</v>
      </c>
      <c r="O66" s="76" t="n">
        <v>35.1731</v>
      </c>
      <c r="P66" s="76" t="n">
        <v>2029.54</v>
      </c>
      <c r="Q66" s="76" t="n">
        <v>3.94</v>
      </c>
      <c r="R66" s="62" t="n">
        <f aca="false">P66/3600</f>
        <v>0.5637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356.93</v>
      </c>
      <c r="I67" s="72" t="n">
        <v>4.44</v>
      </c>
      <c r="J67" s="51" t="n">
        <f aca="false">H67/3600</f>
        <v>0.654702777777778</v>
      </c>
      <c r="L67" s="71" t="n">
        <v>1333.816</v>
      </c>
      <c r="M67" s="72" t="n">
        <v>40.0585</v>
      </c>
      <c r="N67" s="72" t="n">
        <v>41.2741</v>
      </c>
      <c r="O67" s="72" t="n">
        <v>42.3215</v>
      </c>
      <c r="P67" s="72" t="n">
        <v>2324.94</v>
      </c>
      <c r="Q67" s="72" t="n">
        <v>4.46</v>
      </c>
      <c r="R67" s="51" t="n">
        <f aca="false">P67/3600</f>
        <v>0.6458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2011.7</v>
      </c>
      <c r="I68" s="74" t="n">
        <v>3.81</v>
      </c>
      <c r="J68" s="56" t="n">
        <f aca="false">H68/3600</f>
        <v>0.558805555555556</v>
      </c>
      <c r="L68" s="73" t="n">
        <v>637.7136</v>
      </c>
      <c r="M68" s="74" t="n">
        <v>35.9293</v>
      </c>
      <c r="N68" s="74" t="n">
        <v>38.3716</v>
      </c>
      <c r="O68" s="74" t="n">
        <v>39.5439</v>
      </c>
      <c r="P68" s="74" t="n">
        <v>2033.63</v>
      </c>
      <c r="Q68" s="74" t="n">
        <v>3.69</v>
      </c>
      <c r="R68" s="56" t="n">
        <f aca="false">P68/3600</f>
        <v>0.5648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759.47</v>
      </c>
      <c r="I69" s="74" t="n">
        <v>3.09</v>
      </c>
      <c r="J69" s="56" t="n">
        <f aca="false">H69/3600</f>
        <v>0.488741666666667</v>
      </c>
      <c r="L69" s="73" t="n">
        <v>301.8416</v>
      </c>
      <c r="M69" s="74" t="n">
        <v>32.2836</v>
      </c>
      <c r="N69" s="74" t="n">
        <v>36.378</v>
      </c>
      <c r="O69" s="74" t="n">
        <v>37.4889</v>
      </c>
      <c r="P69" s="74" t="n">
        <v>1780.58</v>
      </c>
      <c r="Q69" s="74" t="n">
        <v>3.07</v>
      </c>
      <c r="R69" s="56" t="n">
        <f aca="false">P69/3600</f>
        <v>0.4946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529.4</v>
      </c>
      <c r="I70" s="76" t="n">
        <v>2.64</v>
      </c>
      <c r="J70" s="62" t="n">
        <f aca="false">H70/3600</f>
        <v>0.424833333333333</v>
      </c>
      <c r="L70" s="75" t="n">
        <v>145.74</v>
      </c>
      <c r="M70" s="76" t="n">
        <v>29.3833</v>
      </c>
      <c r="N70" s="76" t="n">
        <v>34.9841</v>
      </c>
      <c r="O70" s="76" t="n">
        <v>35.9942</v>
      </c>
      <c r="P70" s="76" t="n">
        <v>1544.59</v>
      </c>
      <c r="Q70" s="76" t="n">
        <v>2.66</v>
      </c>
      <c r="R70" s="62" t="n">
        <f aca="false">P70/3600</f>
        <v>0.4290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22578.94</v>
      </c>
      <c r="I71" s="72" t="n">
        <v>36.66</v>
      </c>
      <c r="J71" s="51" t="n">
        <f aca="false">H71/3600</f>
        <v>6.27192777777778</v>
      </c>
      <c r="L71" s="71" t="n">
        <v>2180.0456</v>
      </c>
      <c r="M71" s="72" t="n">
        <v>42.8563</v>
      </c>
      <c r="N71" s="72" t="n">
        <v>46.6695</v>
      </c>
      <c r="O71" s="72" t="n">
        <v>47.922</v>
      </c>
      <c r="P71" s="72" t="n">
        <v>22281.41</v>
      </c>
      <c r="Q71" s="72" t="n">
        <v>37</v>
      </c>
      <c r="R71" s="51" t="n">
        <f aca="false">P71/3600</f>
        <v>6.18928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9791.95</v>
      </c>
      <c r="I72" s="74" t="n">
        <v>32.7</v>
      </c>
      <c r="J72" s="56" t="n">
        <f aca="false">H72/3600</f>
        <v>5.49776388888889</v>
      </c>
      <c r="L72" s="73" t="n">
        <v>863.5568</v>
      </c>
      <c r="M72" s="74" t="n">
        <v>40.527</v>
      </c>
      <c r="N72" s="74" t="n">
        <v>44.5189</v>
      </c>
      <c r="O72" s="74" t="n">
        <v>45.7243</v>
      </c>
      <c r="P72" s="74" t="n">
        <v>20229.04</v>
      </c>
      <c r="Q72" s="74" t="n">
        <v>32.35</v>
      </c>
      <c r="R72" s="56" t="n">
        <f aca="false">P72/3600</f>
        <v>5.61917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8964.44</v>
      </c>
      <c r="I73" s="74" t="n">
        <v>30.02</v>
      </c>
      <c r="J73" s="56" t="n">
        <f aca="false">H73/3600</f>
        <v>5.2679</v>
      </c>
      <c r="L73" s="73" t="n">
        <v>430.0136</v>
      </c>
      <c r="M73" s="74" t="n">
        <v>37.8263</v>
      </c>
      <c r="N73" s="74" t="n">
        <v>42.6544</v>
      </c>
      <c r="O73" s="74" t="n">
        <v>43.8373</v>
      </c>
      <c r="P73" s="74" t="n">
        <v>19331.66</v>
      </c>
      <c r="Q73" s="74" t="n">
        <v>30.59</v>
      </c>
      <c r="R73" s="56" t="n">
        <f aca="false">P73/3600</f>
        <v>5.3699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8016.6</v>
      </c>
      <c r="I74" s="76" t="n">
        <v>27.4</v>
      </c>
      <c r="J74" s="62" t="n">
        <f aca="false">H74/3600</f>
        <v>5.00461111111111</v>
      </c>
      <c r="L74" s="75" t="n">
        <v>226.1008</v>
      </c>
      <c r="M74" s="76" t="n">
        <v>34.8538</v>
      </c>
      <c r="N74" s="76" t="n">
        <v>41.4279</v>
      </c>
      <c r="O74" s="76" t="n">
        <v>42.3633</v>
      </c>
      <c r="P74" s="76" t="n">
        <v>18517.94</v>
      </c>
      <c r="Q74" s="76" t="n">
        <v>27.27</v>
      </c>
      <c r="R74" s="62" t="n">
        <f aca="false">P74/3600</f>
        <v>5.1438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21717.71</v>
      </c>
      <c r="I75" s="72" t="n">
        <v>36.05</v>
      </c>
      <c r="J75" s="51" t="n">
        <f aca="false">H75/3600</f>
        <v>6.03269722222222</v>
      </c>
      <c r="L75" s="71" t="n">
        <v>1477.592</v>
      </c>
      <c r="M75" s="72" t="n">
        <v>43.1954</v>
      </c>
      <c r="N75" s="72" t="n">
        <v>48.2129</v>
      </c>
      <c r="O75" s="72" t="n">
        <v>48.8758</v>
      </c>
      <c r="P75" s="72" t="n">
        <v>21679.54</v>
      </c>
      <c r="Q75" s="72" t="n">
        <v>37.5</v>
      </c>
      <c r="R75" s="51" t="n">
        <f aca="false">P75/3600</f>
        <v>6.022094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9447.97</v>
      </c>
      <c r="I76" s="74" t="n">
        <v>32.54</v>
      </c>
      <c r="J76" s="56" t="n">
        <f aca="false">H76/3600</f>
        <v>5.40221388888889</v>
      </c>
      <c r="L76" s="73" t="n">
        <v>410.3056</v>
      </c>
      <c r="M76" s="74" t="n">
        <v>41.3952</v>
      </c>
      <c r="N76" s="74" t="n">
        <v>46.5105</v>
      </c>
      <c r="O76" s="74" t="n">
        <v>47.0935</v>
      </c>
      <c r="P76" s="74" t="n">
        <v>19702.96</v>
      </c>
      <c r="Q76" s="74" t="n">
        <v>31.59</v>
      </c>
      <c r="R76" s="56" t="n">
        <f aca="false">P76/3600</f>
        <v>5.4730444444444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8744.94</v>
      </c>
      <c r="I77" s="74" t="n">
        <v>29.12</v>
      </c>
      <c r="J77" s="56" t="n">
        <f aca="false">H77/3600</f>
        <v>5.20692777777778</v>
      </c>
      <c r="L77" s="73" t="n">
        <v>187.4016</v>
      </c>
      <c r="M77" s="74" t="n">
        <v>39.2556</v>
      </c>
      <c r="N77" s="74" t="n">
        <v>44.8966</v>
      </c>
      <c r="O77" s="74" t="n">
        <v>45.2352</v>
      </c>
      <c r="P77" s="74" t="n">
        <v>18735.76</v>
      </c>
      <c r="Q77" s="74" t="n">
        <v>30.36</v>
      </c>
      <c r="R77" s="56" t="n">
        <f aca="false">P77/3600</f>
        <v>5.2043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7746.86</v>
      </c>
      <c r="I78" s="76" t="n">
        <v>27.53</v>
      </c>
      <c r="J78" s="62" t="n">
        <f aca="false">H78/3600</f>
        <v>4.92968333333333</v>
      </c>
      <c r="L78" s="75" t="n">
        <v>100.0496</v>
      </c>
      <c r="M78" s="76" t="n">
        <v>36.6994</v>
      </c>
      <c r="N78" s="76" t="n">
        <v>43.3379</v>
      </c>
      <c r="O78" s="76" t="n">
        <v>43.7256</v>
      </c>
      <c r="P78" s="76" t="n">
        <v>18390.55</v>
      </c>
      <c r="Q78" s="76" t="n">
        <v>27.79</v>
      </c>
      <c r="R78" s="62" t="n">
        <f aca="false">P78/3600</f>
        <v>5.10848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23178.33</v>
      </c>
      <c r="I79" s="72" t="n">
        <v>39.16</v>
      </c>
      <c r="J79" s="51" t="n">
        <f aca="false">H79/3600</f>
        <v>6.438425</v>
      </c>
      <c r="L79" s="71" t="n">
        <v>1946.616</v>
      </c>
      <c r="M79" s="72" t="n">
        <v>43.4887</v>
      </c>
      <c r="N79" s="72" t="n">
        <v>47.3718</v>
      </c>
      <c r="O79" s="72" t="n">
        <v>48.3247</v>
      </c>
      <c r="P79" s="72" t="n">
        <v>23353.88</v>
      </c>
      <c r="Q79" s="72" t="n">
        <v>39.27</v>
      </c>
      <c r="R79" s="51" t="n">
        <f aca="false">P79/3600</f>
        <v>6.4871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20813.95</v>
      </c>
      <c r="I80" s="74" t="n">
        <v>33.75</v>
      </c>
      <c r="J80" s="56" t="n">
        <f aca="false">H80/3600</f>
        <v>5.78165277777778</v>
      </c>
      <c r="L80" s="73" t="n">
        <v>691.7552</v>
      </c>
      <c r="M80" s="74" t="n">
        <v>41.3325</v>
      </c>
      <c r="N80" s="74" t="n">
        <v>45.3453</v>
      </c>
      <c r="O80" s="74" t="n">
        <v>46.2319</v>
      </c>
      <c r="P80" s="74" t="n">
        <v>21355.17</v>
      </c>
      <c r="Q80" s="74" t="n">
        <v>35.7</v>
      </c>
      <c r="R80" s="56" t="n">
        <f aca="false">P80/3600</f>
        <v>5.93199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9365.05</v>
      </c>
      <c r="I81" s="74" t="n">
        <v>31.26</v>
      </c>
      <c r="J81" s="56" t="n">
        <f aca="false">H81/3600</f>
        <v>5.37918055555556</v>
      </c>
      <c r="L81" s="73" t="n">
        <v>317.4464</v>
      </c>
      <c r="M81" s="74" t="n">
        <v>38.8946</v>
      </c>
      <c r="N81" s="74" t="n">
        <v>43.6274</v>
      </c>
      <c r="O81" s="74" t="n">
        <v>44.4758</v>
      </c>
      <c r="P81" s="74" t="n">
        <v>19988.74</v>
      </c>
      <c r="Q81" s="74" t="n">
        <v>32.67</v>
      </c>
      <c r="R81" s="56" t="n">
        <f aca="false">P81/3600</f>
        <v>5.5524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9245.24</v>
      </c>
      <c r="I82" s="76" t="n">
        <v>29.72</v>
      </c>
      <c r="J82" s="62" t="n">
        <f aca="false">H82/3600</f>
        <v>5.3459</v>
      </c>
      <c r="L82" s="75" t="n">
        <v>165.7368</v>
      </c>
      <c r="M82" s="76" t="n">
        <v>36.1861</v>
      </c>
      <c r="N82" s="76" t="n">
        <v>42.2948</v>
      </c>
      <c r="O82" s="76" t="n">
        <v>43.0915</v>
      </c>
      <c r="P82" s="76" t="n">
        <v>19033.82</v>
      </c>
      <c r="Q82" s="76" t="n">
        <v>29.81</v>
      </c>
      <c r="R82" s="62" t="n">
        <f aca="false">P82/3600</f>
        <v>5.28717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12484.5</v>
      </c>
      <c r="I83" s="72" t="n">
        <v>21.93</v>
      </c>
      <c r="J83" s="51" t="n">
        <f aca="false">H83/3600</f>
        <v>3.46791666666667</v>
      </c>
      <c r="L83" s="71" t="n">
        <v>3795.0512</v>
      </c>
      <c r="M83" s="72" t="n">
        <v>40.5491</v>
      </c>
      <c r="N83" s="72" t="n">
        <v>42.5438</v>
      </c>
      <c r="O83" s="72" t="n">
        <v>43.0311</v>
      </c>
      <c r="P83" s="72" t="n">
        <v>12273.25</v>
      </c>
      <c r="Q83" s="72" t="n">
        <v>22.21</v>
      </c>
      <c r="R83" s="51" t="n">
        <f aca="false">P83/3600</f>
        <v>3.4092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10908.75</v>
      </c>
      <c r="I84" s="74" t="n">
        <v>18.39</v>
      </c>
      <c r="J84" s="56" t="n">
        <f aca="false">H84/3600</f>
        <v>3.03020833333333</v>
      </c>
      <c r="L84" s="73" t="n">
        <v>1805.0216</v>
      </c>
      <c r="M84" s="74" t="n">
        <v>37.2372</v>
      </c>
      <c r="N84" s="74" t="n">
        <v>39.6126</v>
      </c>
      <c r="O84" s="74" t="n">
        <v>39.8782</v>
      </c>
      <c r="P84" s="74" t="n">
        <v>10901.96</v>
      </c>
      <c r="Q84" s="74" t="n">
        <v>19.22</v>
      </c>
      <c r="R84" s="56" t="n">
        <f aca="false">P84/3600</f>
        <v>3.0283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9281.13</v>
      </c>
      <c r="I85" s="74" t="n">
        <v>15.65</v>
      </c>
      <c r="J85" s="56" t="n">
        <f aca="false">H85/3600</f>
        <v>2.57809166666667</v>
      </c>
      <c r="L85" s="73" t="n">
        <v>882.58</v>
      </c>
      <c r="M85" s="74" t="n">
        <v>34.2555</v>
      </c>
      <c r="N85" s="74" t="n">
        <v>37.2929</v>
      </c>
      <c r="O85" s="74" t="n">
        <v>37.441</v>
      </c>
      <c r="P85" s="74" t="n">
        <v>9526.54</v>
      </c>
      <c r="Q85" s="74" t="n">
        <v>16.38</v>
      </c>
      <c r="R85" s="56" t="n">
        <f aca="false">P85/3600</f>
        <v>2.6462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8800.28</v>
      </c>
      <c r="I86" s="76" t="n">
        <v>14.52</v>
      </c>
      <c r="J86" s="62" t="n">
        <f aca="false">H86/3600</f>
        <v>2.44452222222222</v>
      </c>
      <c r="L86" s="75" t="n">
        <v>462.3736</v>
      </c>
      <c r="M86" s="76" t="n">
        <v>31.5689</v>
      </c>
      <c r="N86" s="76" t="n">
        <v>35.8096</v>
      </c>
      <c r="O86" s="76" t="n">
        <v>35.8561</v>
      </c>
      <c r="P86" s="76" t="n">
        <v>8645.96</v>
      </c>
      <c r="Q86" s="76" t="n">
        <v>14.08</v>
      </c>
      <c r="R86" s="62" t="n">
        <f aca="false">P86/3600</f>
        <v>2.4016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6685.65</v>
      </c>
      <c r="I87" s="72" t="n">
        <v>42.62</v>
      </c>
      <c r="J87" s="51" t="n">
        <f aca="false">H87/3600</f>
        <v>7.41268055555556</v>
      </c>
      <c r="L87" s="71" t="n">
        <v>5682.0715</v>
      </c>
      <c r="M87" s="72" t="n">
        <v>43.076</v>
      </c>
      <c r="N87" s="72" t="n">
        <v>45.5441</v>
      </c>
      <c r="O87" s="72" t="n">
        <v>45.6075</v>
      </c>
      <c r="P87" s="72" t="n">
        <v>26683.03</v>
      </c>
      <c r="Q87" s="72" t="n">
        <v>42.75</v>
      </c>
      <c r="R87" s="51" t="n">
        <f aca="false">P87/3600</f>
        <v>7.4119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23614.06</v>
      </c>
      <c r="I88" s="74" t="n">
        <v>34.94</v>
      </c>
      <c r="J88" s="56" t="n">
        <f aca="false">H88/3600</f>
        <v>6.55946111111111</v>
      </c>
      <c r="L88" s="73" t="n">
        <v>2829.8424</v>
      </c>
      <c r="M88" s="74" t="n">
        <v>38.9767</v>
      </c>
      <c r="N88" s="74" t="n">
        <v>42.6044</v>
      </c>
      <c r="O88" s="74" t="n">
        <v>42.3533</v>
      </c>
      <c r="P88" s="74" t="n">
        <v>23472.27</v>
      </c>
      <c r="Q88" s="74" t="n">
        <v>36.4</v>
      </c>
      <c r="R88" s="56" t="n">
        <f aca="false">P88/3600</f>
        <v>6.5200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9610.25</v>
      </c>
      <c r="I89" s="74" t="n">
        <v>31.21</v>
      </c>
      <c r="J89" s="56" t="n">
        <f aca="false">H89/3600</f>
        <v>5.44729166666667</v>
      </c>
      <c r="L89" s="73" t="n">
        <v>1349.6184</v>
      </c>
      <c r="M89" s="74" t="n">
        <v>35.1739</v>
      </c>
      <c r="N89" s="74" t="n">
        <v>40.3857</v>
      </c>
      <c r="O89" s="74" t="n">
        <v>39.8017</v>
      </c>
      <c r="P89" s="74" t="n">
        <v>20443.04</v>
      </c>
      <c r="Q89" s="74" t="n">
        <v>31.42</v>
      </c>
      <c r="R89" s="56" t="n">
        <f aca="false">P89/3600</f>
        <v>5.6786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7650.12</v>
      </c>
      <c r="I90" s="76" t="n">
        <v>29</v>
      </c>
      <c r="J90" s="62" t="n">
        <f aca="false">H90/3600</f>
        <v>4.90281111111111</v>
      </c>
      <c r="L90" s="75" t="n">
        <v>616.3176</v>
      </c>
      <c r="M90" s="76" t="n">
        <v>31.8519</v>
      </c>
      <c r="N90" s="76" t="n">
        <v>38.8761</v>
      </c>
      <c r="O90" s="76" t="n">
        <v>37.9063</v>
      </c>
      <c r="P90" s="76" t="n">
        <v>17850.5</v>
      </c>
      <c r="Q90" s="76" t="n">
        <v>29.11</v>
      </c>
      <c r="R90" s="62" t="n">
        <f aca="false">P90/3600</f>
        <v>4.9584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9159.12</v>
      </c>
      <c r="I91" s="72" t="n">
        <v>13.19</v>
      </c>
      <c r="J91" s="51" t="n">
        <f aca="false">H91/3600</f>
        <v>2.5442</v>
      </c>
      <c r="L91" s="71" t="n">
        <v>349.5688</v>
      </c>
      <c r="M91" s="72" t="n">
        <v>46.9005</v>
      </c>
      <c r="N91" s="72" t="n">
        <v>44.6662</v>
      </c>
      <c r="O91" s="72" t="n">
        <v>44.6796</v>
      </c>
      <c r="P91" s="72" t="n">
        <v>9138.96</v>
      </c>
      <c r="Q91" s="72" t="n">
        <v>13.49</v>
      </c>
      <c r="R91" s="51" t="n">
        <f aca="false">P91/3600</f>
        <v>2.538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8919.89</v>
      </c>
      <c r="I92" s="74" t="n">
        <v>12.89</v>
      </c>
      <c r="J92" s="56" t="n">
        <f aca="false">H92/3600</f>
        <v>2.47774722222222</v>
      </c>
      <c r="L92" s="73" t="n">
        <v>254.9928</v>
      </c>
      <c r="M92" s="74" t="n">
        <v>42.4522</v>
      </c>
      <c r="N92" s="74" t="n">
        <v>40.9085</v>
      </c>
      <c r="O92" s="74" t="n">
        <v>41.0227</v>
      </c>
      <c r="P92" s="74" t="n">
        <v>8922.56</v>
      </c>
      <c r="Q92" s="74" t="n">
        <v>12.66</v>
      </c>
      <c r="R92" s="56" t="n">
        <f aca="false">P92/3600</f>
        <v>2.4784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8913.91</v>
      </c>
      <c r="I93" s="74" t="n">
        <v>12.64</v>
      </c>
      <c r="J93" s="56" t="n">
        <f aca="false">H93/3600</f>
        <v>2.47608611111111</v>
      </c>
      <c r="L93" s="73" t="n">
        <v>188.1776</v>
      </c>
      <c r="M93" s="74" t="n">
        <v>37.6886</v>
      </c>
      <c r="N93" s="74" t="n">
        <v>38.8122</v>
      </c>
      <c r="O93" s="74" t="n">
        <v>39.0006</v>
      </c>
      <c r="P93" s="74" t="n">
        <v>8809.13</v>
      </c>
      <c r="Q93" s="74" t="n">
        <v>13.42</v>
      </c>
      <c r="R93" s="56" t="n">
        <f aca="false">P93/3600</f>
        <v>2.44698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8591.53</v>
      </c>
      <c r="I94" s="76" t="n">
        <v>12.5</v>
      </c>
      <c r="J94" s="62" t="n">
        <f aca="false">H94/3600</f>
        <v>2.38653611111111</v>
      </c>
      <c r="L94" s="75" t="n">
        <v>135.1128</v>
      </c>
      <c r="M94" s="76" t="n">
        <v>32.8518</v>
      </c>
      <c r="N94" s="76" t="n">
        <v>37.67</v>
      </c>
      <c r="O94" s="76" t="n">
        <v>37.661</v>
      </c>
      <c r="P94" s="76" t="n">
        <v>8867</v>
      </c>
      <c r="Q94" s="76" t="n">
        <v>13.09</v>
      </c>
      <c r="R94" s="62" t="n">
        <f aca="false">P94/3600</f>
        <v>2.4630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7542.96</v>
      </c>
      <c r="I95" s="72" t="n">
        <v>26.71</v>
      </c>
      <c r="J95" s="51" t="n">
        <f aca="false">H95/3600</f>
        <v>4.87304444444444</v>
      </c>
      <c r="L95" s="71" t="n">
        <v>684.7382</v>
      </c>
      <c r="M95" s="72" t="n">
        <v>49.0519</v>
      </c>
      <c r="N95" s="72" t="n">
        <v>51.6159</v>
      </c>
      <c r="O95" s="72" t="n">
        <v>52.4004</v>
      </c>
      <c r="P95" s="72" t="n">
        <v>18033.99</v>
      </c>
      <c r="Q95" s="72" t="n">
        <v>26.7</v>
      </c>
      <c r="R95" s="51" t="n">
        <f aca="false">P95/3600</f>
        <v>5.0094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7452.5</v>
      </c>
      <c r="I96" s="74" t="n">
        <v>26.18</v>
      </c>
      <c r="J96" s="56" t="n">
        <f aca="false">H96/3600</f>
        <v>4.84791666666667</v>
      </c>
      <c r="L96" s="73" t="n">
        <v>406.0726</v>
      </c>
      <c r="M96" s="74" t="n">
        <v>45.1537</v>
      </c>
      <c r="N96" s="74" t="n">
        <v>48.0912</v>
      </c>
      <c r="O96" s="74" t="n">
        <v>49.6605</v>
      </c>
      <c r="P96" s="74" t="n">
        <v>17375.26</v>
      </c>
      <c r="Q96" s="74" t="n">
        <v>25.34</v>
      </c>
      <c r="R96" s="56" t="n">
        <f aca="false">P96/3600</f>
        <v>4.8264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6519.17</v>
      </c>
      <c r="I97" s="74" t="n">
        <v>24.63</v>
      </c>
      <c r="J97" s="56" t="n">
        <f aca="false">H97/3600</f>
        <v>4.58865833333333</v>
      </c>
      <c r="L97" s="73" t="n">
        <v>242.473</v>
      </c>
      <c r="M97" s="74" t="n">
        <v>41.3186</v>
      </c>
      <c r="N97" s="74" t="n">
        <v>46.0387</v>
      </c>
      <c r="O97" s="74" t="n">
        <v>46.8724</v>
      </c>
      <c r="P97" s="74" t="n">
        <v>16791.9</v>
      </c>
      <c r="Q97" s="74" t="n">
        <v>24.79</v>
      </c>
      <c r="R97" s="56" t="n">
        <f aca="false">P97/3600</f>
        <v>4.6644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6056.47</v>
      </c>
      <c r="I98" s="76" t="n">
        <v>24.64</v>
      </c>
      <c r="J98" s="62" t="n">
        <f aca="false">H98/3600</f>
        <v>4.46013055555556</v>
      </c>
      <c r="L98" s="75" t="n">
        <v>150.2464</v>
      </c>
      <c r="M98" s="76" t="n">
        <v>37.5071</v>
      </c>
      <c r="N98" s="76" t="n">
        <v>44.3367</v>
      </c>
      <c r="O98" s="76" t="n">
        <v>45.7628</v>
      </c>
      <c r="P98" s="76" t="n">
        <v>16361.34</v>
      </c>
      <c r="Q98" s="76" t="n">
        <v>24.2</v>
      </c>
      <c r="R98" s="62" t="n">
        <f aca="false">P98/3600</f>
        <v>4.5448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1.8541663914797</v>
      </c>
      <c r="J106" s="77" t="n">
        <f aca="false">GEOMEAN(J3:J98)</f>
        <v>3.49876991222609</v>
      </c>
      <c r="Q106" s="77" t="n">
        <f aca="false">GEOMEAN(Q3:Q98)</f>
        <v>22.0937736007873</v>
      </c>
      <c r="R106" s="77" t="n">
        <f aca="false">GEOMEAN(R3:R98)</f>
        <v>3.5330254029722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096391438664</v>
      </c>
      <c r="R107" s="78" t="n">
        <f aca="false">R106/J106</f>
        <v>1.0097907240560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44741666666667</v>
      </c>
      <c r="J108" s="77" t="n">
        <f aca="false">SUM(J3:J98)</f>
        <v>426.140386111111</v>
      </c>
      <c r="Q108" s="77" t="n">
        <f aca="false">SUM(Q3:Q98)/3600</f>
        <v>0.7529</v>
      </c>
      <c r="R108" s="77" t="n">
        <f aca="false">SUM(R3:R98)</f>
        <v>430.89446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2.0785433964179</v>
      </c>
      <c r="J113" s="77" t="n">
        <f aca="false">GEOMEAN(J19:J82)</f>
        <v>3.43795315635106</v>
      </c>
      <c r="Q113" s="77" t="n">
        <f aca="false">GEOMEAN(Q19:Q82)</f>
        <v>22.3144692852705</v>
      </c>
      <c r="R113" s="77" t="n">
        <f aca="false">GEOMEAN(R19:R82)</f>
        <v>3.4739045369560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06857542464</v>
      </c>
      <c r="R114" s="78" t="n">
        <f aca="false">R113/J113</f>
        <v>1.0104572049036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10">
      <formula>0.03</formula>
    </cfRule>
    <cfRule type="cellIs" priority="3" operator="lessThan" aboveAverage="0" equalAverage="0" bottom="0" percent="0" rank="0" text="" dxfId="1311">
      <formula>-0.03</formula>
    </cfRule>
  </conditionalFormatting>
  <conditionalFormatting sqref="T3:V74 T76:V78 T80:V82">
    <cfRule type="cellIs" priority="4" operator="greaterThan" aboveAverage="0" equalAverage="0" bottom="0" percent="0" rank="0" text="" dxfId="1312">
      <formula>0.03</formula>
    </cfRule>
    <cfRule type="cellIs" priority="5" operator="lessThan" aboveAverage="0" equalAverage="0" bottom="0" percent="0" rank="0" text="" dxfId="1313">
      <formula>-0.03</formula>
    </cfRule>
  </conditionalFormatting>
  <conditionalFormatting sqref="W3">
    <cfRule type="cellIs" priority="6" operator="greaterThan" aboveAverage="0" equalAverage="0" bottom="0" percent="0" rank="0" text="" dxfId="1314">
      <formula>0.03</formula>
    </cfRule>
    <cfRule type="cellIs" priority="7" operator="lessThan" aboveAverage="0" equalAverage="0" bottom="0" percent="0" rank="0" text="" dxfId="1315">
      <formula>-0.03</formula>
    </cfRule>
  </conditionalFormatting>
  <conditionalFormatting sqref="X3">
    <cfRule type="cellIs" priority="8" operator="greaterThan" aboveAverage="0" equalAverage="0" bottom="0" percent="0" rank="0" text="" dxfId="1316">
      <formula>0.03</formula>
    </cfRule>
    <cfRule type="cellIs" priority="9" operator="lessThan" aboveAverage="0" equalAverage="0" bottom="0" percent="0" rank="0" text="" dxfId="1317">
      <formula>-0.03</formula>
    </cfRule>
  </conditionalFormatting>
  <conditionalFormatting sqref="Y3">
    <cfRule type="cellIs" priority="10" operator="greaterThan" aboveAverage="0" equalAverage="0" bottom="0" percent="0" rank="0" text="" dxfId="1318">
      <formula>0.03</formula>
    </cfRule>
    <cfRule type="cellIs" priority="11" operator="lessThan" aboveAverage="0" equalAverage="0" bottom="0" percent="0" rank="0" text="" dxfId="1319">
      <formula>-0.03</formula>
    </cfRule>
  </conditionalFormatting>
  <conditionalFormatting sqref="W7">
    <cfRule type="cellIs" priority="12" operator="greaterThan" aboveAverage="0" equalAverage="0" bottom="0" percent="0" rank="0" text="" dxfId="1320">
      <formula>0.03</formula>
    </cfRule>
    <cfRule type="cellIs" priority="13" operator="lessThan" aboveAverage="0" equalAverage="0" bottom="0" percent="0" rank="0" text="" dxfId="1321">
      <formula>-0.03</formula>
    </cfRule>
  </conditionalFormatting>
  <conditionalFormatting sqref="X7">
    <cfRule type="cellIs" priority="14" operator="greaterThan" aboveAverage="0" equalAverage="0" bottom="0" percent="0" rank="0" text="" dxfId="1322">
      <formula>0.03</formula>
    </cfRule>
    <cfRule type="cellIs" priority="15" operator="lessThan" aboveAverage="0" equalAverage="0" bottom="0" percent="0" rank="0" text="" dxfId="1323">
      <formula>-0.03</formula>
    </cfRule>
  </conditionalFormatting>
  <conditionalFormatting sqref="Y7">
    <cfRule type="cellIs" priority="16" operator="greaterThan" aboveAverage="0" equalAverage="0" bottom="0" percent="0" rank="0" text="" dxfId="1324">
      <formula>0.03</formula>
    </cfRule>
    <cfRule type="cellIs" priority="17" operator="lessThan" aboveAverage="0" equalAverage="0" bottom="0" percent="0" rank="0" text="" dxfId="1325">
      <formula>-0.03</formula>
    </cfRule>
  </conditionalFormatting>
  <conditionalFormatting sqref="W11">
    <cfRule type="cellIs" priority="18" operator="greaterThan" aboveAverage="0" equalAverage="0" bottom="0" percent="0" rank="0" text="" dxfId="1326">
      <formula>0.03</formula>
    </cfRule>
    <cfRule type="cellIs" priority="19" operator="lessThan" aboveAverage="0" equalAverage="0" bottom="0" percent="0" rank="0" text="" dxfId="1327">
      <formula>-0.03</formula>
    </cfRule>
  </conditionalFormatting>
  <conditionalFormatting sqref="X11">
    <cfRule type="cellIs" priority="20" operator="greaterThan" aboveAverage="0" equalAverage="0" bottom="0" percent="0" rank="0" text="" dxfId="1328">
      <formula>0.03</formula>
    </cfRule>
    <cfRule type="cellIs" priority="21" operator="lessThan" aboveAverage="0" equalAverage="0" bottom="0" percent="0" rank="0" text="" dxfId="1329">
      <formula>-0.03</formula>
    </cfRule>
  </conditionalFormatting>
  <conditionalFormatting sqref="Y11">
    <cfRule type="cellIs" priority="22" operator="greaterThan" aboveAverage="0" equalAverage="0" bottom="0" percent="0" rank="0" text="" dxfId="1330">
      <formula>0.03</formula>
    </cfRule>
    <cfRule type="cellIs" priority="23" operator="lessThan" aboveAverage="0" equalAverage="0" bottom="0" percent="0" rank="0" text="" dxfId="1331">
      <formula>-0.03</formula>
    </cfRule>
  </conditionalFormatting>
  <conditionalFormatting sqref="W15">
    <cfRule type="cellIs" priority="24" operator="greaterThan" aboveAverage="0" equalAverage="0" bottom="0" percent="0" rank="0" text="" dxfId="1332">
      <formula>0.03</formula>
    </cfRule>
    <cfRule type="cellIs" priority="25" operator="lessThan" aboveAverage="0" equalAverage="0" bottom="0" percent="0" rank="0" text="" dxfId="1333">
      <formula>-0.03</formula>
    </cfRule>
  </conditionalFormatting>
  <conditionalFormatting sqref="X15">
    <cfRule type="cellIs" priority="26" operator="greaterThan" aboveAverage="0" equalAverage="0" bottom="0" percent="0" rank="0" text="" dxfId="1334">
      <formula>0.03</formula>
    </cfRule>
    <cfRule type="cellIs" priority="27" operator="lessThan" aboveAverage="0" equalAverage="0" bottom="0" percent="0" rank="0" text="" dxfId="1335">
      <formula>-0.03</formula>
    </cfRule>
  </conditionalFormatting>
  <conditionalFormatting sqref="Y15">
    <cfRule type="cellIs" priority="28" operator="greaterThan" aboveAverage="0" equalAverage="0" bottom="0" percent="0" rank="0" text="" dxfId="1336">
      <formula>0.03</formula>
    </cfRule>
    <cfRule type="cellIs" priority="29" operator="lessThan" aboveAverage="0" equalAverage="0" bottom="0" percent="0" rank="0" text="" dxfId="1337">
      <formula>-0.03</formula>
    </cfRule>
  </conditionalFormatting>
  <conditionalFormatting sqref="W19">
    <cfRule type="cellIs" priority="30" operator="greaterThan" aboveAverage="0" equalAverage="0" bottom="0" percent="0" rank="0" text="" dxfId="1338">
      <formula>0.03</formula>
    </cfRule>
    <cfRule type="cellIs" priority="31" operator="lessThan" aboveAverage="0" equalAverage="0" bottom="0" percent="0" rank="0" text="" dxfId="1339">
      <formula>-0.03</formula>
    </cfRule>
  </conditionalFormatting>
  <conditionalFormatting sqref="X19">
    <cfRule type="cellIs" priority="32" operator="greaterThan" aboveAverage="0" equalAverage="0" bottom="0" percent="0" rank="0" text="" dxfId="1340">
      <formula>0.03</formula>
    </cfRule>
    <cfRule type="cellIs" priority="33" operator="lessThan" aboveAverage="0" equalAverage="0" bottom="0" percent="0" rank="0" text="" dxfId="1341">
      <formula>-0.03</formula>
    </cfRule>
  </conditionalFormatting>
  <conditionalFormatting sqref="Y19">
    <cfRule type="cellIs" priority="34" operator="greaterThan" aboveAverage="0" equalAverage="0" bottom="0" percent="0" rank="0" text="" dxfId="1342">
      <formula>0.03</formula>
    </cfRule>
    <cfRule type="cellIs" priority="35" operator="lessThan" aboveAverage="0" equalAverage="0" bottom="0" percent="0" rank="0" text="" dxfId="1343">
      <formula>-0.03</formula>
    </cfRule>
  </conditionalFormatting>
  <conditionalFormatting sqref="W23">
    <cfRule type="cellIs" priority="36" operator="greaterThan" aboveAverage="0" equalAverage="0" bottom="0" percent="0" rank="0" text="" dxfId="1344">
      <formula>0.03</formula>
    </cfRule>
    <cfRule type="cellIs" priority="37" operator="lessThan" aboveAverage="0" equalAverage="0" bottom="0" percent="0" rank="0" text="" dxfId="1345">
      <formula>-0.03</formula>
    </cfRule>
  </conditionalFormatting>
  <conditionalFormatting sqref="X23">
    <cfRule type="cellIs" priority="38" operator="greaterThan" aboveAverage="0" equalAverage="0" bottom="0" percent="0" rank="0" text="" dxfId="1346">
      <formula>0.03</formula>
    </cfRule>
    <cfRule type="cellIs" priority="39" operator="lessThan" aboveAverage="0" equalAverage="0" bottom="0" percent="0" rank="0" text="" dxfId="1347">
      <formula>-0.03</formula>
    </cfRule>
  </conditionalFormatting>
  <conditionalFormatting sqref="Y23">
    <cfRule type="cellIs" priority="40" operator="greaterThan" aboveAverage="0" equalAverage="0" bottom="0" percent="0" rank="0" text="" dxfId="1348">
      <formula>0.03</formula>
    </cfRule>
    <cfRule type="cellIs" priority="41" operator="lessThan" aboveAverage="0" equalAverage="0" bottom="0" percent="0" rank="0" text="" dxfId="1349">
      <formula>-0.03</formula>
    </cfRule>
  </conditionalFormatting>
  <conditionalFormatting sqref="W27">
    <cfRule type="cellIs" priority="42" operator="greaterThan" aboveAverage="0" equalAverage="0" bottom="0" percent="0" rank="0" text="" dxfId="1350">
      <formula>0.03</formula>
    </cfRule>
    <cfRule type="cellIs" priority="43" operator="lessThan" aboveAverage="0" equalAverage="0" bottom="0" percent="0" rank="0" text="" dxfId="1351">
      <formula>-0.03</formula>
    </cfRule>
  </conditionalFormatting>
  <conditionalFormatting sqref="X27">
    <cfRule type="cellIs" priority="44" operator="greaterThan" aboveAverage="0" equalAverage="0" bottom="0" percent="0" rank="0" text="" dxfId="1352">
      <formula>0.03</formula>
    </cfRule>
    <cfRule type="cellIs" priority="45" operator="lessThan" aboveAverage="0" equalAverage="0" bottom="0" percent="0" rank="0" text="" dxfId="1353">
      <formula>-0.03</formula>
    </cfRule>
  </conditionalFormatting>
  <conditionalFormatting sqref="Y27">
    <cfRule type="cellIs" priority="46" operator="greaterThan" aboveAverage="0" equalAverage="0" bottom="0" percent="0" rank="0" text="" dxfId="1354">
      <formula>0.03</formula>
    </cfRule>
    <cfRule type="cellIs" priority="47" operator="lessThan" aboveAverage="0" equalAverage="0" bottom="0" percent="0" rank="0" text="" dxfId="1355">
      <formula>-0.03</formula>
    </cfRule>
  </conditionalFormatting>
  <conditionalFormatting sqref="W31">
    <cfRule type="cellIs" priority="48" operator="greaterThan" aboveAverage="0" equalAverage="0" bottom="0" percent="0" rank="0" text="" dxfId="1356">
      <formula>0.03</formula>
    </cfRule>
    <cfRule type="cellIs" priority="49" operator="lessThan" aboveAverage="0" equalAverage="0" bottom="0" percent="0" rank="0" text="" dxfId="1357">
      <formula>-0.03</formula>
    </cfRule>
  </conditionalFormatting>
  <conditionalFormatting sqref="X31">
    <cfRule type="cellIs" priority="50" operator="greaterThan" aboveAverage="0" equalAverage="0" bottom="0" percent="0" rank="0" text="" dxfId="1358">
      <formula>0.03</formula>
    </cfRule>
    <cfRule type="cellIs" priority="51" operator="lessThan" aboveAverage="0" equalAverage="0" bottom="0" percent="0" rank="0" text="" dxfId="1359">
      <formula>-0.03</formula>
    </cfRule>
  </conditionalFormatting>
  <conditionalFormatting sqref="Y31">
    <cfRule type="cellIs" priority="52" operator="greaterThan" aboveAverage="0" equalAverage="0" bottom="0" percent="0" rank="0" text="" dxfId="1360">
      <formula>0.03</formula>
    </cfRule>
    <cfRule type="cellIs" priority="53" operator="lessThan" aboveAverage="0" equalAverage="0" bottom="0" percent="0" rank="0" text="" dxfId="1361">
      <formula>-0.03</formula>
    </cfRule>
  </conditionalFormatting>
  <conditionalFormatting sqref="W35">
    <cfRule type="cellIs" priority="54" operator="greaterThan" aboveAverage="0" equalAverage="0" bottom="0" percent="0" rank="0" text="" dxfId="1362">
      <formula>0.03</formula>
    </cfRule>
    <cfRule type="cellIs" priority="55" operator="lessThan" aboveAverage="0" equalAverage="0" bottom="0" percent="0" rank="0" text="" dxfId="1363">
      <formula>-0.03</formula>
    </cfRule>
  </conditionalFormatting>
  <conditionalFormatting sqref="X35">
    <cfRule type="cellIs" priority="56" operator="greaterThan" aboveAverage="0" equalAverage="0" bottom="0" percent="0" rank="0" text="" dxfId="1364">
      <formula>0.03</formula>
    </cfRule>
    <cfRule type="cellIs" priority="57" operator="lessThan" aboveAverage="0" equalAverage="0" bottom="0" percent="0" rank="0" text="" dxfId="1365">
      <formula>-0.03</formula>
    </cfRule>
  </conditionalFormatting>
  <conditionalFormatting sqref="Y35">
    <cfRule type="cellIs" priority="58" operator="greaterThan" aboveAverage="0" equalAverage="0" bottom="0" percent="0" rank="0" text="" dxfId="1366">
      <formula>0.03</formula>
    </cfRule>
    <cfRule type="cellIs" priority="59" operator="lessThan" aboveAverage="0" equalAverage="0" bottom="0" percent="0" rank="0" text="" dxfId="1367">
      <formula>-0.03</formula>
    </cfRule>
  </conditionalFormatting>
  <conditionalFormatting sqref="W39">
    <cfRule type="cellIs" priority="60" operator="greaterThan" aboveAverage="0" equalAverage="0" bottom="0" percent="0" rank="0" text="" dxfId="1368">
      <formula>0.03</formula>
    </cfRule>
    <cfRule type="cellIs" priority="61" operator="lessThan" aboveAverage="0" equalAverage="0" bottom="0" percent="0" rank="0" text="" dxfId="1369">
      <formula>-0.03</formula>
    </cfRule>
  </conditionalFormatting>
  <conditionalFormatting sqref="X39">
    <cfRule type="cellIs" priority="62" operator="greaterThan" aboveAverage="0" equalAverage="0" bottom="0" percent="0" rank="0" text="" dxfId="1370">
      <formula>0.03</formula>
    </cfRule>
    <cfRule type="cellIs" priority="63" operator="lessThan" aboveAverage="0" equalAverage="0" bottom="0" percent="0" rank="0" text="" dxfId="1371">
      <formula>-0.03</formula>
    </cfRule>
  </conditionalFormatting>
  <conditionalFormatting sqref="Y39">
    <cfRule type="cellIs" priority="64" operator="greaterThan" aboveAverage="0" equalAverage="0" bottom="0" percent="0" rank="0" text="" dxfId="1372">
      <formula>0.03</formula>
    </cfRule>
    <cfRule type="cellIs" priority="65" operator="lessThan" aboveAverage="0" equalAverage="0" bottom="0" percent="0" rank="0" text="" dxfId="1373">
      <formula>-0.03</formula>
    </cfRule>
  </conditionalFormatting>
  <conditionalFormatting sqref="W43">
    <cfRule type="cellIs" priority="66" operator="greaterThan" aboveAverage="0" equalAverage="0" bottom="0" percent="0" rank="0" text="" dxfId="1374">
      <formula>0.03</formula>
    </cfRule>
    <cfRule type="cellIs" priority="67" operator="lessThan" aboveAverage="0" equalAverage="0" bottom="0" percent="0" rank="0" text="" dxfId="1375">
      <formula>-0.03</formula>
    </cfRule>
  </conditionalFormatting>
  <conditionalFormatting sqref="X43">
    <cfRule type="cellIs" priority="68" operator="greaterThan" aboveAverage="0" equalAverage="0" bottom="0" percent="0" rank="0" text="" dxfId="1376">
      <formula>0.03</formula>
    </cfRule>
    <cfRule type="cellIs" priority="69" operator="lessThan" aboveAverage="0" equalAverage="0" bottom="0" percent="0" rank="0" text="" dxfId="1377">
      <formula>-0.03</formula>
    </cfRule>
  </conditionalFormatting>
  <conditionalFormatting sqref="Y43">
    <cfRule type="cellIs" priority="70" operator="greaterThan" aboveAverage="0" equalAverage="0" bottom="0" percent="0" rank="0" text="" dxfId="1378">
      <formula>0.03</formula>
    </cfRule>
    <cfRule type="cellIs" priority="71" operator="lessThan" aboveAverage="0" equalAverage="0" bottom="0" percent="0" rank="0" text="" dxfId="1379">
      <formula>-0.03</formula>
    </cfRule>
  </conditionalFormatting>
  <conditionalFormatting sqref="W47">
    <cfRule type="cellIs" priority="72" operator="greaterThan" aboveAverage="0" equalAverage="0" bottom="0" percent="0" rank="0" text="" dxfId="1380">
      <formula>0.03</formula>
    </cfRule>
    <cfRule type="cellIs" priority="73" operator="lessThan" aboveAverage="0" equalAverage="0" bottom="0" percent="0" rank="0" text="" dxfId="1381">
      <formula>-0.03</formula>
    </cfRule>
  </conditionalFormatting>
  <conditionalFormatting sqref="X47">
    <cfRule type="cellIs" priority="74" operator="greaterThan" aboveAverage="0" equalAverage="0" bottom="0" percent="0" rank="0" text="" dxfId="1382">
      <formula>0.03</formula>
    </cfRule>
    <cfRule type="cellIs" priority="75" operator="lessThan" aboveAverage="0" equalAverage="0" bottom="0" percent="0" rank="0" text="" dxfId="1383">
      <formula>-0.03</formula>
    </cfRule>
  </conditionalFormatting>
  <conditionalFormatting sqref="Y47">
    <cfRule type="cellIs" priority="76" operator="greaterThan" aboveAverage="0" equalAverage="0" bottom="0" percent="0" rank="0" text="" dxfId="1384">
      <formula>0.03</formula>
    </cfRule>
    <cfRule type="cellIs" priority="77" operator="lessThan" aboveAverage="0" equalAverage="0" bottom="0" percent="0" rank="0" text="" dxfId="1385">
      <formula>-0.03</formula>
    </cfRule>
  </conditionalFormatting>
  <conditionalFormatting sqref="W51">
    <cfRule type="cellIs" priority="78" operator="greaterThan" aboveAverage="0" equalAverage="0" bottom="0" percent="0" rank="0" text="" dxfId="1386">
      <formula>0.03</formula>
    </cfRule>
    <cfRule type="cellIs" priority="79" operator="lessThan" aboveAverage="0" equalAverage="0" bottom="0" percent="0" rank="0" text="" dxfId="1387">
      <formula>-0.03</formula>
    </cfRule>
  </conditionalFormatting>
  <conditionalFormatting sqref="X51">
    <cfRule type="cellIs" priority="80" operator="greaterThan" aboveAverage="0" equalAverage="0" bottom="0" percent="0" rank="0" text="" dxfId="1388">
      <formula>0.03</formula>
    </cfRule>
    <cfRule type="cellIs" priority="81" operator="lessThan" aboveAverage="0" equalAverage="0" bottom="0" percent="0" rank="0" text="" dxfId="1389">
      <formula>-0.03</formula>
    </cfRule>
  </conditionalFormatting>
  <conditionalFormatting sqref="Y51">
    <cfRule type="cellIs" priority="82" operator="greaterThan" aboveAverage="0" equalAverage="0" bottom="0" percent="0" rank="0" text="" dxfId="1390">
      <formula>0.03</formula>
    </cfRule>
    <cfRule type="cellIs" priority="83" operator="lessThan" aboveAverage="0" equalAverage="0" bottom="0" percent="0" rank="0" text="" dxfId="1391">
      <formula>-0.03</formula>
    </cfRule>
  </conditionalFormatting>
  <conditionalFormatting sqref="W55">
    <cfRule type="cellIs" priority="84" operator="greaterThan" aboveAverage="0" equalAverage="0" bottom="0" percent="0" rank="0" text="" dxfId="1392">
      <formula>0.03</formula>
    </cfRule>
    <cfRule type="cellIs" priority="85" operator="lessThan" aboveAverage="0" equalAverage="0" bottom="0" percent="0" rank="0" text="" dxfId="1393">
      <formula>-0.03</formula>
    </cfRule>
  </conditionalFormatting>
  <conditionalFormatting sqref="X55">
    <cfRule type="cellIs" priority="86" operator="greaterThan" aboveAverage="0" equalAverage="0" bottom="0" percent="0" rank="0" text="" dxfId="1394">
      <formula>0.03</formula>
    </cfRule>
    <cfRule type="cellIs" priority="87" operator="lessThan" aboveAverage="0" equalAverage="0" bottom="0" percent="0" rank="0" text="" dxfId="1395">
      <formula>-0.03</formula>
    </cfRule>
  </conditionalFormatting>
  <conditionalFormatting sqref="Y55">
    <cfRule type="cellIs" priority="88" operator="greaterThan" aboveAverage="0" equalAverage="0" bottom="0" percent="0" rank="0" text="" dxfId="1396">
      <formula>0.03</formula>
    </cfRule>
    <cfRule type="cellIs" priority="89" operator="lessThan" aboveAverage="0" equalAverage="0" bottom="0" percent="0" rank="0" text="" dxfId="1397">
      <formula>-0.03</formula>
    </cfRule>
  </conditionalFormatting>
  <conditionalFormatting sqref="W59">
    <cfRule type="cellIs" priority="90" operator="greaterThan" aboveAverage="0" equalAverage="0" bottom="0" percent="0" rank="0" text="" dxfId="1398">
      <formula>0.03</formula>
    </cfRule>
    <cfRule type="cellIs" priority="91" operator="lessThan" aboveAverage="0" equalAverage="0" bottom="0" percent="0" rank="0" text="" dxfId="1399">
      <formula>-0.03</formula>
    </cfRule>
  </conditionalFormatting>
  <conditionalFormatting sqref="X59">
    <cfRule type="cellIs" priority="92" operator="greaterThan" aboveAverage="0" equalAverage="0" bottom="0" percent="0" rank="0" text="" dxfId="1400">
      <formula>0.03</formula>
    </cfRule>
    <cfRule type="cellIs" priority="93" operator="lessThan" aboveAverage="0" equalAverage="0" bottom="0" percent="0" rank="0" text="" dxfId="1401">
      <formula>-0.03</formula>
    </cfRule>
  </conditionalFormatting>
  <conditionalFormatting sqref="Y59">
    <cfRule type="cellIs" priority="94" operator="greaterThan" aboveAverage="0" equalAverage="0" bottom="0" percent="0" rank="0" text="" dxfId="1402">
      <formula>0.03</formula>
    </cfRule>
    <cfRule type="cellIs" priority="95" operator="lessThan" aboveAverage="0" equalAverage="0" bottom="0" percent="0" rank="0" text="" dxfId="1403">
      <formula>-0.03</formula>
    </cfRule>
  </conditionalFormatting>
  <conditionalFormatting sqref="W63">
    <cfRule type="cellIs" priority="96" operator="greaterThan" aboveAverage="0" equalAverage="0" bottom="0" percent="0" rank="0" text="" dxfId="1404">
      <formula>0.03</formula>
    </cfRule>
    <cfRule type="cellIs" priority="97" operator="lessThan" aboveAverage="0" equalAverage="0" bottom="0" percent="0" rank="0" text="" dxfId="1405">
      <formula>-0.03</formula>
    </cfRule>
  </conditionalFormatting>
  <conditionalFormatting sqref="X63">
    <cfRule type="cellIs" priority="98" operator="greaterThan" aboveAverage="0" equalAverage="0" bottom="0" percent="0" rank="0" text="" dxfId="1406">
      <formula>0.03</formula>
    </cfRule>
    <cfRule type="cellIs" priority="99" operator="lessThan" aboveAverage="0" equalAverage="0" bottom="0" percent="0" rank="0" text="" dxfId="1407">
      <formula>-0.03</formula>
    </cfRule>
  </conditionalFormatting>
  <conditionalFormatting sqref="Y63">
    <cfRule type="cellIs" priority="100" operator="greaterThan" aboveAverage="0" equalAverage="0" bottom="0" percent="0" rank="0" text="" dxfId="1408">
      <formula>0.03</formula>
    </cfRule>
    <cfRule type="cellIs" priority="101" operator="lessThan" aboveAverage="0" equalAverage="0" bottom="0" percent="0" rank="0" text="" dxfId="1409">
      <formula>-0.03</formula>
    </cfRule>
  </conditionalFormatting>
  <conditionalFormatting sqref="W67">
    <cfRule type="cellIs" priority="102" operator="greaterThan" aboveAverage="0" equalAverage="0" bottom="0" percent="0" rank="0" text="" dxfId="1410">
      <formula>0.03</formula>
    </cfRule>
    <cfRule type="cellIs" priority="103" operator="lessThan" aboveAverage="0" equalAverage="0" bottom="0" percent="0" rank="0" text="" dxfId="1411">
      <formula>-0.03</formula>
    </cfRule>
  </conditionalFormatting>
  <conditionalFormatting sqref="X67">
    <cfRule type="cellIs" priority="104" operator="greaterThan" aboveAverage="0" equalAverage="0" bottom="0" percent="0" rank="0" text="" dxfId="1412">
      <formula>0.03</formula>
    </cfRule>
    <cfRule type="cellIs" priority="105" operator="lessThan" aboveAverage="0" equalAverage="0" bottom="0" percent="0" rank="0" text="" dxfId="1413">
      <formula>-0.03</formula>
    </cfRule>
  </conditionalFormatting>
  <conditionalFormatting sqref="Y67">
    <cfRule type="cellIs" priority="106" operator="greaterThan" aboveAverage="0" equalAverage="0" bottom="0" percent="0" rank="0" text="" dxfId="1414">
      <formula>0.03</formula>
    </cfRule>
    <cfRule type="cellIs" priority="107" operator="lessThan" aboveAverage="0" equalAverage="0" bottom="0" percent="0" rank="0" text="" dxfId="1415">
      <formula>-0.03</formula>
    </cfRule>
  </conditionalFormatting>
  <conditionalFormatting sqref="W71">
    <cfRule type="cellIs" priority="108" operator="greaterThan" aboveAverage="0" equalAverage="0" bottom="0" percent="0" rank="0" text="" dxfId="1416">
      <formula>0.03</formula>
    </cfRule>
    <cfRule type="cellIs" priority="109" operator="lessThan" aboveAverage="0" equalAverage="0" bottom="0" percent="0" rank="0" text="" dxfId="1417">
      <formula>-0.03</formula>
    </cfRule>
  </conditionalFormatting>
  <conditionalFormatting sqref="X71">
    <cfRule type="cellIs" priority="110" operator="greaterThan" aboveAverage="0" equalAverage="0" bottom="0" percent="0" rank="0" text="" dxfId="1418">
      <formula>0.03</formula>
    </cfRule>
    <cfRule type="cellIs" priority="111" operator="lessThan" aboveAverage="0" equalAverage="0" bottom="0" percent="0" rank="0" text="" dxfId="1419">
      <formula>-0.03</formula>
    </cfRule>
  </conditionalFormatting>
  <conditionalFormatting sqref="Y71">
    <cfRule type="cellIs" priority="112" operator="greaterThan" aboveAverage="0" equalAverage="0" bottom="0" percent="0" rank="0" text="" dxfId="1420">
      <formula>0.03</formula>
    </cfRule>
    <cfRule type="cellIs" priority="113" operator="lessThan" aboveAverage="0" equalAverage="0" bottom="0" percent="0" rank="0" text="" dxfId="1421">
      <formula>-0.03</formula>
    </cfRule>
  </conditionalFormatting>
  <conditionalFormatting sqref="W10:X10">
    <cfRule type="cellIs" priority="114" operator="greaterThan" aboveAverage="0" equalAverage="0" bottom="0" percent="0" rank="0" text="" dxfId="1422">
      <formula>0.03</formula>
    </cfRule>
    <cfRule type="cellIs" priority="115" operator="lessThan" aboveAverage="0" equalAverage="0" bottom="0" percent="0" rank="0" text="" dxfId="1423">
      <formula>-0.03</formula>
    </cfRule>
  </conditionalFormatting>
  <conditionalFormatting sqref="W14:X14">
    <cfRule type="cellIs" priority="116" operator="greaterThan" aboveAverage="0" equalAverage="0" bottom="0" percent="0" rank="0" text="" dxfId="1424">
      <formula>0.03</formula>
    </cfRule>
    <cfRule type="cellIs" priority="117" operator="lessThan" aboveAverage="0" equalAverage="0" bottom="0" percent="0" rank="0" text="" dxfId="1425">
      <formula>-0.03</formula>
    </cfRule>
  </conditionalFormatting>
  <conditionalFormatting sqref="W18:X18">
    <cfRule type="cellIs" priority="118" operator="greaterThan" aboveAverage="0" equalAverage="0" bottom="0" percent="0" rank="0" text="" dxfId="1426">
      <formula>0.03</formula>
    </cfRule>
    <cfRule type="cellIs" priority="119" operator="lessThan" aboveAverage="0" equalAverage="0" bottom="0" percent="0" rank="0" text="" dxfId="1427">
      <formula>-0.03</formula>
    </cfRule>
  </conditionalFormatting>
  <conditionalFormatting sqref="W6:X6">
    <cfRule type="cellIs" priority="120" operator="greaterThan" aboveAverage="0" equalAverage="0" bottom="0" percent="0" rank="0" text="" dxfId="1428">
      <formula>0.03</formula>
    </cfRule>
    <cfRule type="cellIs" priority="121" operator="lessThan" aboveAverage="0" equalAverage="0" bottom="0" percent="0" rank="0" text="" dxfId="1429">
      <formula>-0.03</formula>
    </cfRule>
  </conditionalFormatting>
  <conditionalFormatting sqref="T83:V98">
    <cfRule type="cellIs" priority="122" operator="greaterThan" aboveAverage="0" equalAverage="0" bottom="0" percent="0" rank="0" text="" dxfId="1430">
      <formula>0.03</formula>
    </cfRule>
    <cfRule type="cellIs" priority="123" operator="lessThan" aboveAverage="0" equalAverage="0" bottom="0" percent="0" rank="0" text="" dxfId="1431">
      <formula>-0.03</formula>
    </cfRule>
  </conditionalFormatting>
  <conditionalFormatting sqref="W22:X22">
    <cfRule type="cellIs" priority="124" operator="greaterThan" aboveAverage="0" equalAverage="0" bottom="0" percent="0" rank="0" text="" dxfId="1432">
      <formula>0.03</formula>
    </cfRule>
    <cfRule type="cellIs" priority="125" operator="lessThan" aboveAverage="0" equalAverage="0" bottom="0" percent="0" rank="0" text="" dxfId="1433">
      <formula>-0.03</formula>
    </cfRule>
  </conditionalFormatting>
  <conditionalFormatting sqref="W26:X26">
    <cfRule type="cellIs" priority="126" operator="greaterThan" aboveAverage="0" equalAverage="0" bottom="0" percent="0" rank="0" text="" dxfId="1434">
      <formula>0.03</formula>
    </cfRule>
    <cfRule type="cellIs" priority="127" operator="lessThan" aboveAverage="0" equalAverage="0" bottom="0" percent="0" rank="0" text="" dxfId="1435">
      <formula>-0.03</formula>
    </cfRule>
  </conditionalFormatting>
  <conditionalFormatting sqref="W30:X30">
    <cfRule type="cellIs" priority="128" operator="greaterThan" aboveAverage="0" equalAverage="0" bottom="0" percent="0" rank="0" text="" dxfId="1436">
      <formula>0.03</formula>
    </cfRule>
    <cfRule type="cellIs" priority="129" operator="lessThan" aboveAverage="0" equalAverage="0" bottom="0" percent="0" rank="0" text="" dxfId="1437">
      <formula>-0.03</formula>
    </cfRule>
  </conditionalFormatting>
  <conditionalFormatting sqref="W34:X34">
    <cfRule type="cellIs" priority="130" operator="greaterThan" aboveAverage="0" equalAverage="0" bottom="0" percent="0" rank="0" text="" dxfId="1438">
      <formula>0.03</formula>
    </cfRule>
    <cfRule type="cellIs" priority="131" operator="lessThan" aboveAverage="0" equalAverage="0" bottom="0" percent="0" rank="0" text="" dxfId="1439">
      <formula>-0.03</formula>
    </cfRule>
  </conditionalFormatting>
  <conditionalFormatting sqref="W38:X38">
    <cfRule type="cellIs" priority="132" operator="greaterThan" aboveAverage="0" equalAverage="0" bottom="0" percent="0" rank="0" text="" dxfId="1440">
      <formula>0.03</formula>
    </cfRule>
    <cfRule type="cellIs" priority="133" operator="lessThan" aboveAverage="0" equalAverage="0" bottom="0" percent="0" rank="0" text="" dxfId="1441">
      <formula>-0.03</formula>
    </cfRule>
  </conditionalFormatting>
  <conditionalFormatting sqref="W42:X42">
    <cfRule type="cellIs" priority="134" operator="greaterThan" aboveAverage="0" equalAverage="0" bottom="0" percent="0" rank="0" text="" dxfId="1442">
      <formula>0.03</formula>
    </cfRule>
    <cfRule type="cellIs" priority="135" operator="lessThan" aboveAverage="0" equalAverage="0" bottom="0" percent="0" rank="0" text="" dxfId="1443">
      <formula>-0.03</formula>
    </cfRule>
  </conditionalFormatting>
  <conditionalFormatting sqref="W46:X46">
    <cfRule type="cellIs" priority="136" operator="greaterThan" aboveAverage="0" equalAverage="0" bottom="0" percent="0" rank="0" text="" dxfId="1444">
      <formula>0.03</formula>
    </cfRule>
    <cfRule type="cellIs" priority="137" operator="lessThan" aboveAverage="0" equalAverage="0" bottom="0" percent="0" rank="0" text="" dxfId="1445">
      <formula>-0.03</formula>
    </cfRule>
  </conditionalFormatting>
  <conditionalFormatting sqref="W50:X50">
    <cfRule type="cellIs" priority="138" operator="greaterThan" aboveAverage="0" equalAverage="0" bottom="0" percent="0" rank="0" text="" dxfId="1446">
      <formula>0.03</formula>
    </cfRule>
    <cfRule type="cellIs" priority="139" operator="lessThan" aboveAverage="0" equalAverage="0" bottom="0" percent="0" rank="0" text="" dxfId="1447">
      <formula>-0.03</formula>
    </cfRule>
  </conditionalFormatting>
  <conditionalFormatting sqref="W54:X54">
    <cfRule type="cellIs" priority="140" operator="greaterThan" aboveAverage="0" equalAverage="0" bottom="0" percent="0" rank="0" text="" dxfId="1448">
      <formula>0.03</formula>
    </cfRule>
    <cfRule type="cellIs" priority="141" operator="lessThan" aboveAverage="0" equalAverage="0" bottom="0" percent="0" rank="0" text="" dxfId="1449">
      <formula>-0.03</formula>
    </cfRule>
  </conditionalFormatting>
  <conditionalFormatting sqref="W58:X58">
    <cfRule type="cellIs" priority="142" operator="greaterThan" aboveAverage="0" equalAverage="0" bottom="0" percent="0" rank="0" text="" dxfId="1450">
      <formula>0.03</formula>
    </cfRule>
    <cfRule type="cellIs" priority="143" operator="lessThan" aboveAverage="0" equalAverage="0" bottom="0" percent="0" rank="0" text="" dxfId="1451">
      <formula>-0.03</formula>
    </cfRule>
  </conditionalFormatting>
  <conditionalFormatting sqref="W62:X62">
    <cfRule type="cellIs" priority="144" operator="greaterThan" aboveAverage="0" equalAverage="0" bottom="0" percent="0" rank="0" text="" dxfId="1452">
      <formula>0.03</formula>
    </cfRule>
    <cfRule type="cellIs" priority="145" operator="lessThan" aboveAverage="0" equalAverage="0" bottom="0" percent="0" rank="0" text="" dxfId="1453">
      <formula>-0.03</formula>
    </cfRule>
  </conditionalFormatting>
  <conditionalFormatting sqref="W66:X66">
    <cfRule type="cellIs" priority="146" operator="greaterThan" aboveAverage="0" equalAverage="0" bottom="0" percent="0" rank="0" text="" dxfId="1454">
      <formula>0.03</formula>
    </cfRule>
    <cfRule type="cellIs" priority="147" operator="lessThan" aboveAverage="0" equalAverage="0" bottom="0" percent="0" rank="0" text="" dxfId="1455">
      <formula>-0.03</formula>
    </cfRule>
  </conditionalFormatting>
  <conditionalFormatting sqref="W70:X70">
    <cfRule type="cellIs" priority="148" operator="greaterThan" aboveAverage="0" equalAverage="0" bottom="0" percent="0" rank="0" text="" dxfId="1456">
      <formula>0.03</formula>
    </cfRule>
    <cfRule type="cellIs" priority="149" operator="lessThan" aboveAverage="0" equalAverage="0" bottom="0" percent="0" rank="0" text="" dxfId="1457">
      <formula>-0.03</formula>
    </cfRule>
  </conditionalFormatting>
  <conditionalFormatting sqref="W74:X74">
    <cfRule type="cellIs" priority="150" operator="greaterThan" aboveAverage="0" equalAverage="0" bottom="0" percent="0" rank="0" text="" dxfId="1458">
      <formula>0.03</formula>
    </cfRule>
    <cfRule type="cellIs" priority="151" operator="lessThan" aboveAverage="0" equalAverage="0" bottom="0" percent="0" rank="0" text="" dxfId="1459">
      <formula>-0.03</formula>
    </cfRule>
  </conditionalFormatting>
  <conditionalFormatting sqref="T99:V105">
    <cfRule type="cellIs" priority="152" operator="greaterThan" aboveAverage="0" equalAverage="0" bottom="0" percent="0" rank="0" text="" dxfId="1460">
      <formula>0.03</formula>
    </cfRule>
    <cfRule type="cellIs" priority="153" operator="lessThan" aboveAverage="0" equalAverage="0" bottom="0" percent="0" rank="0" text="" dxfId="1461">
      <formula>-0.03</formula>
    </cfRule>
  </conditionalFormatting>
  <conditionalFormatting sqref="W99:Y103 W105:Y105">
    <cfRule type="cellIs" priority="154" operator="greaterThan" aboveAverage="0" equalAverage="0" bottom="0" percent="0" rank="0" text="" dxfId="1462">
      <formula>0.03</formula>
    </cfRule>
    <cfRule type="cellIs" priority="155" operator="lessThan" aboveAverage="0" equalAverage="0" bottom="0" percent="0" rank="0" text="" dxfId="1463">
      <formula>-0.03</formula>
    </cfRule>
  </conditionalFormatting>
  <conditionalFormatting sqref="W83">
    <cfRule type="cellIs" priority="156" operator="greaterThan" aboveAverage="0" equalAverage="0" bottom="0" percent="0" rank="0" text="" dxfId="1464">
      <formula>0.03</formula>
    </cfRule>
    <cfRule type="cellIs" priority="157" operator="lessThan" aboveAverage="0" equalAverage="0" bottom="0" percent="0" rank="0" text="" dxfId="1465">
      <formula>-0.03</formula>
    </cfRule>
  </conditionalFormatting>
  <conditionalFormatting sqref="X83">
    <cfRule type="cellIs" priority="158" operator="greaterThan" aboveAverage="0" equalAverage="0" bottom="0" percent="0" rank="0" text="" dxfId="1466">
      <formula>0.03</formula>
    </cfRule>
    <cfRule type="cellIs" priority="159" operator="lessThan" aboveAverage="0" equalAverage="0" bottom="0" percent="0" rank="0" text="" dxfId="1467">
      <formula>-0.03</formula>
    </cfRule>
  </conditionalFormatting>
  <conditionalFormatting sqref="Y83">
    <cfRule type="cellIs" priority="160" operator="greaterThan" aboveAverage="0" equalAverage="0" bottom="0" percent="0" rank="0" text="" dxfId="1468">
      <formula>0.03</formula>
    </cfRule>
    <cfRule type="cellIs" priority="161" operator="lessThan" aboveAverage="0" equalAverage="0" bottom="0" percent="0" rank="0" text="" dxfId="1469">
      <formula>-0.03</formula>
    </cfRule>
  </conditionalFormatting>
  <conditionalFormatting sqref="W87">
    <cfRule type="cellIs" priority="162" operator="greaterThan" aboveAverage="0" equalAverage="0" bottom="0" percent="0" rank="0" text="" dxfId="1470">
      <formula>0.03</formula>
    </cfRule>
    <cfRule type="cellIs" priority="163" operator="lessThan" aboveAverage="0" equalAverage="0" bottom="0" percent="0" rank="0" text="" dxfId="1471">
      <formula>-0.03</formula>
    </cfRule>
  </conditionalFormatting>
  <conditionalFormatting sqref="X87">
    <cfRule type="cellIs" priority="164" operator="greaterThan" aboveAverage="0" equalAverage="0" bottom="0" percent="0" rank="0" text="" dxfId="1472">
      <formula>0.03</formula>
    </cfRule>
    <cfRule type="cellIs" priority="165" operator="lessThan" aboveAverage="0" equalAverage="0" bottom="0" percent="0" rank="0" text="" dxfId="1473">
      <formula>-0.03</formula>
    </cfRule>
  </conditionalFormatting>
  <conditionalFormatting sqref="Y87">
    <cfRule type="cellIs" priority="166" operator="greaterThan" aboveAverage="0" equalAverage="0" bottom="0" percent="0" rank="0" text="" dxfId="1474">
      <formula>0.03</formula>
    </cfRule>
    <cfRule type="cellIs" priority="167" operator="lessThan" aboveAverage="0" equalAverage="0" bottom="0" percent="0" rank="0" text="" dxfId="1475">
      <formula>-0.03</formula>
    </cfRule>
  </conditionalFormatting>
  <conditionalFormatting sqref="W91">
    <cfRule type="cellIs" priority="168" operator="greaterThan" aboveAverage="0" equalAverage="0" bottom="0" percent="0" rank="0" text="" dxfId="1476">
      <formula>0.03</formula>
    </cfRule>
    <cfRule type="cellIs" priority="169" operator="lessThan" aboveAverage="0" equalAverage="0" bottom="0" percent="0" rank="0" text="" dxfId="1477">
      <formula>-0.03</formula>
    </cfRule>
  </conditionalFormatting>
  <conditionalFormatting sqref="X91">
    <cfRule type="cellIs" priority="170" operator="greaterThan" aboveAverage="0" equalAverage="0" bottom="0" percent="0" rank="0" text="" dxfId="1478">
      <formula>0.03</formula>
    </cfRule>
    <cfRule type="cellIs" priority="171" operator="lessThan" aboveAverage="0" equalAverage="0" bottom="0" percent="0" rank="0" text="" dxfId="1479">
      <formula>-0.03</formula>
    </cfRule>
  </conditionalFormatting>
  <conditionalFormatting sqref="Y91">
    <cfRule type="cellIs" priority="172" operator="greaterThan" aboveAverage="0" equalAverage="0" bottom="0" percent="0" rank="0" text="" dxfId="1480">
      <formula>0.03</formula>
    </cfRule>
    <cfRule type="cellIs" priority="173" operator="lessThan" aboveAverage="0" equalAverage="0" bottom="0" percent="0" rank="0" text="" dxfId="1481">
      <formula>-0.03</formula>
    </cfRule>
  </conditionalFormatting>
  <conditionalFormatting sqref="W95">
    <cfRule type="cellIs" priority="174" operator="greaterThan" aboveAverage="0" equalAverage="0" bottom="0" percent="0" rank="0" text="" dxfId="1482">
      <formula>0.03</formula>
    </cfRule>
    <cfRule type="cellIs" priority="175" operator="lessThan" aboveAverage="0" equalAverage="0" bottom="0" percent="0" rank="0" text="" dxfId="1483">
      <formula>-0.03</formula>
    </cfRule>
  </conditionalFormatting>
  <conditionalFormatting sqref="X95">
    <cfRule type="cellIs" priority="176" operator="greaterThan" aboveAverage="0" equalAverage="0" bottom="0" percent="0" rank="0" text="" dxfId="1484">
      <formula>0.03</formula>
    </cfRule>
    <cfRule type="cellIs" priority="177" operator="lessThan" aboveAverage="0" equalAverage="0" bottom="0" percent="0" rank="0" text="" dxfId="1485">
      <formula>-0.03</formula>
    </cfRule>
  </conditionalFormatting>
  <conditionalFormatting sqref="Y95">
    <cfRule type="cellIs" priority="178" operator="greaterThan" aboveAverage="0" equalAverage="0" bottom="0" percent="0" rank="0" text="" dxfId="1486">
      <formula>0.03</formula>
    </cfRule>
    <cfRule type="cellIs" priority="179" operator="lessThan" aboveAverage="0" equalAverage="0" bottom="0" percent="0" rank="0" text="" dxfId="1487">
      <formula>-0.03</formula>
    </cfRule>
  </conditionalFormatting>
  <conditionalFormatting sqref="W86:X86">
    <cfRule type="cellIs" priority="180" operator="greaterThan" aboveAverage="0" equalAverage="0" bottom="0" percent="0" rank="0" text="" dxfId="1488">
      <formula>0.03</formula>
    </cfRule>
    <cfRule type="cellIs" priority="181" operator="lessThan" aboveAverage="0" equalAverage="0" bottom="0" percent="0" rank="0" text="" dxfId="1489">
      <formula>-0.03</formula>
    </cfRule>
  </conditionalFormatting>
  <conditionalFormatting sqref="W90:X90">
    <cfRule type="cellIs" priority="182" operator="greaterThan" aboveAverage="0" equalAverage="0" bottom="0" percent="0" rank="0" text="" dxfId="1490">
      <formula>0.03</formula>
    </cfRule>
    <cfRule type="cellIs" priority="183" operator="lessThan" aboveAverage="0" equalAverage="0" bottom="0" percent="0" rank="0" text="" dxfId="1491">
      <formula>-0.03</formula>
    </cfRule>
  </conditionalFormatting>
  <conditionalFormatting sqref="W94:X94">
    <cfRule type="cellIs" priority="184" operator="greaterThan" aboveAverage="0" equalAverage="0" bottom="0" percent="0" rank="0" text="" dxfId="1492">
      <formula>0.03</formula>
    </cfRule>
    <cfRule type="cellIs" priority="185" operator="lessThan" aboveAverage="0" equalAverage="0" bottom="0" percent="0" rank="0" text="" dxfId="1493">
      <formula>-0.03</formula>
    </cfRule>
  </conditionalFormatting>
  <conditionalFormatting sqref="W98:X98">
    <cfRule type="cellIs" priority="186" operator="greaterThan" aboveAverage="0" equalAverage="0" bottom="0" percent="0" rank="0" text="" dxfId="1494">
      <formula>0.03</formula>
    </cfRule>
    <cfRule type="cellIs" priority="187" operator="lessThan" aboveAverage="0" equalAverage="0" bottom="0" percent="0" rank="0" text="" dxfId="1495">
      <formula>-0.03</formula>
    </cfRule>
  </conditionalFormatting>
  <conditionalFormatting sqref="W104">
    <cfRule type="cellIs" priority="188" operator="greaterThan" aboveAverage="0" equalAverage="0" bottom="0" percent="0" rank="0" text="" dxfId="1496">
      <formula>0.03</formula>
    </cfRule>
    <cfRule type="cellIs" priority="189" operator="lessThan" aboveAverage="0" equalAverage="0" bottom="0" percent="0" rank="0" text="" dxfId="1497">
      <formula>-0.03</formula>
    </cfRule>
  </conditionalFormatting>
  <conditionalFormatting sqref="X104">
    <cfRule type="cellIs" priority="190" operator="greaterThan" aboveAverage="0" equalAverage="0" bottom="0" percent="0" rank="0" text="" dxfId="1498">
      <formula>0.03</formula>
    </cfRule>
    <cfRule type="cellIs" priority="191" operator="lessThan" aboveAverage="0" equalAverage="0" bottom="0" percent="0" rank="0" text="" dxfId="1499">
      <formula>-0.03</formula>
    </cfRule>
  </conditionalFormatting>
  <conditionalFormatting sqref="Y104">
    <cfRule type="cellIs" priority="192" operator="greaterThan" aboveAverage="0" equalAverage="0" bottom="0" percent="0" rank="0" text="" dxfId="1500">
      <formula>0.03</formula>
    </cfRule>
    <cfRule type="cellIs" priority="193" operator="lessThan" aboveAverage="0" equalAverage="0" bottom="0" percent="0" rank="0" text="" dxfId="1501">
      <formula>-0.03</formula>
    </cfRule>
  </conditionalFormatting>
  <conditionalFormatting sqref="T111:V112">
    <cfRule type="cellIs" priority="194" operator="greaterThan" aboveAverage="0" equalAverage="0" bottom="0" percent="0" rank="0" text="" dxfId="1502">
      <formula>0.03</formula>
    </cfRule>
    <cfRule type="cellIs" priority="195" operator="lessThan" aboveAverage="0" equalAverage="0" bottom="0" percent="0" rank="0" text="" dxfId="1503">
      <formula>-0.03</formula>
    </cfRule>
  </conditionalFormatting>
  <conditionalFormatting sqref="W112:Y112">
    <cfRule type="cellIs" priority="196" operator="greaterThan" aboveAverage="0" equalAverage="0" bottom="0" percent="0" rank="0" text="" dxfId="1504">
      <formula>0.03</formula>
    </cfRule>
    <cfRule type="cellIs" priority="197" operator="lessThan" aboveAverage="0" equalAverage="0" bottom="0" percent="0" rank="0" text="" dxfId="1505">
      <formula>-0.03</formula>
    </cfRule>
  </conditionalFormatting>
  <conditionalFormatting sqref="W111">
    <cfRule type="cellIs" priority="198" operator="greaterThan" aboveAverage="0" equalAverage="0" bottom="0" percent="0" rank="0" text="" dxfId="1506">
      <formula>0.03</formula>
    </cfRule>
    <cfRule type="cellIs" priority="199" operator="lessThan" aboveAverage="0" equalAverage="0" bottom="0" percent="0" rank="0" text="" dxfId="1507">
      <formula>-0.03</formula>
    </cfRule>
  </conditionalFormatting>
  <conditionalFormatting sqref="X111">
    <cfRule type="cellIs" priority="200" operator="greaterThan" aboveAverage="0" equalAverage="0" bottom="0" percent="0" rank="0" text="" dxfId="1508">
      <formula>0.03</formula>
    </cfRule>
    <cfRule type="cellIs" priority="201" operator="lessThan" aboveAverage="0" equalAverage="0" bottom="0" percent="0" rank="0" text="" dxfId="1509">
      <formula>-0.03</formula>
    </cfRule>
  </conditionalFormatting>
  <conditionalFormatting sqref="Y111">
    <cfRule type="cellIs" priority="202" operator="greaterThan" aboveAverage="0" equalAverage="0" bottom="0" percent="0" rank="0" text="" dxfId="1510">
      <formula>0.03</formula>
    </cfRule>
    <cfRule type="cellIs" priority="203" operator="lessThan" aboveAverage="0" equalAverage="0" bottom="0" percent="0" rank="0" text="" dxfId="1511">
      <formula>-0.03</formula>
    </cfRule>
  </conditionalFormatting>
  <conditionalFormatting sqref="T75:V75">
    <cfRule type="cellIs" priority="204" operator="greaterThan" aboveAverage="0" equalAverage="0" bottom="0" percent="0" rank="0" text="" dxfId="1512">
      <formula>0.03</formula>
    </cfRule>
    <cfRule type="cellIs" priority="205" operator="lessThan" aboveAverage="0" equalAverage="0" bottom="0" percent="0" rank="0" text="" dxfId="1513">
      <formula>-0.03</formula>
    </cfRule>
  </conditionalFormatting>
  <conditionalFormatting sqref="W75">
    <cfRule type="cellIs" priority="206" operator="greaterThan" aboveAverage="0" equalAverage="0" bottom="0" percent="0" rank="0" text="" dxfId="1514">
      <formula>0.03</formula>
    </cfRule>
    <cfRule type="cellIs" priority="207" operator="lessThan" aboveAverage="0" equalAverage="0" bottom="0" percent="0" rank="0" text="" dxfId="1515">
      <formula>-0.03</formula>
    </cfRule>
  </conditionalFormatting>
  <conditionalFormatting sqref="X75">
    <cfRule type="cellIs" priority="208" operator="greaterThan" aboveAverage="0" equalAverage="0" bottom="0" percent="0" rank="0" text="" dxfId="1516">
      <formula>0.03</formula>
    </cfRule>
    <cfRule type="cellIs" priority="209" operator="lessThan" aboveAverage="0" equalAverage="0" bottom="0" percent="0" rank="0" text="" dxfId="1517">
      <formula>-0.03</formula>
    </cfRule>
  </conditionalFormatting>
  <conditionalFormatting sqref="Y75">
    <cfRule type="cellIs" priority="210" operator="greaterThan" aboveAverage="0" equalAverage="0" bottom="0" percent="0" rank="0" text="" dxfId="1518">
      <formula>0.03</formula>
    </cfRule>
    <cfRule type="cellIs" priority="211" operator="lessThan" aboveAverage="0" equalAverage="0" bottom="0" percent="0" rank="0" text="" dxfId="1519">
      <formula>-0.03</formula>
    </cfRule>
  </conditionalFormatting>
  <conditionalFormatting sqref="T79:V79">
    <cfRule type="cellIs" priority="212" operator="greaterThan" aboveAverage="0" equalAverage="0" bottom="0" percent="0" rank="0" text="" dxfId="1520">
      <formula>0.03</formula>
    </cfRule>
    <cfRule type="cellIs" priority="213" operator="lessThan" aboveAverage="0" equalAverage="0" bottom="0" percent="0" rank="0" text="" dxfId="1521">
      <formula>-0.03</formula>
    </cfRule>
  </conditionalFormatting>
  <conditionalFormatting sqref="W79">
    <cfRule type="cellIs" priority="214" operator="greaterThan" aboveAverage="0" equalAverage="0" bottom="0" percent="0" rank="0" text="" dxfId="1522">
      <formula>0.03</formula>
    </cfRule>
    <cfRule type="cellIs" priority="215" operator="lessThan" aboveAverage="0" equalAverage="0" bottom="0" percent="0" rank="0" text="" dxfId="1523">
      <formula>-0.03</formula>
    </cfRule>
  </conditionalFormatting>
  <conditionalFormatting sqref="X79">
    <cfRule type="cellIs" priority="216" operator="greaterThan" aboveAverage="0" equalAverage="0" bottom="0" percent="0" rank="0" text="" dxfId="1524">
      <formula>0.03</formula>
    </cfRule>
    <cfRule type="cellIs" priority="217" operator="lessThan" aboveAverage="0" equalAverage="0" bottom="0" percent="0" rank="0" text="" dxfId="1525">
      <formula>-0.03</formula>
    </cfRule>
  </conditionalFormatting>
  <conditionalFormatting sqref="Y79">
    <cfRule type="cellIs" priority="218" operator="greaterThan" aboveAverage="0" equalAverage="0" bottom="0" percent="0" rank="0" text="" dxfId="1526">
      <formula>0.03</formula>
    </cfRule>
    <cfRule type="cellIs" priority="219" operator="lessThan" aboveAverage="0" equalAverage="0" bottom="0" percent="0" rank="0" text="" dxfId="15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95" activeCellId="0" sqref="D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21448.79</v>
      </c>
      <c r="I19" s="72" t="n">
        <v>49.59</v>
      </c>
      <c r="J19" s="51" t="n">
        <f aca="false">H19/3600</f>
        <v>5.95799722222222</v>
      </c>
      <c r="L19" s="71" t="n">
        <v>5304.5584</v>
      </c>
      <c r="M19" s="72" t="n">
        <v>41.884</v>
      </c>
      <c r="N19" s="72" t="n">
        <v>43.3588</v>
      </c>
      <c r="O19" s="72" t="n">
        <v>44.9295</v>
      </c>
      <c r="P19" s="72" t="n">
        <v>21096.45</v>
      </c>
      <c r="Q19" s="72" t="n">
        <v>53.3</v>
      </c>
      <c r="R19" s="51" t="n">
        <f aca="false">P19/3600</f>
        <v>5.8601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7629.12</v>
      </c>
      <c r="I20" s="74" t="n">
        <v>43.24</v>
      </c>
      <c r="J20" s="56" t="n">
        <f aca="false">H20/3600</f>
        <v>4.89697777777778</v>
      </c>
      <c r="L20" s="73" t="n">
        <v>2460.512</v>
      </c>
      <c r="M20" s="74" t="n">
        <v>39.8377</v>
      </c>
      <c r="N20" s="74" t="n">
        <v>41.7245</v>
      </c>
      <c r="O20" s="74" t="n">
        <v>42.8564</v>
      </c>
      <c r="P20" s="74" t="n">
        <v>17878.48</v>
      </c>
      <c r="Q20" s="74" t="n">
        <v>44.5</v>
      </c>
      <c r="R20" s="56" t="n">
        <f aca="false">P20/3600</f>
        <v>4.9662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5188.68</v>
      </c>
      <c r="I21" s="74" t="n">
        <v>39.88</v>
      </c>
      <c r="J21" s="56" t="n">
        <f aca="false">H21/3600</f>
        <v>4.21907777777778</v>
      </c>
      <c r="L21" s="73" t="n">
        <v>1195.5448</v>
      </c>
      <c r="M21" s="74" t="n">
        <v>37.2453</v>
      </c>
      <c r="N21" s="74" t="n">
        <v>40.4138</v>
      </c>
      <c r="O21" s="74" t="n">
        <v>41.5518</v>
      </c>
      <c r="P21" s="74" t="n">
        <v>15148.1</v>
      </c>
      <c r="Q21" s="74" t="n">
        <v>36.39</v>
      </c>
      <c r="R21" s="56" t="n">
        <f aca="false">P21/3600</f>
        <v>4.2078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3423.14</v>
      </c>
      <c r="I22" s="76" t="n">
        <v>33.21</v>
      </c>
      <c r="J22" s="62" t="n">
        <f aca="false">H22/3600</f>
        <v>3.72865</v>
      </c>
      <c r="L22" s="75" t="n">
        <v>589.6448</v>
      </c>
      <c r="M22" s="76" t="n">
        <v>34.6019</v>
      </c>
      <c r="N22" s="76" t="n">
        <v>39.5762</v>
      </c>
      <c r="O22" s="76" t="n">
        <v>40.7416</v>
      </c>
      <c r="P22" s="76" t="n">
        <v>13920.84</v>
      </c>
      <c r="Q22" s="76" t="n">
        <v>36</v>
      </c>
      <c r="R22" s="62" t="n">
        <f aca="false">P22/3600</f>
        <v>3.866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9912.92</v>
      </c>
      <c r="I23" s="72" t="n">
        <v>51.36</v>
      </c>
      <c r="J23" s="51" t="n">
        <f aca="false">H23/3600</f>
        <v>5.53136666666667</v>
      </c>
      <c r="L23" s="71" t="n">
        <v>8268.8592</v>
      </c>
      <c r="M23" s="72" t="n">
        <v>39.9591</v>
      </c>
      <c r="N23" s="72" t="n">
        <v>41.9943</v>
      </c>
      <c r="O23" s="72" t="n">
        <v>43.1856</v>
      </c>
      <c r="P23" s="72" t="n">
        <v>19861</v>
      </c>
      <c r="Q23" s="72" t="n">
        <v>52.95</v>
      </c>
      <c r="R23" s="51" t="n">
        <f aca="false">P23/3600</f>
        <v>5.5169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5883.09</v>
      </c>
      <c r="I24" s="74" t="n">
        <v>41.58</v>
      </c>
      <c r="J24" s="56" t="n">
        <f aca="false">H24/3600</f>
        <v>4.41196944444445</v>
      </c>
      <c r="L24" s="73" t="n">
        <v>3243.7088</v>
      </c>
      <c r="M24" s="74" t="n">
        <v>37.0657</v>
      </c>
      <c r="N24" s="74" t="n">
        <v>39.8555</v>
      </c>
      <c r="O24" s="74" t="n">
        <v>40.8466</v>
      </c>
      <c r="P24" s="74" t="n">
        <v>15716.64</v>
      </c>
      <c r="Q24" s="74" t="n">
        <v>41.6</v>
      </c>
      <c r="R24" s="56" t="n">
        <f aca="false">P24/3600</f>
        <v>4.3657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3492.31</v>
      </c>
      <c r="I25" s="74" t="n">
        <v>38.44</v>
      </c>
      <c r="J25" s="56" t="n">
        <f aca="false">H25/3600</f>
        <v>3.74786388888889</v>
      </c>
      <c r="L25" s="73" t="n">
        <v>1369.896</v>
      </c>
      <c r="M25" s="74" t="n">
        <v>34.2716</v>
      </c>
      <c r="N25" s="74" t="n">
        <v>38.2406</v>
      </c>
      <c r="O25" s="74" t="n">
        <v>39.4412</v>
      </c>
      <c r="P25" s="74" t="n">
        <v>13322.74</v>
      </c>
      <c r="Q25" s="74" t="n">
        <v>38.33</v>
      </c>
      <c r="R25" s="56" t="n">
        <f aca="false">P25/3600</f>
        <v>3.7007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11925.83</v>
      </c>
      <c r="I26" s="76" t="n">
        <v>34.67</v>
      </c>
      <c r="J26" s="62" t="n">
        <f aca="false">H26/3600</f>
        <v>3.31273055555556</v>
      </c>
      <c r="L26" s="75" t="n">
        <v>595.58</v>
      </c>
      <c r="M26" s="76" t="n">
        <v>31.6746</v>
      </c>
      <c r="N26" s="76" t="n">
        <v>37.1617</v>
      </c>
      <c r="O26" s="76" t="n">
        <v>38.6832</v>
      </c>
      <c r="P26" s="76" t="n">
        <v>11907.38</v>
      </c>
      <c r="Q26" s="76" t="n">
        <v>31.72</v>
      </c>
      <c r="R26" s="62" t="n">
        <f aca="false">P26/3600</f>
        <v>3.3076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42283.17</v>
      </c>
      <c r="I27" s="72" t="n">
        <v>116.12</v>
      </c>
      <c r="J27" s="51" t="n">
        <f aca="false">H27/3600</f>
        <v>11.745325</v>
      </c>
      <c r="L27" s="71" t="n">
        <v>22070.8352</v>
      </c>
      <c r="M27" s="72" t="n">
        <v>38.7269</v>
      </c>
      <c r="N27" s="72" t="n">
        <v>40.1425</v>
      </c>
      <c r="O27" s="72" t="n">
        <v>43.3744</v>
      </c>
      <c r="P27" s="72" t="n">
        <v>41660.59</v>
      </c>
      <c r="Q27" s="72" t="n">
        <v>110.02</v>
      </c>
      <c r="R27" s="51" t="n">
        <f aca="false">P27/3600</f>
        <v>11.57238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32917.49</v>
      </c>
      <c r="I28" s="74" t="n">
        <v>85.17</v>
      </c>
      <c r="J28" s="56" t="n">
        <f aca="false">H28/3600</f>
        <v>9.14374722222222</v>
      </c>
      <c r="L28" s="73" t="n">
        <v>5989.9856</v>
      </c>
      <c r="M28" s="74" t="n">
        <v>36.7728</v>
      </c>
      <c r="N28" s="74" t="n">
        <v>38.9366</v>
      </c>
      <c r="O28" s="74" t="n">
        <v>41.4484</v>
      </c>
      <c r="P28" s="74" t="n">
        <v>31853.08</v>
      </c>
      <c r="Q28" s="74" t="n">
        <v>79.53</v>
      </c>
      <c r="R28" s="56" t="n">
        <f aca="false">P28/3600</f>
        <v>8.8480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7502.14</v>
      </c>
      <c r="I29" s="74" t="n">
        <v>69.69</v>
      </c>
      <c r="J29" s="56" t="n">
        <f aca="false">H29/3600</f>
        <v>7.63948333333333</v>
      </c>
      <c r="L29" s="73" t="n">
        <v>2678.568</v>
      </c>
      <c r="M29" s="74" t="n">
        <v>34.6462</v>
      </c>
      <c r="N29" s="74" t="n">
        <v>37.9599</v>
      </c>
      <c r="O29" s="74" t="n">
        <v>39.7831</v>
      </c>
      <c r="P29" s="74" t="n">
        <v>27360.6</v>
      </c>
      <c r="Q29" s="74" t="n">
        <v>73.51</v>
      </c>
      <c r="R29" s="56" t="n">
        <f aca="false">P29/3600</f>
        <v>7.6001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25662.68</v>
      </c>
      <c r="I30" s="76" t="n">
        <v>66.05</v>
      </c>
      <c r="J30" s="62" t="n">
        <f aca="false">H30/3600</f>
        <v>7.12852222222222</v>
      </c>
      <c r="L30" s="75" t="n">
        <v>1322.2312</v>
      </c>
      <c r="M30" s="76" t="n">
        <v>32.3493</v>
      </c>
      <c r="N30" s="76" t="n">
        <v>37.23</v>
      </c>
      <c r="O30" s="76" t="n">
        <v>38.616</v>
      </c>
      <c r="P30" s="76" t="n">
        <v>25639.73</v>
      </c>
      <c r="Q30" s="76" t="n">
        <v>66</v>
      </c>
      <c r="R30" s="62" t="n">
        <f aca="false">P30/3600</f>
        <v>7.1221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51299.81</v>
      </c>
      <c r="I31" s="72" t="n">
        <v>115.71</v>
      </c>
      <c r="J31" s="51" t="n">
        <f aca="false">H31/3600</f>
        <v>14.2499472222222</v>
      </c>
      <c r="L31" s="71" t="n">
        <v>20696.3344</v>
      </c>
      <c r="M31" s="72" t="n">
        <v>39.5174</v>
      </c>
      <c r="N31" s="72" t="n">
        <v>43.7626</v>
      </c>
      <c r="O31" s="72" t="n">
        <v>45.0643</v>
      </c>
      <c r="P31" s="72" t="n">
        <v>51599.94</v>
      </c>
      <c r="Q31" s="72" t="n">
        <v>123.49</v>
      </c>
      <c r="R31" s="51" t="n">
        <f aca="false">P31/3600</f>
        <v>14.3333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40913.12</v>
      </c>
      <c r="I32" s="74" t="n">
        <v>94.47</v>
      </c>
      <c r="J32" s="56" t="n">
        <f aca="false">H32/3600</f>
        <v>11.3647555555556</v>
      </c>
      <c r="L32" s="73" t="n">
        <v>7038.6824</v>
      </c>
      <c r="M32" s="74" t="n">
        <v>37.6142</v>
      </c>
      <c r="N32" s="74" t="n">
        <v>42.2937</v>
      </c>
      <c r="O32" s="74" t="n">
        <v>42.8361</v>
      </c>
      <c r="P32" s="74" t="n">
        <v>40051.08</v>
      </c>
      <c r="Q32" s="74" t="n">
        <v>95.32</v>
      </c>
      <c r="R32" s="56" t="n">
        <f aca="false">P32/3600</f>
        <v>11.125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33866.93</v>
      </c>
      <c r="I33" s="74" t="n">
        <v>86.09</v>
      </c>
      <c r="J33" s="56" t="n">
        <f aca="false">H33/3600</f>
        <v>9.40748055555556</v>
      </c>
      <c r="L33" s="73" t="n">
        <v>3270.8984</v>
      </c>
      <c r="M33" s="74" t="n">
        <v>35.649</v>
      </c>
      <c r="N33" s="74" t="n">
        <v>40.9763</v>
      </c>
      <c r="O33" s="74" t="n">
        <v>40.886</v>
      </c>
      <c r="P33" s="74" t="n">
        <v>34773.46</v>
      </c>
      <c r="Q33" s="74" t="n">
        <v>81.76</v>
      </c>
      <c r="R33" s="56" t="n">
        <f aca="false">P33/3600</f>
        <v>9.659294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30827.84</v>
      </c>
      <c r="I34" s="76" t="n">
        <v>78.33</v>
      </c>
      <c r="J34" s="62" t="n">
        <f aca="false">H34/3600</f>
        <v>8.56328888888889</v>
      </c>
      <c r="L34" s="75" t="n">
        <v>1675.1952</v>
      </c>
      <c r="M34" s="76" t="n">
        <v>33.5383</v>
      </c>
      <c r="N34" s="76" t="n">
        <v>39.933</v>
      </c>
      <c r="O34" s="76" t="n">
        <v>39.49</v>
      </c>
      <c r="P34" s="76" t="n">
        <v>29702.44</v>
      </c>
      <c r="Q34" s="76" t="n">
        <v>81.89</v>
      </c>
      <c r="R34" s="62" t="n">
        <f aca="false">P34/3600</f>
        <v>8.25067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60444.91</v>
      </c>
      <c r="I35" s="72" t="n">
        <v>184.4</v>
      </c>
      <c r="J35" s="51" t="n">
        <f aca="false">H35/3600</f>
        <v>16.7902527777778</v>
      </c>
      <c r="L35" s="71" t="n">
        <v>64200.5112</v>
      </c>
      <c r="M35" s="72" t="n">
        <v>38.4572</v>
      </c>
      <c r="N35" s="72" t="n">
        <v>41.8925</v>
      </c>
      <c r="O35" s="72" t="n">
        <v>44.0548</v>
      </c>
      <c r="P35" s="72" t="n">
        <v>60258.18</v>
      </c>
      <c r="Q35" s="72" t="n">
        <v>184.04</v>
      </c>
      <c r="R35" s="51" t="n">
        <f aca="false">P35/3600</f>
        <v>16.7383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36696.96</v>
      </c>
      <c r="I36" s="74" t="n">
        <v>107.91</v>
      </c>
      <c r="J36" s="56" t="n">
        <f aca="false">H36/3600</f>
        <v>10.1936</v>
      </c>
      <c r="L36" s="73" t="n">
        <v>9371.3592</v>
      </c>
      <c r="M36" s="74" t="n">
        <v>35.2532</v>
      </c>
      <c r="N36" s="74" t="n">
        <v>40.5061</v>
      </c>
      <c r="O36" s="74" t="n">
        <v>42.8355</v>
      </c>
      <c r="P36" s="74" t="n">
        <v>37396.25</v>
      </c>
      <c r="Q36" s="74" t="n">
        <v>113.2</v>
      </c>
      <c r="R36" s="56" t="n">
        <f aca="false">P36/3600</f>
        <v>10.38784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9785.41</v>
      </c>
      <c r="I37" s="74" t="n">
        <v>79.68</v>
      </c>
      <c r="J37" s="56" t="n">
        <f aca="false">H37/3600</f>
        <v>8.273725</v>
      </c>
      <c r="L37" s="73" t="n">
        <v>2310.788</v>
      </c>
      <c r="M37" s="74" t="n">
        <v>33.5608</v>
      </c>
      <c r="N37" s="74" t="n">
        <v>39.257</v>
      </c>
      <c r="O37" s="74" t="n">
        <v>41.7836</v>
      </c>
      <c r="P37" s="74" t="n">
        <v>29615.86</v>
      </c>
      <c r="Q37" s="74" t="n">
        <v>81.53</v>
      </c>
      <c r="R37" s="56" t="n">
        <f aca="false">P37/3600</f>
        <v>8.22662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6200.15</v>
      </c>
      <c r="I38" s="76" t="n">
        <v>80.45</v>
      </c>
      <c r="J38" s="62" t="n">
        <f aca="false">H38/3600</f>
        <v>7.27781944444445</v>
      </c>
      <c r="L38" s="75" t="n">
        <v>848.2792</v>
      </c>
      <c r="M38" s="76" t="n">
        <v>31.489</v>
      </c>
      <c r="N38" s="76" t="n">
        <v>38.3275</v>
      </c>
      <c r="O38" s="76" t="n">
        <v>40.9954</v>
      </c>
      <c r="P38" s="76" t="n">
        <v>27191.37</v>
      </c>
      <c r="Q38" s="76" t="n">
        <v>76.85</v>
      </c>
      <c r="R38" s="62" t="n">
        <f aca="false">P38/3600</f>
        <v>7.5531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8849.71</v>
      </c>
      <c r="I39" s="72" t="n">
        <v>22.39</v>
      </c>
      <c r="J39" s="51" t="n">
        <f aca="false">H39/3600</f>
        <v>2.45825277777778</v>
      </c>
      <c r="L39" s="71" t="n">
        <v>3876.8384</v>
      </c>
      <c r="M39" s="72" t="n">
        <v>40.3125</v>
      </c>
      <c r="N39" s="72" t="n">
        <v>42.7591</v>
      </c>
      <c r="O39" s="72" t="n">
        <v>43.257</v>
      </c>
      <c r="P39" s="72" t="n">
        <v>9040.36</v>
      </c>
      <c r="Q39" s="72" t="n">
        <v>22.29</v>
      </c>
      <c r="R39" s="51" t="n">
        <f aca="false">P39/3600</f>
        <v>2.5112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7458.69</v>
      </c>
      <c r="I40" s="74" t="n">
        <v>17.72</v>
      </c>
      <c r="J40" s="56" t="n">
        <f aca="false">H40/3600</f>
        <v>2.07185833333333</v>
      </c>
      <c r="L40" s="73" t="n">
        <v>1802.8816</v>
      </c>
      <c r="M40" s="74" t="n">
        <v>37.0945</v>
      </c>
      <c r="N40" s="74" t="n">
        <v>40.0949</v>
      </c>
      <c r="O40" s="74" t="n">
        <v>40.2906</v>
      </c>
      <c r="P40" s="74" t="n">
        <v>7362.06</v>
      </c>
      <c r="Q40" s="74" t="n">
        <v>19</v>
      </c>
      <c r="R40" s="56" t="n">
        <f aca="false">P40/3600</f>
        <v>2.0450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6379.87</v>
      </c>
      <c r="I41" s="74" t="n">
        <v>16.38</v>
      </c>
      <c r="J41" s="56" t="n">
        <f aca="false">H41/3600</f>
        <v>1.77218611111111</v>
      </c>
      <c r="L41" s="73" t="n">
        <v>862.3376</v>
      </c>
      <c r="M41" s="74" t="n">
        <v>34.2329</v>
      </c>
      <c r="N41" s="74" t="n">
        <v>38.08</v>
      </c>
      <c r="O41" s="74" t="n">
        <v>38.1175</v>
      </c>
      <c r="P41" s="74" t="n">
        <v>6412.64</v>
      </c>
      <c r="Q41" s="74" t="n">
        <v>16.3</v>
      </c>
      <c r="R41" s="56" t="n">
        <f aca="false">P41/3600</f>
        <v>1.7812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5580.96</v>
      </c>
      <c r="I42" s="76" t="n">
        <v>13.27</v>
      </c>
      <c r="J42" s="62" t="n">
        <f aca="false">H42/3600</f>
        <v>1.55026666666667</v>
      </c>
      <c r="L42" s="75" t="n">
        <v>442.2304</v>
      </c>
      <c r="M42" s="76" t="n">
        <v>31.771</v>
      </c>
      <c r="N42" s="76" t="n">
        <v>36.7513</v>
      </c>
      <c r="O42" s="76" t="n">
        <v>36.6017</v>
      </c>
      <c r="P42" s="76" t="n">
        <v>5464.54</v>
      </c>
      <c r="Q42" s="76" t="n">
        <v>14.43</v>
      </c>
      <c r="R42" s="62" t="n">
        <f aca="false">P42/3600</f>
        <v>1.5179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10001.65</v>
      </c>
      <c r="I43" s="72" t="n">
        <v>24.23</v>
      </c>
      <c r="J43" s="51" t="n">
        <f aca="false">H43/3600</f>
        <v>2.77823611111111</v>
      </c>
      <c r="L43" s="71" t="n">
        <v>4490.4008</v>
      </c>
      <c r="M43" s="72" t="n">
        <v>40.2021</v>
      </c>
      <c r="N43" s="72" t="n">
        <v>43.1064</v>
      </c>
      <c r="O43" s="72" t="n">
        <v>44.4915</v>
      </c>
      <c r="P43" s="72" t="n">
        <v>9888.74</v>
      </c>
      <c r="Q43" s="72" t="n">
        <v>25.84</v>
      </c>
      <c r="R43" s="51" t="n">
        <f aca="false">P43/3600</f>
        <v>2.7468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8311.11</v>
      </c>
      <c r="I44" s="74" t="n">
        <v>21.07</v>
      </c>
      <c r="J44" s="56" t="n">
        <f aca="false">H44/3600</f>
        <v>2.30864166666667</v>
      </c>
      <c r="L44" s="73" t="n">
        <v>1961.288</v>
      </c>
      <c r="M44" s="74" t="n">
        <v>37.3312</v>
      </c>
      <c r="N44" s="74" t="n">
        <v>40.9984</v>
      </c>
      <c r="O44" s="74" t="n">
        <v>42.0683</v>
      </c>
      <c r="P44" s="74" t="n">
        <v>8270.78</v>
      </c>
      <c r="Q44" s="74" t="n">
        <v>19.91</v>
      </c>
      <c r="R44" s="56" t="n">
        <f aca="false">P44/3600</f>
        <v>2.2974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7099.54</v>
      </c>
      <c r="I45" s="74" t="n">
        <v>18.63</v>
      </c>
      <c r="J45" s="56" t="n">
        <f aca="false">H45/3600</f>
        <v>1.97209444444444</v>
      </c>
      <c r="L45" s="73" t="n">
        <v>942.1208</v>
      </c>
      <c r="M45" s="74" t="n">
        <v>34.3932</v>
      </c>
      <c r="N45" s="74" t="n">
        <v>39.2901</v>
      </c>
      <c r="O45" s="74" t="n">
        <v>40.1676</v>
      </c>
      <c r="P45" s="74" t="n">
        <v>7086.09</v>
      </c>
      <c r="Q45" s="74" t="n">
        <v>18.8</v>
      </c>
      <c r="R45" s="56" t="n">
        <f aca="false">P45/3600</f>
        <v>1.9683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6383.15</v>
      </c>
      <c r="I46" s="76" t="n">
        <v>17.03</v>
      </c>
      <c r="J46" s="62" t="n">
        <f aca="false">H46/3600</f>
        <v>1.77309722222222</v>
      </c>
      <c r="L46" s="75" t="n">
        <v>476.6496</v>
      </c>
      <c r="M46" s="76" t="n">
        <v>31.4987</v>
      </c>
      <c r="N46" s="76" t="n">
        <v>37.9724</v>
      </c>
      <c r="O46" s="76" t="n">
        <v>38.7418</v>
      </c>
      <c r="P46" s="76" t="n">
        <v>6186.16</v>
      </c>
      <c r="Q46" s="76" t="n">
        <v>15.55</v>
      </c>
      <c r="R46" s="62" t="n">
        <f aca="false">P46/3600</f>
        <v>1.7183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10669.55</v>
      </c>
      <c r="I47" s="72" t="n">
        <v>27.15</v>
      </c>
      <c r="J47" s="51" t="n">
        <f aca="false">H47/3600</f>
        <v>2.96376388888889</v>
      </c>
      <c r="L47" s="71" t="n">
        <v>9267.56</v>
      </c>
      <c r="M47" s="72" t="n">
        <v>38.2872</v>
      </c>
      <c r="N47" s="72" t="n">
        <v>41.0146</v>
      </c>
      <c r="O47" s="72" t="n">
        <v>41.9459</v>
      </c>
      <c r="P47" s="72" t="n">
        <v>10579.92</v>
      </c>
      <c r="Q47" s="72" t="n">
        <v>27.69</v>
      </c>
      <c r="R47" s="51" t="n">
        <f aca="false">P47/3600</f>
        <v>2.9388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7965.47</v>
      </c>
      <c r="I48" s="74" t="n">
        <v>21</v>
      </c>
      <c r="J48" s="56" t="n">
        <f aca="false">H48/3600</f>
        <v>2.21263055555556</v>
      </c>
      <c r="L48" s="73" t="n">
        <v>3699.6768</v>
      </c>
      <c r="M48" s="74" t="n">
        <v>34.3925</v>
      </c>
      <c r="N48" s="74" t="n">
        <v>38.2675</v>
      </c>
      <c r="O48" s="74" t="n">
        <v>39.091</v>
      </c>
      <c r="P48" s="74" t="n">
        <v>7981.48</v>
      </c>
      <c r="Q48" s="74" t="n">
        <v>20.32</v>
      </c>
      <c r="R48" s="56" t="n">
        <f aca="false">P48/3600</f>
        <v>2.2170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6428.54</v>
      </c>
      <c r="I49" s="74" t="n">
        <v>16.78</v>
      </c>
      <c r="J49" s="56" t="n">
        <f aca="false">H49/3600</f>
        <v>1.78570555555556</v>
      </c>
      <c r="L49" s="73" t="n">
        <v>1568.6448</v>
      </c>
      <c r="M49" s="74" t="n">
        <v>31.0305</v>
      </c>
      <c r="N49" s="74" t="n">
        <v>36.3046</v>
      </c>
      <c r="O49" s="74" t="n">
        <v>37.062</v>
      </c>
      <c r="P49" s="74" t="n">
        <v>6486.25</v>
      </c>
      <c r="Q49" s="74" t="n">
        <v>17.75</v>
      </c>
      <c r="R49" s="56" t="n">
        <f aca="false">P49/3600</f>
        <v>1.80173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5446.75</v>
      </c>
      <c r="I50" s="76" t="n">
        <v>14.43</v>
      </c>
      <c r="J50" s="62" t="n">
        <f aca="false">H50/3600</f>
        <v>1.51298611111111</v>
      </c>
      <c r="L50" s="75" t="n">
        <v>666.4128</v>
      </c>
      <c r="M50" s="76" t="n">
        <v>27.8696</v>
      </c>
      <c r="N50" s="76" t="n">
        <v>34.9946</v>
      </c>
      <c r="O50" s="76" t="n">
        <v>35.7567</v>
      </c>
      <c r="P50" s="76" t="n">
        <v>5418.39</v>
      </c>
      <c r="Q50" s="76" t="n">
        <v>15.56</v>
      </c>
      <c r="R50" s="62" t="n">
        <f aca="false">P50/3600</f>
        <v>1.5051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7797.45</v>
      </c>
      <c r="I51" s="72" t="n">
        <v>17.4</v>
      </c>
      <c r="J51" s="51" t="n">
        <f aca="false">H51/3600</f>
        <v>2.16595833333333</v>
      </c>
      <c r="L51" s="71" t="n">
        <v>6119.292</v>
      </c>
      <c r="M51" s="72" t="n">
        <v>40.0876</v>
      </c>
      <c r="N51" s="72" t="n">
        <v>41.3997</v>
      </c>
      <c r="O51" s="72" t="n">
        <v>42.7776</v>
      </c>
      <c r="P51" s="72" t="n">
        <v>7768.84</v>
      </c>
      <c r="Q51" s="72" t="n">
        <v>17.43</v>
      </c>
      <c r="R51" s="51" t="n">
        <f aca="false">P51/3600</f>
        <v>2.1580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6247.3</v>
      </c>
      <c r="I52" s="74" t="n">
        <v>13.95</v>
      </c>
      <c r="J52" s="56" t="n">
        <f aca="false">H52/3600</f>
        <v>1.73536111111111</v>
      </c>
      <c r="L52" s="73" t="n">
        <v>2384.5184</v>
      </c>
      <c r="M52" s="74" t="n">
        <v>36.2479</v>
      </c>
      <c r="N52" s="74" t="n">
        <v>38.7614</v>
      </c>
      <c r="O52" s="74" t="n">
        <v>40.3766</v>
      </c>
      <c r="P52" s="74" t="n">
        <v>6377.02</v>
      </c>
      <c r="Q52" s="74" t="n">
        <v>14.05</v>
      </c>
      <c r="R52" s="56" t="n">
        <f aca="false">P52/3600</f>
        <v>1.7713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5141.02</v>
      </c>
      <c r="I53" s="74" t="n">
        <v>11.36</v>
      </c>
      <c r="J53" s="56" t="n">
        <f aca="false">H53/3600</f>
        <v>1.42806111111111</v>
      </c>
      <c r="L53" s="73" t="n">
        <v>1033.7</v>
      </c>
      <c r="M53" s="74" t="n">
        <v>33.0655</v>
      </c>
      <c r="N53" s="74" t="n">
        <v>36.8579</v>
      </c>
      <c r="O53" s="74" t="n">
        <v>38.566</v>
      </c>
      <c r="P53" s="74" t="n">
        <v>5155.67</v>
      </c>
      <c r="Q53" s="74" t="n">
        <v>11.43</v>
      </c>
      <c r="R53" s="56" t="n">
        <f aca="false">P53/3600</f>
        <v>1.4321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4521.72</v>
      </c>
      <c r="I54" s="76" t="n">
        <v>9.79</v>
      </c>
      <c r="J54" s="62" t="n">
        <f aca="false">H54/3600</f>
        <v>1.25603333333333</v>
      </c>
      <c r="L54" s="75" t="n">
        <v>470.4744</v>
      </c>
      <c r="M54" s="76" t="n">
        <v>30.204</v>
      </c>
      <c r="N54" s="76" t="n">
        <v>35.6164</v>
      </c>
      <c r="O54" s="76" t="n">
        <v>37.2754</v>
      </c>
      <c r="P54" s="76" t="n">
        <v>4450.02</v>
      </c>
      <c r="Q54" s="76" t="n">
        <v>10.51</v>
      </c>
      <c r="R54" s="62" t="n">
        <f aca="false">P54/3600</f>
        <v>1.2361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485.62</v>
      </c>
      <c r="I55" s="72" t="n">
        <v>6.05</v>
      </c>
      <c r="J55" s="51" t="n">
        <f aca="false">H55/3600</f>
        <v>0.69045</v>
      </c>
      <c r="L55" s="71" t="n">
        <v>1767.2728</v>
      </c>
      <c r="M55" s="72" t="n">
        <v>41.0498</v>
      </c>
      <c r="N55" s="72" t="n">
        <v>43.5524</v>
      </c>
      <c r="O55" s="72" t="n">
        <v>42.9442</v>
      </c>
      <c r="P55" s="72" t="n">
        <v>2383.85</v>
      </c>
      <c r="Q55" s="72" t="n">
        <v>6.07</v>
      </c>
      <c r="R55" s="51" t="n">
        <f aca="false">P55/3600</f>
        <v>0.6621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2050.32</v>
      </c>
      <c r="I56" s="74" t="n">
        <v>5.22</v>
      </c>
      <c r="J56" s="56" t="n">
        <f aca="false">H56/3600</f>
        <v>0.569533333333333</v>
      </c>
      <c r="L56" s="73" t="n">
        <v>879.2776</v>
      </c>
      <c r="M56" s="74" t="n">
        <v>37.1173</v>
      </c>
      <c r="N56" s="74" t="n">
        <v>40.8</v>
      </c>
      <c r="O56" s="74" t="n">
        <v>39.7472</v>
      </c>
      <c r="P56" s="74" t="n">
        <v>2060.56</v>
      </c>
      <c r="Q56" s="74" t="n">
        <v>5.48</v>
      </c>
      <c r="R56" s="56" t="n">
        <f aca="false">P56/3600</f>
        <v>0.5723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824.03</v>
      </c>
      <c r="I57" s="74" t="n">
        <v>4.79</v>
      </c>
      <c r="J57" s="56" t="n">
        <f aca="false">H57/3600</f>
        <v>0.506675</v>
      </c>
      <c r="L57" s="73" t="n">
        <v>431.5344</v>
      </c>
      <c r="M57" s="74" t="n">
        <v>33.6165</v>
      </c>
      <c r="N57" s="74" t="n">
        <v>38.8292</v>
      </c>
      <c r="O57" s="74" t="n">
        <v>37.454</v>
      </c>
      <c r="P57" s="74" t="n">
        <v>1757.69</v>
      </c>
      <c r="Q57" s="74" t="n">
        <v>4.76</v>
      </c>
      <c r="R57" s="56" t="n">
        <f aca="false">P57/3600</f>
        <v>0.4882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579.6</v>
      </c>
      <c r="I58" s="76" t="n">
        <v>4.25</v>
      </c>
      <c r="J58" s="62" t="n">
        <f aca="false">H58/3600</f>
        <v>0.438777777777778</v>
      </c>
      <c r="L58" s="75" t="n">
        <v>220.0208</v>
      </c>
      <c r="M58" s="76" t="n">
        <v>30.6452</v>
      </c>
      <c r="N58" s="76" t="n">
        <v>37.4032</v>
      </c>
      <c r="O58" s="76" t="n">
        <v>35.8057</v>
      </c>
      <c r="P58" s="76" t="n">
        <v>1548.03</v>
      </c>
      <c r="Q58" s="76" t="n">
        <v>4.01</v>
      </c>
      <c r="R58" s="62" t="n">
        <f aca="false">P58/3600</f>
        <v>0.4300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741.47</v>
      </c>
      <c r="I59" s="72" t="n">
        <v>8.14</v>
      </c>
      <c r="J59" s="51" t="n">
        <f aca="false">H59/3600</f>
        <v>0.761519444444444</v>
      </c>
      <c r="L59" s="71" t="n">
        <v>2753.696</v>
      </c>
      <c r="M59" s="72" t="n">
        <v>38.3065</v>
      </c>
      <c r="N59" s="72" t="n">
        <v>42.6048</v>
      </c>
      <c r="O59" s="72" t="n">
        <v>43.6779</v>
      </c>
      <c r="P59" s="72" t="n">
        <v>2738.17</v>
      </c>
      <c r="Q59" s="72" t="n">
        <v>7.74</v>
      </c>
      <c r="R59" s="51" t="n">
        <f aca="false">P59/3600</f>
        <v>0.7606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2085.4</v>
      </c>
      <c r="I60" s="74" t="n">
        <v>6.28</v>
      </c>
      <c r="J60" s="56" t="n">
        <f aca="false">H60/3600</f>
        <v>0.579277777777778</v>
      </c>
      <c r="L60" s="73" t="n">
        <v>908.4864</v>
      </c>
      <c r="M60" s="74" t="n">
        <v>34.2305</v>
      </c>
      <c r="N60" s="74" t="n">
        <v>40.6371</v>
      </c>
      <c r="O60" s="74" t="n">
        <v>41.5584</v>
      </c>
      <c r="P60" s="74" t="n">
        <v>2051.75</v>
      </c>
      <c r="Q60" s="74" t="n">
        <v>5.94</v>
      </c>
      <c r="R60" s="56" t="n">
        <f aca="false">P60/3600</f>
        <v>0.5699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632.94</v>
      </c>
      <c r="I61" s="74" t="n">
        <v>5.27</v>
      </c>
      <c r="J61" s="56" t="n">
        <f aca="false">H61/3600</f>
        <v>0.453594444444444</v>
      </c>
      <c r="L61" s="73" t="n">
        <v>332.5144</v>
      </c>
      <c r="M61" s="74" t="n">
        <v>31.1546</v>
      </c>
      <c r="N61" s="74" t="n">
        <v>39.3147</v>
      </c>
      <c r="O61" s="74" t="n">
        <v>40.0926</v>
      </c>
      <c r="P61" s="74" t="n">
        <v>1589.68</v>
      </c>
      <c r="Q61" s="74" t="n">
        <v>4.97</v>
      </c>
      <c r="R61" s="56" t="n">
        <f aca="false">P61/3600</f>
        <v>0.4415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354.25</v>
      </c>
      <c r="I62" s="76" t="n">
        <v>4.54</v>
      </c>
      <c r="J62" s="62" t="n">
        <f aca="false">H62/3600</f>
        <v>0.376180555555556</v>
      </c>
      <c r="L62" s="75" t="n">
        <v>132.092</v>
      </c>
      <c r="M62" s="76" t="n">
        <v>28.3192</v>
      </c>
      <c r="N62" s="76" t="n">
        <v>38.2477</v>
      </c>
      <c r="O62" s="76" t="n">
        <v>39.13</v>
      </c>
      <c r="P62" s="76" t="n">
        <v>1368.42</v>
      </c>
      <c r="Q62" s="76" t="n">
        <v>4.31</v>
      </c>
      <c r="R62" s="62" t="n">
        <f aca="false">P62/3600</f>
        <v>0.3801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2336.92</v>
      </c>
      <c r="I63" s="72" t="n">
        <v>6.73</v>
      </c>
      <c r="J63" s="51" t="n">
        <f aca="false">H63/3600</f>
        <v>0.649144444444444</v>
      </c>
      <c r="L63" s="71" t="n">
        <v>2132.968</v>
      </c>
      <c r="M63" s="72" t="n">
        <v>38.0144</v>
      </c>
      <c r="N63" s="72" t="n">
        <v>40.7009</v>
      </c>
      <c r="O63" s="72" t="n">
        <v>41.4027</v>
      </c>
      <c r="P63" s="72" t="n">
        <v>2339.07</v>
      </c>
      <c r="Q63" s="72" t="n">
        <v>6.66</v>
      </c>
      <c r="R63" s="51" t="n">
        <f aca="false">P63/3600</f>
        <v>0.6497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780.54</v>
      </c>
      <c r="I64" s="74" t="n">
        <v>5.22</v>
      </c>
      <c r="J64" s="56" t="n">
        <f aca="false">H64/3600</f>
        <v>0.494594444444444</v>
      </c>
      <c r="L64" s="73" t="n">
        <v>860.6344</v>
      </c>
      <c r="M64" s="74" t="n">
        <v>34.2504</v>
      </c>
      <c r="N64" s="74" t="n">
        <v>37.9479</v>
      </c>
      <c r="O64" s="74" t="n">
        <v>38.529</v>
      </c>
      <c r="P64" s="74" t="n">
        <v>1765.05</v>
      </c>
      <c r="Q64" s="74" t="n">
        <v>5.23</v>
      </c>
      <c r="R64" s="56" t="n">
        <f aca="false">P64/3600</f>
        <v>0.4902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431.23</v>
      </c>
      <c r="I65" s="74" t="n">
        <v>4.11</v>
      </c>
      <c r="J65" s="56" t="n">
        <f aca="false">H65/3600</f>
        <v>0.397563888888889</v>
      </c>
      <c r="L65" s="73" t="n">
        <v>362.256</v>
      </c>
      <c r="M65" s="74" t="n">
        <v>30.8524</v>
      </c>
      <c r="N65" s="74" t="n">
        <v>35.8791</v>
      </c>
      <c r="O65" s="74" t="n">
        <v>36.494</v>
      </c>
      <c r="P65" s="74" t="n">
        <v>1435.3</v>
      </c>
      <c r="Q65" s="74" t="n">
        <v>4.36</v>
      </c>
      <c r="R65" s="56" t="n">
        <f aca="false">P65/3600</f>
        <v>0.3986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1193.58</v>
      </c>
      <c r="I66" s="76" t="n">
        <v>3.58</v>
      </c>
      <c r="J66" s="62" t="n">
        <f aca="false">H66/3600</f>
        <v>0.33155</v>
      </c>
      <c r="L66" s="75" t="n">
        <v>154.4672</v>
      </c>
      <c r="M66" s="76" t="n">
        <v>27.8412</v>
      </c>
      <c r="N66" s="76" t="n">
        <v>34.5053</v>
      </c>
      <c r="O66" s="76" t="n">
        <v>35.1795</v>
      </c>
      <c r="P66" s="76" t="n">
        <v>1195.7</v>
      </c>
      <c r="Q66" s="76" t="n">
        <v>3.83</v>
      </c>
      <c r="R66" s="62" t="n">
        <f aca="false">P66/3600</f>
        <v>0.3321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755.28</v>
      </c>
      <c r="I67" s="72" t="n">
        <v>4.64</v>
      </c>
      <c r="J67" s="51" t="n">
        <f aca="false">H67/3600</f>
        <v>0.487577777777778</v>
      </c>
      <c r="L67" s="71" t="n">
        <v>1380.5152</v>
      </c>
      <c r="M67" s="72" t="n">
        <v>39.9492</v>
      </c>
      <c r="N67" s="72" t="n">
        <v>41.217</v>
      </c>
      <c r="O67" s="72" t="n">
        <v>42.2702</v>
      </c>
      <c r="P67" s="72" t="n">
        <v>1786.45</v>
      </c>
      <c r="Q67" s="72" t="n">
        <v>4.63</v>
      </c>
      <c r="R67" s="51" t="n">
        <f aca="false">P67/3600</f>
        <v>0.4962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536.61</v>
      </c>
      <c r="I68" s="74" t="n">
        <v>3.93</v>
      </c>
      <c r="J68" s="56" t="n">
        <f aca="false">H68/3600</f>
        <v>0.426836111111111</v>
      </c>
      <c r="L68" s="73" t="n">
        <v>649.584</v>
      </c>
      <c r="M68" s="74" t="n">
        <v>35.8799</v>
      </c>
      <c r="N68" s="74" t="n">
        <v>38.3388</v>
      </c>
      <c r="O68" s="74" t="n">
        <v>39.4841</v>
      </c>
      <c r="P68" s="74" t="n">
        <v>1472.16</v>
      </c>
      <c r="Q68" s="74" t="n">
        <v>3.62</v>
      </c>
      <c r="R68" s="56" t="n">
        <f aca="false">P68/3600</f>
        <v>0.4089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238.53</v>
      </c>
      <c r="I69" s="74" t="n">
        <v>3.04</v>
      </c>
      <c r="J69" s="56" t="n">
        <f aca="false">H69/3600</f>
        <v>0.344036111111111</v>
      </c>
      <c r="L69" s="73" t="n">
        <v>305.9776</v>
      </c>
      <c r="M69" s="74" t="n">
        <v>32.2639</v>
      </c>
      <c r="N69" s="74" t="n">
        <v>36.3341</v>
      </c>
      <c r="O69" s="74" t="n">
        <v>37.4222</v>
      </c>
      <c r="P69" s="74" t="n">
        <v>1238.49</v>
      </c>
      <c r="Q69" s="74" t="n">
        <v>3.23</v>
      </c>
      <c r="R69" s="56" t="n">
        <f aca="false">P69/3600</f>
        <v>0.3440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1059.54</v>
      </c>
      <c r="I70" s="76" t="n">
        <v>2.91</v>
      </c>
      <c r="J70" s="62" t="n">
        <f aca="false">H70/3600</f>
        <v>0.294316666666667</v>
      </c>
      <c r="L70" s="75" t="n">
        <v>147.9472</v>
      </c>
      <c r="M70" s="76" t="n">
        <v>29.3907</v>
      </c>
      <c r="N70" s="76" t="n">
        <v>34.9594</v>
      </c>
      <c r="O70" s="76" t="n">
        <v>35.9592</v>
      </c>
      <c r="P70" s="76" t="n">
        <v>1075.29</v>
      </c>
      <c r="Q70" s="76" t="n">
        <v>2.61</v>
      </c>
      <c r="R70" s="62" t="n">
        <f aca="false">P70/3600</f>
        <v>0.29869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3879.11</v>
      </c>
      <c r="I71" s="72" t="n">
        <v>35.45</v>
      </c>
      <c r="J71" s="51" t="n">
        <f aca="false">H71/3600</f>
        <v>3.85530833333333</v>
      </c>
      <c r="L71" s="71" t="n">
        <v>2398.5424</v>
      </c>
      <c r="M71" s="72" t="n">
        <v>42.7416</v>
      </c>
      <c r="N71" s="72" t="n">
        <v>46.6048</v>
      </c>
      <c r="O71" s="72" t="n">
        <v>47.8677</v>
      </c>
      <c r="P71" s="72" t="n">
        <v>13582.9</v>
      </c>
      <c r="Q71" s="72" t="n">
        <v>35.68</v>
      </c>
      <c r="R71" s="51" t="n">
        <f aca="false">P71/3600</f>
        <v>3.77302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11925.42</v>
      </c>
      <c r="I72" s="74" t="n">
        <v>32.6</v>
      </c>
      <c r="J72" s="56" t="n">
        <f aca="false">H72/3600</f>
        <v>3.31261666666667</v>
      </c>
      <c r="L72" s="73" t="n">
        <v>896.708</v>
      </c>
      <c r="M72" s="74" t="n">
        <v>40.4436</v>
      </c>
      <c r="N72" s="74" t="n">
        <v>44.4766</v>
      </c>
      <c r="O72" s="74" t="n">
        <v>45.7054</v>
      </c>
      <c r="P72" s="74" t="n">
        <v>11868.53</v>
      </c>
      <c r="Q72" s="74" t="n">
        <v>30.29</v>
      </c>
      <c r="R72" s="56" t="n">
        <f aca="false">P72/3600</f>
        <v>3.29681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11052.33</v>
      </c>
      <c r="I73" s="74" t="n">
        <v>27.94</v>
      </c>
      <c r="J73" s="56" t="n">
        <f aca="false">H73/3600</f>
        <v>3.07009166666667</v>
      </c>
      <c r="L73" s="73" t="n">
        <v>440.4328</v>
      </c>
      <c r="M73" s="74" t="n">
        <v>37.7704</v>
      </c>
      <c r="N73" s="74" t="n">
        <v>42.6263</v>
      </c>
      <c r="O73" s="74" t="n">
        <v>43.7893</v>
      </c>
      <c r="P73" s="74" t="n">
        <v>10936.94</v>
      </c>
      <c r="Q73" s="74" t="n">
        <v>30.41</v>
      </c>
      <c r="R73" s="56" t="n">
        <f aca="false">P73/3600</f>
        <v>3.0380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10775.24</v>
      </c>
      <c r="I74" s="76" t="n">
        <v>26.54</v>
      </c>
      <c r="J74" s="62" t="n">
        <f aca="false">H74/3600</f>
        <v>2.99312222222222</v>
      </c>
      <c r="L74" s="75" t="n">
        <v>232.1184</v>
      </c>
      <c r="M74" s="76" t="n">
        <v>34.8155</v>
      </c>
      <c r="N74" s="76" t="n">
        <v>41.348</v>
      </c>
      <c r="O74" s="76" t="n">
        <v>42.3563</v>
      </c>
      <c r="P74" s="76" t="n">
        <v>10656.04</v>
      </c>
      <c r="Q74" s="76" t="n">
        <v>26.61</v>
      </c>
      <c r="R74" s="62" t="n">
        <f aca="false">P74/3600</f>
        <v>2.9600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3045.33</v>
      </c>
      <c r="I75" s="72" t="n">
        <v>36.25</v>
      </c>
      <c r="J75" s="51" t="n">
        <f aca="false">H75/3600</f>
        <v>3.62370277777778</v>
      </c>
      <c r="L75" s="71" t="n">
        <v>1812.3184</v>
      </c>
      <c r="M75" s="72" t="n">
        <v>43.0686</v>
      </c>
      <c r="N75" s="72" t="n">
        <v>48.0747</v>
      </c>
      <c r="O75" s="72" t="n">
        <v>48.8264</v>
      </c>
      <c r="P75" s="72" t="n">
        <v>13009.49</v>
      </c>
      <c r="Q75" s="72" t="n">
        <v>34.28</v>
      </c>
      <c r="R75" s="51" t="n">
        <f aca="false">P75/3600</f>
        <v>3.61374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11140.85</v>
      </c>
      <c r="I76" s="74" t="n">
        <v>29.28</v>
      </c>
      <c r="J76" s="56" t="n">
        <f aca="false">H76/3600</f>
        <v>3.09468055555556</v>
      </c>
      <c r="L76" s="73" t="n">
        <v>450.332</v>
      </c>
      <c r="M76" s="74" t="n">
        <v>41.2911</v>
      </c>
      <c r="N76" s="74" t="n">
        <v>46.437</v>
      </c>
      <c r="O76" s="74" t="n">
        <v>47.0352</v>
      </c>
      <c r="P76" s="74" t="n">
        <v>11479.28</v>
      </c>
      <c r="Q76" s="74" t="n">
        <v>31.87</v>
      </c>
      <c r="R76" s="56" t="n">
        <f aca="false">P76/3600</f>
        <v>3.1886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10567.41</v>
      </c>
      <c r="I77" s="74" t="n">
        <v>27.09</v>
      </c>
      <c r="J77" s="56" t="n">
        <f aca="false">H77/3600</f>
        <v>2.93539166666667</v>
      </c>
      <c r="L77" s="73" t="n">
        <v>194.0376</v>
      </c>
      <c r="M77" s="74" t="n">
        <v>39.153</v>
      </c>
      <c r="N77" s="74" t="n">
        <v>44.7824</v>
      </c>
      <c r="O77" s="74" t="n">
        <v>45.079</v>
      </c>
      <c r="P77" s="74" t="n">
        <v>10554.26</v>
      </c>
      <c r="Q77" s="74" t="n">
        <v>29.83</v>
      </c>
      <c r="R77" s="56" t="n">
        <f aca="false">P77/3600</f>
        <v>2.9317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10315.25</v>
      </c>
      <c r="I78" s="76" t="n">
        <v>28.77</v>
      </c>
      <c r="J78" s="62" t="n">
        <f aca="false">H78/3600</f>
        <v>2.86534722222222</v>
      </c>
      <c r="L78" s="75" t="n">
        <v>102.0984</v>
      </c>
      <c r="M78" s="76" t="n">
        <v>36.6557</v>
      </c>
      <c r="N78" s="76" t="n">
        <v>43.1471</v>
      </c>
      <c r="O78" s="76" t="n">
        <v>43.575</v>
      </c>
      <c r="P78" s="76" t="n">
        <v>10367.7</v>
      </c>
      <c r="Q78" s="76" t="n">
        <v>26.02</v>
      </c>
      <c r="R78" s="62" t="n">
        <f aca="false">P78/3600</f>
        <v>2.87991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4665.09</v>
      </c>
      <c r="I79" s="72" t="n">
        <v>39.18</v>
      </c>
      <c r="J79" s="51" t="n">
        <f aca="false">H79/3600</f>
        <v>4.07363611111111</v>
      </c>
      <c r="L79" s="71" t="n">
        <v>2153.7848</v>
      </c>
      <c r="M79" s="72" t="n">
        <v>43.4147</v>
      </c>
      <c r="N79" s="72" t="n">
        <v>47.2422</v>
      </c>
      <c r="O79" s="72" t="n">
        <v>48.1879</v>
      </c>
      <c r="P79" s="72" t="n">
        <v>14463</v>
      </c>
      <c r="Q79" s="72" t="n">
        <v>39.88</v>
      </c>
      <c r="R79" s="51" t="n">
        <f aca="false">P79/3600</f>
        <v>4.01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12441.87</v>
      </c>
      <c r="I80" s="74" t="n">
        <v>32.06</v>
      </c>
      <c r="J80" s="56" t="n">
        <f aca="false">H80/3600</f>
        <v>3.456075</v>
      </c>
      <c r="L80" s="73" t="n">
        <v>729.0728</v>
      </c>
      <c r="M80" s="74" t="n">
        <v>41.2727</v>
      </c>
      <c r="N80" s="74" t="n">
        <v>45.2469</v>
      </c>
      <c r="O80" s="74" t="n">
        <v>46.1128</v>
      </c>
      <c r="P80" s="74" t="n">
        <v>12423.72</v>
      </c>
      <c r="Q80" s="74" t="n">
        <v>31.74</v>
      </c>
      <c r="R80" s="56" t="n">
        <f aca="false">P80/3600</f>
        <v>3.4510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11494.39</v>
      </c>
      <c r="I81" s="74" t="n">
        <v>29.42</v>
      </c>
      <c r="J81" s="56" t="n">
        <f aca="false">H81/3600</f>
        <v>3.19288611111111</v>
      </c>
      <c r="L81" s="73" t="n">
        <v>329.7456</v>
      </c>
      <c r="M81" s="74" t="n">
        <v>38.843</v>
      </c>
      <c r="N81" s="74" t="n">
        <v>43.4936</v>
      </c>
      <c r="O81" s="74" t="n">
        <v>44.315</v>
      </c>
      <c r="P81" s="74" t="n">
        <v>11357.51</v>
      </c>
      <c r="Q81" s="74" t="n">
        <v>29.49</v>
      </c>
      <c r="R81" s="56" t="n">
        <f aca="false">P81/3600</f>
        <v>3.15486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10817.26</v>
      </c>
      <c r="I82" s="76" t="n">
        <v>30.47</v>
      </c>
      <c r="J82" s="62" t="n">
        <f aca="false">H82/3600</f>
        <v>3.00479444444444</v>
      </c>
      <c r="L82" s="75" t="n">
        <v>169.9504</v>
      </c>
      <c r="M82" s="76" t="n">
        <v>36.1475</v>
      </c>
      <c r="N82" s="76" t="n">
        <v>42.1789</v>
      </c>
      <c r="O82" s="76" t="n">
        <v>43.0168</v>
      </c>
      <c r="P82" s="76" t="n">
        <v>10867.44</v>
      </c>
      <c r="Q82" s="76" t="n">
        <v>30.76</v>
      </c>
      <c r="R82" s="62" t="n">
        <f aca="false">P82/3600</f>
        <v>3.01873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9103.11</v>
      </c>
      <c r="I83" s="72" t="n">
        <v>22.17</v>
      </c>
      <c r="J83" s="51" t="n">
        <f aca="false">H83/3600</f>
        <v>2.52864166666667</v>
      </c>
      <c r="L83" s="71" t="n">
        <v>4232.4552</v>
      </c>
      <c r="M83" s="72" t="n">
        <v>40.4155</v>
      </c>
      <c r="N83" s="72" t="n">
        <v>42.4663</v>
      </c>
      <c r="O83" s="72" t="n">
        <v>42.9065</v>
      </c>
      <c r="P83" s="72" t="n">
        <v>9007.47</v>
      </c>
      <c r="Q83" s="72" t="n">
        <v>20.82</v>
      </c>
      <c r="R83" s="51" t="n">
        <f aca="false">P83/3600</f>
        <v>2.5020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7285.29</v>
      </c>
      <c r="I84" s="74" t="n">
        <v>17.48</v>
      </c>
      <c r="J84" s="56" t="n">
        <f aca="false">H84/3600</f>
        <v>2.02369166666667</v>
      </c>
      <c r="L84" s="73" t="n">
        <v>1966.5264</v>
      </c>
      <c r="M84" s="74" t="n">
        <v>37.0455</v>
      </c>
      <c r="N84" s="74" t="n">
        <v>39.5335</v>
      </c>
      <c r="O84" s="74" t="n">
        <v>39.7629</v>
      </c>
      <c r="P84" s="74" t="n">
        <v>7558.1</v>
      </c>
      <c r="Q84" s="74" t="n">
        <v>18.68</v>
      </c>
      <c r="R84" s="56" t="n">
        <f aca="false">P84/3600</f>
        <v>2.0994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6369.44</v>
      </c>
      <c r="I85" s="74" t="n">
        <v>16.04</v>
      </c>
      <c r="J85" s="56" t="n">
        <f aca="false">H85/3600</f>
        <v>1.76928888888889</v>
      </c>
      <c r="L85" s="73" t="n">
        <v>937.9888</v>
      </c>
      <c r="M85" s="74" t="n">
        <v>34.0865</v>
      </c>
      <c r="N85" s="74" t="n">
        <v>37.2839</v>
      </c>
      <c r="O85" s="74" t="n">
        <v>37.3923</v>
      </c>
      <c r="P85" s="74" t="n">
        <v>6137.8</v>
      </c>
      <c r="Q85" s="74" t="n">
        <v>14.86</v>
      </c>
      <c r="R85" s="56" t="n">
        <f aca="false">P85/3600</f>
        <v>1.7049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5565.38</v>
      </c>
      <c r="I86" s="76" t="n">
        <v>14.3</v>
      </c>
      <c r="J86" s="62" t="n">
        <f aca="false">H86/3600</f>
        <v>1.54593888888889</v>
      </c>
      <c r="L86" s="75" t="n">
        <v>483.2944</v>
      </c>
      <c r="M86" s="76" t="n">
        <v>31.4273</v>
      </c>
      <c r="N86" s="76" t="n">
        <v>35.7781</v>
      </c>
      <c r="O86" s="76" t="n">
        <v>35.7763</v>
      </c>
      <c r="P86" s="76" t="n">
        <v>5367.66</v>
      </c>
      <c r="Q86" s="76" t="n">
        <v>13.13</v>
      </c>
      <c r="R86" s="62" t="n">
        <f aca="false">P86/3600</f>
        <v>1.4910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9596.72</v>
      </c>
      <c r="I87" s="72" t="n">
        <v>42.11</v>
      </c>
      <c r="J87" s="51" t="n">
        <f aca="false">H87/3600</f>
        <v>5.44353333333333</v>
      </c>
      <c r="L87" s="71" t="n">
        <v>5823.2491</v>
      </c>
      <c r="M87" s="72" t="n">
        <v>43.0126</v>
      </c>
      <c r="N87" s="72" t="n">
        <v>45.4248</v>
      </c>
      <c r="O87" s="72" t="n">
        <v>45.4899</v>
      </c>
      <c r="P87" s="72" t="n">
        <v>19292.48</v>
      </c>
      <c r="Q87" s="72" t="n">
        <v>42.82</v>
      </c>
      <c r="R87" s="51" t="n">
        <f aca="false">P87/3600</f>
        <v>5.3590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6438.88</v>
      </c>
      <c r="I88" s="74" t="n">
        <v>34.35</v>
      </c>
      <c r="J88" s="56" t="n">
        <f aca="false">H88/3600</f>
        <v>4.56635555555556</v>
      </c>
      <c r="L88" s="73" t="n">
        <v>2894.8066</v>
      </c>
      <c r="M88" s="74" t="n">
        <v>38.9233</v>
      </c>
      <c r="N88" s="74" t="n">
        <v>42.4935</v>
      </c>
      <c r="O88" s="74" t="n">
        <v>42.2586</v>
      </c>
      <c r="P88" s="74" t="n">
        <v>16543.13</v>
      </c>
      <c r="Q88" s="74" t="n">
        <v>36.83</v>
      </c>
      <c r="R88" s="56" t="n">
        <f aca="false">P88/3600</f>
        <v>4.5953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3490.78</v>
      </c>
      <c r="I89" s="74" t="n">
        <v>30.14</v>
      </c>
      <c r="J89" s="56" t="n">
        <f aca="false">H89/3600</f>
        <v>3.74743888888889</v>
      </c>
      <c r="L89" s="73" t="n">
        <v>1383.0763</v>
      </c>
      <c r="M89" s="74" t="n">
        <v>35.1268</v>
      </c>
      <c r="N89" s="74" t="n">
        <v>40.2617</v>
      </c>
      <c r="O89" s="74" t="n">
        <v>39.7177</v>
      </c>
      <c r="P89" s="74" t="n">
        <v>13644.26</v>
      </c>
      <c r="Q89" s="74" t="n">
        <v>30.24</v>
      </c>
      <c r="R89" s="56" t="n">
        <f aca="false">P89/3600</f>
        <v>3.7900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11390.37</v>
      </c>
      <c r="I90" s="76" t="n">
        <v>26.59</v>
      </c>
      <c r="J90" s="62" t="n">
        <f aca="false">H90/3600</f>
        <v>3.16399166666667</v>
      </c>
      <c r="L90" s="75" t="n">
        <v>631.9123</v>
      </c>
      <c r="M90" s="76" t="n">
        <v>31.8013</v>
      </c>
      <c r="N90" s="76" t="n">
        <v>38.7823</v>
      </c>
      <c r="O90" s="76" t="n">
        <v>37.8139</v>
      </c>
      <c r="P90" s="76" t="n">
        <v>11414.77</v>
      </c>
      <c r="Q90" s="76" t="n">
        <v>26.76</v>
      </c>
      <c r="R90" s="62" t="n">
        <f aca="false">P90/3600</f>
        <v>3.17076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5236.1</v>
      </c>
      <c r="I91" s="72" t="n">
        <v>12.52</v>
      </c>
      <c r="J91" s="51" t="n">
        <f aca="false">H91/3600</f>
        <v>1.45447222222222</v>
      </c>
      <c r="L91" s="71" t="n">
        <v>352.2296</v>
      </c>
      <c r="M91" s="72" t="n">
        <v>46.8642</v>
      </c>
      <c r="N91" s="72" t="n">
        <v>44.6654</v>
      </c>
      <c r="O91" s="72" t="n">
        <v>44.6668</v>
      </c>
      <c r="P91" s="72" t="n">
        <v>5329.14</v>
      </c>
      <c r="Q91" s="72" t="n">
        <v>13.76</v>
      </c>
      <c r="R91" s="51" t="n">
        <f aca="false">P91/3600</f>
        <v>1.4803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5058.75</v>
      </c>
      <c r="I92" s="74" t="n">
        <v>13.74</v>
      </c>
      <c r="J92" s="56" t="n">
        <f aca="false">H92/3600</f>
        <v>1.40520833333333</v>
      </c>
      <c r="L92" s="73" t="n">
        <v>255.56</v>
      </c>
      <c r="M92" s="74" t="n">
        <v>42.4186</v>
      </c>
      <c r="N92" s="74" t="n">
        <v>40.8645</v>
      </c>
      <c r="O92" s="74" t="n">
        <v>41.0362</v>
      </c>
      <c r="P92" s="74" t="n">
        <v>5028</v>
      </c>
      <c r="Q92" s="74" t="n">
        <v>12.55</v>
      </c>
      <c r="R92" s="56" t="n">
        <f aca="false">P92/3600</f>
        <v>1.3966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5131.56</v>
      </c>
      <c r="I93" s="74" t="n">
        <v>13.59</v>
      </c>
      <c r="J93" s="56" t="n">
        <f aca="false">H93/3600</f>
        <v>1.42543333333333</v>
      </c>
      <c r="L93" s="73" t="n">
        <v>188.608</v>
      </c>
      <c r="M93" s="74" t="n">
        <v>37.6791</v>
      </c>
      <c r="N93" s="74" t="n">
        <v>38.8126</v>
      </c>
      <c r="O93" s="74" t="n">
        <v>39.0212</v>
      </c>
      <c r="P93" s="74" t="n">
        <v>5134.23</v>
      </c>
      <c r="Q93" s="74" t="n">
        <v>12.44</v>
      </c>
      <c r="R93" s="56" t="n">
        <f aca="false">P93/3600</f>
        <v>1.4261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4917.97</v>
      </c>
      <c r="I94" s="76" t="n">
        <v>12.29</v>
      </c>
      <c r="J94" s="62" t="n">
        <f aca="false">H94/3600</f>
        <v>1.36610277777778</v>
      </c>
      <c r="L94" s="75" t="n">
        <v>135.3688</v>
      </c>
      <c r="M94" s="76" t="n">
        <v>32.7966</v>
      </c>
      <c r="N94" s="76" t="n">
        <v>37.6469</v>
      </c>
      <c r="O94" s="76" t="n">
        <v>37.6207</v>
      </c>
      <c r="P94" s="76" t="n">
        <v>4907.73</v>
      </c>
      <c r="Q94" s="76" t="n">
        <v>12.29</v>
      </c>
      <c r="R94" s="62" t="n">
        <f aca="false">P94/3600</f>
        <v>1.3632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11167.77</v>
      </c>
      <c r="I95" s="72" t="n">
        <v>25.75</v>
      </c>
      <c r="J95" s="51" t="n">
        <f aca="false">H95/3600</f>
        <v>3.10215833333333</v>
      </c>
      <c r="L95" s="71" t="n">
        <v>715.879</v>
      </c>
      <c r="M95" s="72" t="n">
        <v>49.032</v>
      </c>
      <c r="N95" s="72" t="n">
        <v>51.4469</v>
      </c>
      <c r="O95" s="72" t="n">
        <v>52.063</v>
      </c>
      <c r="P95" s="72" t="n">
        <v>11174.27</v>
      </c>
      <c r="Q95" s="72" t="n">
        <v>25.55</v>
      </c>
      <c r="R95" s="51" t="n">
        <f aca="false">P95/3600</f>
        <v>3.1039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10751.38</v>
      </c>
      <c r="I96" s="74" t="n">
        <v>24.66</v>
      </c>
      <c r="J96" s="56" t="n">
        <f aca="false">H96/3600</f>
        <v>2.98649444444444</v>
      </c>
      <c r="L96" s="73" t="n">
        <v>421.4429</v>
      </c>
      <c r="M96" s="74" t="n">
        <v>45.0979</v>
      </c>
      <c r="N96" s="74" t="n">
        <v>48.157</v>
      </c>
      <c r="O96" s="74" t="n">
        <v>49.403</v>
      </c>
      <c r="P96" s="74" t="n">
        <v>10403.04</v>
      </c>
      <c r="Q96" s="74" t="n">
        <v>24.82</v>
      </c>
      <c r="R96" s="56" t="n">
        <f aca="false">P96/3600</f>
        <v>2.8897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9947.27</v>
      </c>
      <c r="I97" s="74" t="n">
        <v>25.65</v>
      </c>
      <c r="J97" s="56" t="n">
        <f aca="false">H97/3600</f>
        <v>2.76313055555556</v>
      </c>
      <c r="L97" s="73" t="n">
        <v>247.3456</v>
      </c>
      <c r="M97" s="74" t="n">
        <v>41.2494</v>
      </c>
      <c r="N97" s="74" t="n">
        <v>45.94</v>
      </c>
      <c r="O97" s="74" t="n">
        <v>46.6071</v>
      </c>
      <c r="P97" s="74" t="n">
        <v>10249.28</v>
      </c>
      <c r="Q97" s="74" t="n">
        <v>25.93</v>
      </c>
      <c r="R97" s="56" t="n">
        <f aca="false">P97/3600</f>
        <v>2.8470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9930.08</v>
      </c>
      <c r="I98" s="76" t="n">
        <v>23.34</v>
      </c>
      <c r="J98" s="62" t="n">
        <f aca="false">H98/3600</f>
        <v>2.75835555555556</v>
      </c>
      <c r="L98" s="75" t="n">
        <v>152.4659</v>
      </c>
      <c r="M98" s="76" t="n">
        <v>37.4233</v>
      </c>
      <c r="N98" s="76" t="n">
        <v>44.1269</v>
      </c>
      <c r="O98" s="76" t="n">
        <v>45.6564</v>
      </c>
      <c r="P98" s="76" t="n">
        <v>9986.33</v>
      </c>
      <c r="Q98" s="76" t="n">
        <v>25.55</v>
      </c>
      <c r="R98" s="62" t="n">
        <f aca="false">P98/3600</f>
        <v>2.7739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1.1505137438009</v>
      </c>
      <c r="J106" s="77" t="n">
        <f aca="false">GEOMEAN(J3:J98)</f>
        <v>2.27903892322897</v>
      </c>
      <c r="Q106" s="77" t="n">
        <f aca="false">GEOMEAN(Q3:Q98)</f>
        <v>21.1764154201413</v>
      </c>
      <c r="R106" s="77" t="n">
        <f aca="false">GEOMEAN(R3:R98)</f>
        <v>2.2706184718940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22463580101</v>
      </c>
      <c r="R107" s="78" t="n">
        <f aca="false">R106/J106</f>
        <v>0.99630526216596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18636111111111</v>
      </c>
      <c r="J108" s="77" t="n">
        <f aca="false">SUM(J3:J98)</f>
        <v>278.659230555556</v>
      </c>
      <c r="Q108" s="77" t="n">
        <f aca="false">SUM(Q3:Q98)/3600</f>
        <v>0.722258333333333</v>
      </c>
      <c r="R108" s="77" t="n">
        <f aca="false">SUM(R3:R98)</f>
        <v>277.89814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1.2678668139762</v>
      </c>
      <c r="J113" s="77" t="n">
        <f aca="false">GEOMEAN(J19:J82)</f>
        <v>2.25131673952218</v>
      </c>
      <c r="Q113" s="77" t="n">
        <f aca="false">GEOMEAN(Q19:Q82)</f>
        <v>21.3159634661571</v>
      </c>
      <c r="R113" s="77" t="n">
        <f aca="false">GEOMEAN(R19:R82)</f>
        <v>2.24196541608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26147044279</v>
      </c>
      <c r="R114" s="78" t="n">
        <f aca="false">R113/J113</f>
        <v>0.9958462870745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28">
      <formula>0.03</formula>
    </cfRule>
    <cfRule type="cellIs" priority="3" operator="lessThan" aboveAverage="0" equalAverage="0" bottom="0" percent="0" rank="0" text="" dxfId="1529">
      <formula>-0.03</formula>
    </cfRule>
  </conditionalFormatting>
  <conditionalFormatting sqref="T3:V74 T76:V78 T80:V82">
    <cfRule type="cellIs" priority="4" operator="greaterThan" aboveAverage="0" equalAverage="0" bottom="0" percent="0" rank="0" text="" dxfId="1530">
      <formula>0.03</formula>
    </cfRule>
    <cfRule type="cellIs" priority="5" operator="lessThan" aboveAverage="0" equalAverage="0" bottom="0" percent="0" rank="0" text="" dxfId="1531">
      <formula>-0.03</formula>
    </cfRule>
  </conditionalFormatting>
  <conditionalFormatting sqref="W3">
    <cfRule type="cellIs" priority="6" operator="greaterThan" aboveAverage="0" equalAverage="0" bottom="0" percent="0" rank="0" text="" dxfId="1532">
      <formula>0.03</formula>
    </cfRule>
    <cfRule type="cellIs" priority="7" operator="lessThan" aboveAverage="0" equalAverage="0" bottom="0" percent="0" rank="0" text="" dxfId="1533">
      <formula>-0.03</formula>
    </cfRule>
  </conditionalFormatting>
  <conditionalFormatting sqref="X3">
    <cfRule type="cellIs" priority="8" operator="greaterThan" aboveAverage="0" equalAverage="0" bottom="0" percent="0" rank="0" text="" dxfId="1534">
      <formula>0.03</formula>
    </cfRule>
    <cfRule type="cellIs" priority="9" operator="lessThan" aboveAverage="0" equalAverage="0" bottom="0" percent="0" rank="0" text="" dxfId="1535">
      <formula>-0.03</formula>
    </cfRule>
  </conditionalFormatting>
  <conditionalFormatting sqref="Y3">
    <cfRule type="cellIs" priority="10" operator="greaterThan" aboveAverage="0" equalAverage="0" bottom="0" percent="0" rank="0" text="" dxfId="1536">
      <formula>0.03</formula>
    </cfRule>
    <cfRule type="cellIs" priority="11" operator="lessThan" aboveAverage="0" equalAverage="0" bottom="0" percent="0" rank="0" text="" dxfId="1537">
      <formula>-0.03</formula>
    </cfRule>
  </conditionalFormatting>
  <conditionalFormatting sqref="W7">
    <cfRule type="cellIs" priority="12" operator="greaterThan" aboveAverage="0" equalAverage="0" bottom="0" percent="0" rank="0" text="" dxfId="1538">
      <formula>0.03</formula>
    </cfRule>
    <cfRule type="cellIs" priority="13" operator="lessThan" aboveAverage="0" equalAverage="0" bottom="0" percent="0" rank="0" text="" dxfId="1539">
      <formula>-0.03</formula>
    </cfRule>
  </conditionalFormatting>
  <conditionalFormatting sqref="X7">
    <cfRule type="cellIs" priority="14" operator="greaterThan" aboveAverage="0" equalAverage="0" bottom="0" percent="0" rank="0" text="" dxfId="1540">
      <formula>0.03</formula>
    </cfRule>
    <cfRule type="cellIs" priority="15" operator="lessThan" aboveAverage="0" equalAverage="0" bottom="0" percent="0" rank="0" text="" dxfId="1541">
      <formula>-0.03</formula>
    </cfRule>
  </conditionalFormatting>
  <conditionalFormatting sqref="Y7">
    <cfRule type="cellIs" priority="16" operator="greaterThan" aboveAverage="0" equalAverage="0" bottom="0" percent="0" rank="0" text="" dxfId="1542">
      <formula>0.03</formula>
    </cfRule>
    <cfRule type="cellIs" priority="17" operator="lessThan" aboveAverage="0" equalAverage="0" bottom="0" percent="0" rank="0" text="" dxfId="1543">
      <formula>-0.03</formula>
    </cfRule>
  </conditionalFormatting>
  <conditionalFormatting sqref="W11">
    <cfRule type="cellIs" priority="18" operator="greaterThan" aboveAverage="0" equalAverage="0" bottom="0" percent="0" rank="0" text="" dxfId="1544">
      <formula>0.03</formula>
    </cfRule>
    <cfRule type="cellIs" priority="19" operator="lessThan" aboveAverage="0" equalAverage="0" bottom="0" percent="0" rank="0" text="" dxfId="1545">
      <formula>-0.03</formula>
    </cfRule>
  </conditionalFormatting>
  <conditionalFormatting sqref="X11">
    <cfRule type="cellIs" priority="20" operator="greaterThan" aboveAverage="0" equalAverage="0" bottom="0" percent="0" rank="0" text="" dxfId="1546">
      <formula>0.03</formula>
    </cfRule>
    <cfRule type="cellIs" priority="21" operator="lessThan" aboveAverage="0" equalAverage="0" bottom="0" percent="0" rank="0" text="" dxfId="1547">
      <formula>-0.03</formula>
    </cfRule>
  </conditionalFormatting>
  <conditionalFormatting sqref="Y11">
    <cfRule type="cellIs" priority="22" operator="greaterThan" aboveAverage="0" equalAverage="0" bottom="0" percent="0" rank="0" text="" dxfId="1548">
      <formula>0.03</formula>
    </cfRule>
    <cfRule type="cellIs" priority="23" operator="lessThan" aboveAverage="0" equalAverage="0" bottom="0" percent="0" rank="0" text="" dxfId="1549">
      <formula>-0.03</formula>
    </cfRule>
  </conditionalFormatting>
  <conditionalFormatting sqref="W15">
    <cfRule type="cellIs" priority="24" operator="greaterThan" aboveAverage="0" equalAverage="0" bottom="0" percent="0" rank="0" text="" dxfId="1550">
      <formula>0.03</formula>
    </cfRule>
    <cfRule type="cellIs" priority="25" operator="lessThan" aboveAverage="0" equalAverage="0" bottom="0" percent="0" rank="0" text="" dxfId="1551">
      <formula>-0.03</formula>
    </cfRule>
  </conditionalFormatting>
  <conditionalFormatting sqref="X15">
    <cfRule type="cellIs" priority="26" operator="greaterThan" aboveAverage="0" equalAverage="0" bottom="0" percent="0" rank="0" text="" dxfId="1552">
      <formula>0.03</formula>
    </cfRule>
    <cfRule type="cellIs" priority="27" operator="lessThan" aboveAverage="0" equalAverage="0" bottom="0" percent="0" rank="0" text="" dxfId="1553">
      <formula>-0.03</formula>
    </cfRule>
  </conditionalFormatting>
  <conditionalFormatting sqref="Y15">
    <cfRule type="cellIs" priority="28" operator="greaterThan" aboveAverage="0" equalAverage="0" bottom="0" percent="0" rank="0" text="" dxfId="1554">
      <formula>0.03</formula>
    </cfRule>
    <cfRule type="cellIs" priority="29" operator="lessThan" aboveAverage="0" equalAverage="0" bottom="0" percent="0" rank="0" text="" dxfId="1555">
      <formula>-0.03</formula>
    </cfRule>
  </conditionalFormatting>
  <conditionalFormatting sqref="W19">
    <cfRule type="cellIs" priority="30" operator="greaterThan" aboveAverage="0" equalAverage="0" bottom="0" percent="0" rank="0" text="" dxfId="1556">
      <formula>0.03</formula>
    </cfRule>
    <cfRule type="cellIs" priority="31" operator="lessThan" aboveAverage="0" equalAverage="0" bottom="0" percent="0" rank="0" text="" dxfId="1557">
      <formula>-0.03</formula>
    </cfRule>
  </conditionalFormatting>
  <conditionalFormatting sqref="X19">
    <cfRule type="cellIs" priority="32" operator="greaterThan" aboveAverage="0" equalAverage="0" bottom="0" percent="0" rank="0" text="" dxfId="1558">
      <formula>0.03</formula>
    </cfRule>
    <cfRule type="cellIs" priority="33" operator="lessThan" aboveAverage="0" equalAverage="0" bottom="0" percent="0" rank="0" text="" dxfId="1559">
      <formula>-0.03</formula>
    </cfRule>
  </conditionalFormatting>
  <conditionalFormatting sqref="Y19">
    <cfRule type="cellIs" priority="34" operator="greaterThan" aboveAverage="0" equalAverage="0" bottom="0" percent="0" rank="0" text="" dxfId="1560">
      <formula>0.03</formula>
    </cfRule>
    <cfRule type="cellIs" priority="35" operator="lessThan" aboveAverage="0" equalAverage="0" bottom="0" percent="0" rank="0" text="" dxfId="1561">
      <formula>-0.03</formula>
    </cfRule>
  </conditionalFormatting>
  <conditionalFormatting sqref="W23">
    <cfRule type="cellIs" priority="36" operator="greaterThan" aboveAverage="0" equalAverage="0" bottom="0" percent="0" rank="0" text="" dxfId="1562">
      <formula>0.03</formula>
    </cfRule>
    <cfRule type="cellIs" priority="37" operator="lessThan" aboveAverage="0" equalAverage="0" bottom="0" percent="0" rank="0" text="" dxfId="1563">
      <formula>-0.03</formula>
    </cfRule>
  </conditionalFormatting>
  <conditionalFormatting sqref="X23">
    <cfRule type="cellIs" priority="38" operator="greaterThan" aboveAverage="0" equalAverage="0" bottom="0" percent="0" rank="0" text="" dxfId="1564">
      <formula>0.03</formula>
    </cfRule>
    <cfRule type="cellIs" priority="39" operator="lessThan" aboveAverage="0" equalAverage="0" bottom="0" percent="0" rank="0" text="" dxfId="1565">
      <formula>-0.03</formula>
    </cfRule>
  </conditionalFormatting>
  <conditionalFormatting sqref="Y23">
    <cfRule type="cellIs" priority="40" operator="greaterThan" aboveAverage="0" equalAverage="0" bottom="0" percent="0" rank="0" text="" dxfId="1566">
      <formula>0.03</formula>
    </cfRule>
    <cfRule type="cellIs" priority="41" operator="lessThan" aboveAverage="0" equalAverage="0" bottom="0" percent="0" rank="0" text="" dxfId="1567">
      <formula>-0.03</formula>
    </cfRule>
  </conditionalFormatting>
  <conditionalFormatting sqref="W27">
    <cfRule type="cellIs" priority="42" operator="greaterThan" aboveAverage="0" equalAverage="0" bottom="0" percent="0" rank="0" text="" dxfId="1568">
      <formula>0.03</formula>
    </cfRule>
    <cfRule type="cellIs" priority="43" operator="lessThan" aboveAverage="0" equalAverage="0" bottom="0" percent="0" rank="0" text="" dxfId="1569">
      <formula>-0.03</formula>
    </cfRule>
  </conditionalFormatting>
  <conditionalFormatting sqref="X27">
    <cfRule type="cellIs" priority="44" operator="greaterThan" aboveAverage="0" equalAverage="0" bottom="0" percent="0" rank="0" text="" dxfId="1570">
      <formula>0.03</formula>
    </cfRule>
    <cfRule type="cellIs" priority="45" operator="lessThan" aboveAverage="0" equalAverage="0" bottom="0" percent="0" rank="0" text="" dxfId="1571">
      <formula>-0.03</formula>
    </cfRule>
  </conditionalFormatting>
  <conditionalFormatting sqref="Y27">
    <cfRule type="cellIs" priority="46" operator="greaterThan" aboveAverage="0" equalAverage="0" bottom="0" percent="0" rank="0" text="" dxfId="1572">
      <formula>0.03</formula>
    </cfRule>
    <cfRule type="cellIs" priority="47" operator="lessThan" aboveAverage="0" equalAverage="0" bottom="0" percent="0" rank="0" text="" dxfId="1573">
      <formula>-0.03</formula>
    </cfRule>
  </conditionalFormatting>
  <conditionalFormatting sqref="W31">
    <cfRule type="cellIs" priority="48" operator="greaterThan" aboveAverage="0" equalAverage="0" bottom="0" percent="0" rank="0" text="" dxfId="1574">
      <formula>0.03</formula>
    </cfRule>
    <cfRule type="cellIs" priority="49" operator="lessThan" aboveAverage="0" equalAverage="0" bottom="0" percent="0" rank="0" text="" dxfId="1575">
      <formula>-0.03</formula>
    </cfRule>
  </conditionalFormatting>
  <conditionalFormatting sqref="X31">
    <cfRule type="cellIs" priority="50" operator="greaterThan" aboveAverage="0" equalAverage="0" bottom="0" percent="0" rank="0" text="" dxfId="1576">
      <formula>0.03</formula>
    </cfRule>
    <cfRule type="cellIs" priority="51" operator="lessThan" aboveAverage="0" equalAverage="0" bottom="0" percent="0" rank="0" text="" dxfId="1577">
      <formula>-0.03</formula>
    </cfRule>
  </conditionalFormatting>
  <conditionalFormatting sqref="Y31">
    <cfRule type="cellIs" priority="52" operator="greaterThan" aboveAverage="0" equalAverage="0" bottom="0" percent="0" rank="0" text="" dxfId="1578">
      <formula>0.03</formula>
    </cfRule>
    <cfRule type="cellIs" priority="53" operator="lessThan" aboveAverage="0" equalAverage="0" bottom="0" percent="0" rank="0" text="" dxfId="1579">
      <formula>-0.03</formula>
    </cfRule>
  </conditionalFormatting>
  <conditionalFormatting sqref="W35">
    <cfRule type="cellIs" priority="54" operator="greaterThan" aboveAverage="0" equalAverage="0" bottom="0" percent="0" rank="0" text="" dxfId="1580">
      <formula>0.03</formula>
    </cfRule>
    <cfRule type="cellIs" priority="55" operator="lessThan" aboveAverage="0" equalAverage="0" bottom="0" percent="0" rank="0" text="" dxfId="1581">
      <formula>-0.03</formula>
    </cfRule>
  </conditionalFormatting>
  <conditionalFormatting sqref="X35">
    <cfRule type="cellIs" priority="56" operator="greaterThan" aboveAverage="0" equalAverage="0" bottom="0" percent="0" rank="0" text="" dxfId="1582">
      <formula>0.03</formula>
    </cfRule>
    <cfRule type="cellIs" priority="57" operator="lessThan" aboveAverage="0" equalAverage="0" bottom="0" percent="0" rank="0" text="" dxfId="1583">
      <formula>-0.03</formula>
    </cfRule>
  </conditionalFormatting>
  <conditionalFormatting sqref="Y35">
    <cfRule type="cellIs" priority="58" operator="greaterThan" aboveAverage="0" equalAverage="0" bottom="0" percent="0" rank="0" text="" dxfId="1584">
      <formula>0.03</formula>
    </cfRule>
    <cfRule type="cellIs" priority="59" operator="lessThan" aboveAverage="0" equalAverage="0" bottom="0" percent="0" rank="0" text="" dxfId="1585">
      <formula>-0.03</formula>
    </cfRule>
  </conditionalFormatting>
  <conditionalFormatting sqref="W39">
    <cfRule type="cellIs" priority="60" operator="greaterThan" aboveAverage="0" equalAverage="0" bottom="0" percent="0" rank="0" text="" dxfId="1586">
      <formula>0.03</formula>
    </cfRule>
    <cfRule type="cellIs" priority="61" operator="lessThan" aboveAverage="0" equalAverage="0" bottom="0" percent="0" rank="0" text="" dxfId="1587">
      <formula>-0.03</formula>
    </cfRule>
  </conditionalFormatting>
  <conditionalFormatting sqref="X39">
    <cfRule type="cellIs" priority="62" operator="greaterThan" aboveAverage="0" equalAverage="0" bottom="0" percent="0" rank="0" text="" dxfId="1588">
      <formula>0.03</formula>
    </cfRule>
    <cfRule type="cellIs" priority="63" operator="lessThan" aboveAverage="0" equalAverage="0" bottom="0" percent="0" rank="0" text="" dxfId="1589">
      <formula>-0.03</formula>
    </cfRule>
  </conditionalFormatting>
  <conditionalFormatting sqref="Y39">
    <cfRule type="cellIs" priority="64" operator="greaterThan" aboveAverage="0" equalAverage="0" bottom="0" percent="0" rank="0" text="" dxfId="1590">
      <formula>0.03</formula>
    </cfRule>
    <cfRule type="cellIs" priority="65" operator="lessThan" aboveAverage="0" equalAverage="0" bottom="0" percent="0" rank="0" text="" dxfId="1591">
      <formula>-0.03</formula>
    </cfRule>
  </conditionalFormatting>
  <conditionalFormatting sqref="W43">
    <cfRule type="cellIs" priority="66" operator="greaterThan" aboveAverage="0" equalAverage="0" bottom="0" percent="0" rank="0" text="" dxfId="1592">
      <formula>0.03</formula>
    </cfRule>
    <cfRule type="cellIs" priority="67" operator="lessThan" aboveAverage="0" equalAverage="0" bottom="0" percent="0" rank="0" text="" dxfId="1593">
      <formula>-0.03</formula>
    </cfRule>
  </conditionalFormatting>
  <conditionalFormatting sqref="X43">
    <cfRule type="cellIs" priority="68" operator="greaterThan" aboveAverage="0" equalAverage="0" bottom="0" percent="0" rank="0" text="" dxfId="1594">
      <formula>0.03</formula>
    </cfRule>
    <cfRule type="cellIs" priority="69" operator="lessThan" aboveAverage="0" equalAverage="0" bottom="0" percent="0" rank="0" text="" dxfId="1595">
      <formula>-0.03</formula>
    </cfRule>
  </conditionalFormatting>
  <conditionalFormatting sqref="Y43">
    <cfRule type="cellIs" priority="70" operator="greaterThan" aboveAverage="0" equalAverage="0" bottom="0" percent="0" rank="0" text="" dxfId="1596">
      <formula>0.03</formula>
    </cfRule>
    <cfRule type="cellIs" priority="71" operator="lessThan" aboveAverage="0" equalAverage="0" bottom="0" percent="0" rank="0" text="" dxfId="1597">
      <formula>-0.03</formula>
    </cfRule>
  </conditionalFormatting>
  <conditionalFormatting sqref="W47">
    <cfRule type="cellIs" priority="72" operator="greaterThan" aboveAverage="0" equalAverage="0" bottom="0" percent="0" rank="0" text="" dxfId="1598">
      <formula>0.03</formula>
    </cfRule>
    <cfRule type="cellIs" priority="73" operator="lessThan" aboveAverage="0" equalAverage="0" bottom="0" percent="0" rank="0" text="" dxfId="1599">
      <formula>-0.03</formula>
    </cfRule>
  </conditionalFormatting>
  <conditionalFormatting sqref="X47">
    <cfRule type="cellIs" priority="74" operator="greaterThan" aboveAverage="0" equalAverage="0" bottom="0" percent="0" rank="0" text="" dxfId="1600">
      <formula>0.03</formula>
    </cfRule>
    <cfRule type="cellIs" priority="75" operator="lessThan" aboveAverage="0" equalAverage="0" bottom="0" percent="0" rank="0" text="" dxfId="1601">
      <formula>-0.03</formula>
    </cfRule>
  </conditionalFormatting>
  <conditionalFormatting sqref="Y47">
    <cfRule type="cellIs" priority="76" operator="greaterThan" aboveAverage="0" equalAverage="0" bottom="0" percent="0" rank="0" text="" dxfId="1602">
      <formula>0.03</formula>
    </cfRule>
    <cfRule type="cellIs" priority="77" operator="lessThan" aboveAverage="0" equalAverage="0" bottom="0" percent="0" rank="0" text="" dxfId="1603">
      <formula>-0.03</formula>
    </cfRule>
  </conditionalFormatting>
  <conditionalFormatting sqref="W51">
    <cfRule type="cellIs" priority="78" operator="greaterThan" aboveAverage="0" equalAverage="0" bottom="0" percent="0" rank="0" text="" dxfId="1604">
      <formula>0.03</formula>
    </cfRule>
    <cfRule type="cellIs" priority="79" operator="lessThan" aboveAverage="0" equalAverage="0" bottom="0" percent="0" rank="0" text="" dxfId="1605">
      <formula>-0.03</formula>
    </cfRule>
  </conditionalFormatting>
  <conditionalFormatting sqref="X51">
    <cfRule type="cellIs" priority="80" operator="greaterThan" aboveAverage="0" equalAverage="0" bottom="0" percent="0" rank="0" text="" dxfId="1606">
      <formula>0.03</formula>
    </cfRule>
    <cfRule type="cellIs" priority="81" operator="lessThan" aboveAverage="0" equalAverage="0" bottom="0" percent="0" rank="0" text="" dxfId="1607">
      <formula>-0.03</formula>
    </cfRule>
  </conditionalFormatting>
  <conditionalFormatting sqref="Y51">
    <cfRule type="cellIs" priority="82" operator="greaterThan" aboveAverage="0" equalAverage="0" bottom="0" percent="0" rank="0" text="" dxfId="1608">
      <formula>0.03</formula>
    </cfRule>
    <cfRule type="cellIs" priority="83" operator="lessThan" aboveAverage="0" equalAverage="0" bottom="0" percent="0" rank="0" text="" dxfId="1609">
      <formula>-0.03</formula>
    </cfRule>
  </conditionalFormatting>
  <conditionalFormatting sqref="W55">
    <cfRule type="cellIs" priority="84" operator="greaterThan" aboveAverage="0" equalAverage="0" bottom="0" percent="0" rank="0" text="" dxfId="1610">
      <formula>0.03</formula>
    </cfRule>
    <cfRule type="cellIs" priority="85" operator="lessThan" aboveAverage="0" equalAverage="0" bottom="0" percent="0" rank="0" text="" dxfId="1611">
      <formula>-0.03</formula>
    </cfRule>
  </conditionalFormatting>
  <conditionalFormatting sqref="X55">
    <cfRule type="cellIs" priority="86" operator="greaterThan" aboveAverage="0" equalAverage="0" bottom="0" percent="0" rank="0" text="" dxfId="1612">
      <formula>0.03</formula>
    </cfRule>
    <cfRule type="cellIs" priority="87" operator="lessThan" aboveAverage="0" equalAverage="0" bottom="0" percent="0" rank="0" text="" dxfId="1613">
      <formula>-0.03</formula>
    </cfRule>
  </conditionalFormatting>
  <conditionalFormatting sqref="Y55">
    <cfRule type="cellIs" priority="88" operator="greaterThan" aboveAverage="0" equalAverage="0" bottom="0" percent="0" rank="0" text="" dxfId="1614">
      <formula>0.03</formula>
    </cfRule>
    <cfRule type="cellIs" priority="89" operator="lessThan" aboveAverage="0" equalAverage="0" bottom="0" percent="0" rank="0" text="" dxfId="1615">
      <formula>-0.03</formula>
    </cfRule>
  </conditionalFormatting>
  <conditionalFormatting sqref="W59">
    <cfRule type="cellIs" priority="90" operator="greaterThan" aboveAverage="0" equalAverage="0" bottom="0" percent="0" rank="0" text="" dxfId="1616">
      <formula>0.03</formula>
    </cfRule>
    <cfRule type="cellIs" priority="91" operator="lessThan" aboveAverage="0" equalAverage="0" bottom="0" percent="0" rank="0" text="" dxfId="1617">
      <formula>-0.03</formula>
    </cfRule>
  </conditionalFormatting>
  <conditionalFormatting sqref="X59">
    <cfRule type="cellIs" priority="92" operator="greaterThan" aboveAverage="0" equalAverage="0" bottom="0" percent="0" rank="0" text="" dxfId="1618">
      <formula>0.03</formula>
    </cfRule>
    <cfRule type="cellIs" priority="93" operator="lessThan" aboveAverage="0" equalAverage="0" bottom="0" percent="0" rank="0" text="" dxfId="1619">
      <formula>-0.03</formula>
    </cfRule>
  </conditionalFormatting>
  <conditionalFormatting sqref="Y59">
    <cfRule type="cellIs" priority="94" operator="greaterThan" aboveAverage="0" equalAverage="0" bottom="0" percent="0" rank="0" text="" dxfId="1620">
      <formula>0.03</formula>
    </cfRule>
    <cfRule type="cellIs" priority="95" operator="lessThan" aboveAverage="0" equalAverage="0" bottom="0" percent="0" rank="0" text="" dxfId="1621">
      <formula>-0.03</formula>
    </cfRule>
  </conditionalFormatting>
  <conditionalFormatting sqref="W63">
    <cfRule type="cellIs" priority="96" operator="greaterThan" aboveAverage="0" equalAverage="0" bottom="0" percent="0" rank="0" text="" dxfId="1622">
      <formula>0.03</formula>
    </cfRule>
    <cfRule type="cellIs" priority="97" operator="lessThan" aboveAverage="0" equalAverage="0" bottom="0" percent="0" rank="0" text="" dxfId="1623">
      <formula>-0.03</formula>
    </cfRule>
  </conditionalFormatting>
  <conditionalFormatting sqref="X63">
    <cfRule type="cellIs" priority="98" operator="greaterThan" aboveAverage="0" equalAverage="0" bottom="0" percent="0" rank="0" text="" dxfId="1624">
      <formula>0.03</formula>
    </cfRule>
    <cfRule type="cellIs" priority="99" operator="lessThan" aboveAverage="0" equalAverage="0" bottom="0" percent="0" rank="0" text="" dxfId="1625">
      <formula>-0.03</formula>
    </cfRule>
  </conditionalFormatting>
  <conditionalFormatting sqref="Y63">
    <cfRule type="cellIs" priority="100" operator="greaterThan" aboveAverage="0" equalAverage="0" bottom="0" percent="0" rank="0" text="" dxfId="1626">
      <formula>0.03</formula>
    </cfRule>
    <cfRule type="cellIs" priority="101" operator="lessThan" aboveAverage="0" equalAverage="0" bottom="0" percent="0" rank="0" text="" dxfId="1627">
      <formula>-0.03</formula>
    </cfRule>
  </conditionalFormatting>
  <conditionalFormatting sqref="W67">
    <cfRule type="cellIs" priority="102" operator="greaterThan" aboveAverage="0" equalAverage="0" bottom="0" percent="0" rank="0" text="" dxfId="1628">
      <formula>0.03</formula>
    </cfRule>
    <cfRule type="cellIs" priority="103" operator="lessThan" aboveAverage="0" equalAverage="0" bottom="0" percent="0" rank="0" text="" dxfId="1629">
      <formula>-0.03</formula>
    </cfRule>
  </conditionalFormatting>
  <conditionalFormatting sqref="X67">
    <cfRule type="cellIs" priority="104" operator="greaterThan" aboveAverage="0" equalAverage="0" bottom="0" percent="0" rank="0" text="" dxfId="1630">
      <formula>0.03</formula>
    </cfRule>
    <cfRule type="cellIs" priority="105" operator="lessThan" aboveAverage="0" equalAverage="0" bottom="0" percent="0" rank="0" text="" dxfId="1631">
      <formula>-0.03</formula>
    </cfRule>
  </conditionalFormatting>
  <conditionalFormatting sqref="Y67">
    <cfRule type="cellIs" priority="106" operator="greaterThan" aboveAverage="0" equalAverage="0" bottom="0" percent="0" rank="0" text="" dxfId="1632">
      <formula>0.03</formula>
    </cfRule>
    <cfRule type="cellIs" priority="107" operator="lessThan" aboveAverage="0" equalAverage="0" bottom="0" percent="0" rank="0" text="" dxfId="1633">
      <formula>-0.03</formula>
    </cfRule>
  </conditionalFormatting>
  <conditionalFormatting sqref="W71">
    <cfRule type="cellIs" priority="108" operator="greaterThan" aboveAverage="0" equalAverage="0" bottom="0" percent="0" rank="0" text="" dxfId="1634">
      <formula>0.03</formula>
    </cfRule>
    <cfRule type="cellIs" priority="109" operator="lessThan" aboveAverage="0" equalAverage="0" bottom="0" percent="0" rank="0" text="" dxfId="1635">
      <formula>-0.03</formula>
    </cfRule>
  </conditionalFormatting>
  <conditionalFormatting sqref="X71">
    <cfRule type="cellIs" priority="110" operator="greaterThan" aboveAverage="0" equalAverage="0" bottom="0" percent="0" rank="0" text="" dxfId="1636">
      <formula>0.03</formula>
    </cfRule>
    <cfRule type="cellIs" priority="111" operator="lessThan" aboveAverage="0" equalAverage="0" bottom="0" percent="0" rank="0" text="" dxfId="1637">
      <formula>-0.03</formula>
    </cfRule>
  </conditionalFormatting>
  <conditionalFormatting sqref="Y71">
    <cfRule type="cellIs" priority="112" operator="greaterThan" aboveAverage="0" equalAverage="0" bottom="0" percent="0" rank="0" text="" dxfId="1638">
      <formula>0.03</formula>
    </cfRule>
    <cfRule type="cellIs" priority="113" operator="lessThan" aboveAverage="0" equalAverage="0" bottom="0" percent="0" rank="0" text="" dxfId="1639">
      <formula>-0.03</formula>
    </cfRule>
  </conditionalFormatting>
  <conditionalFormatting sqref="T83:V98">
    <cfRule type="cellIs" priority="114" operator="greaterThan" aboveAverage="0" equalAverage="0" bottom="0" percent="0" rank="0" text="" dxfId="1640">
      <formula>0.03</formula>
    </cfRule>
    <cfRule type="cellIs" priority="115" operator="lessThan" aboveAverage="0" equalAverage="0" bottom="0" percent="0" rank="0" text="" dxfId="1641">
      <formula>-0.03</formula>
    </cfRule>
  </conditionalFormatting>
  <conditionalFormatting sqref="W6:X6">
    <cfRule type="cellIs" priority="116" operator="greaterThan" aboveAverage="0" equalAverage="0" bottom="0" percent="0" rank="0" text="" dxfId="1642">
      <formula>0.03</formula>
    </cfRule>
    <cfRule type="cellIs" priority="117" operator="lessThan" aboveAverage="0" equalAverage="0" bottom="0" percent="0" rank="0" text="" dxfId="1643">
      <formula>-0.03</formula>
    </cfRule>
  </conditionalFormatting>
  <conditionalFormatting sqref="W10:X10">
    <cfRule type="cellIs" priority="118" operator="greaterThan" aboveAverage="0" equalAverage="0" bottom="0" percent="0" rank="0" text="" dxfId="1644">
      <formula>0.03</formula>
    </cfRule>
    <cfRule type="cellIs" priority="119" operator="lessThan" aboveAverage="0" equalAverage="0" bottom="0" percent="0" rank="0" text="" dxfId="1645">
      <formula>-0.03</formula>
    </cfRule>
  </conditionalFormatting>
  <conditionalFormatting sqref="W14:X14">
    <cfRule type="cellIs" priority="120" operator="greaterThan" aboveAverage="0" equalAverage="0" bottom="0" percent="0" rank="0" text="" dxfId="1646">
      <formula>0.03</formula>
    </cfRule>
    <cfRule type="cellIs" priority="121" operator="lessThan" aboveAverage="0" equalAverage="0" bottom="0" percent="0" rank="0" text="" dxfId="1647">
      <formula>-0.03</formula>
    </cfRule>
  </conditionalFormatting>
  <conditionalFormatting sqref="W18:X18">
    <cfRule type="cellIs" priority="122" operator="greaterThan" aboveAverage="0" equalAverage="0" bottom="0" percent="0" rank="0" text="" dxfId="1648">
      <formula>0.03</formula>
    </cfRule>
    <cfRule type="cellIs" priority="123" operator="lessThan" aboveAverage="0" equalAverage="0" bottom="0" percent="0" rank="0" text="" dxfId="1649">
      <formula>-0.03</formula>
    </cfRule>
  </conditionalFormatting>
  <conditionalFormatting sqref="W22:X22">
    <cfRule type="cellIs" priority="124" operator="greaterThan" aboveAverage="0" equalAverage="0" bottom="0" percent="0" rank="0" text="" dxfId="1650">
      <formula>0.03</formula>
    </cfRule>
    <cfRule type="cellIs" priority="125" operator="lessThan" aboveAverage="0" equalAverage="0" bottom="0" percent="0" rank="0" text="" dxfId="1651">
      <formula>-0.03</formula>
    </cfRule>
  </conditionalFormatting>
  <conditionalFormatting sqref="W26:X26">
    <cfRule type="cellIs" priority="126" operator="greaterThan" aboveAverage="0" equalAverage="0" bottom="0" percent="0" rank="0" text="" dxfId="1652">
      <formula>0.03</formula>
    </cfRule>
    <cfRule type="cellIs" priority="127" operator="lessThan" aboveAverage="0" equalAverage="0" bottom="0" percent="0" rank="0" text="" dxfId="1653">
      <formula>-0.03</formula>
    </cfRule>
  </conditionalFormatting>
  <conditionalFormatting sqref="W30:X30">
    <cfRule type="cellIs" priority="128" operator="greaterThan" aboveAverage="0" equalAverage="0" bottom="0" percent="0" rank="0" text="" dxfId="1654">
      <formula>0.03</formula>
    </cfRule>
    <cfRule type="cellIs" priority="129" operator="lessThan" aboveAverage="0" equalAverage="0" bottom="0" percent="0" rank="0" text="" dxfId="1655">
      <formula>-0.03</formula>
    </cfRule>
  </conditionalFormatting>
  <conditionalFormatting sqref="W34:X34">
    <cfRule type="cellIs" priority="130" operator="greaterThan" aboveAverage="0" equalAverage="0" bottom="0" percent="0" rank="0" text="" dxfId="1656">
      <formula>0.03</formula>
    </cfRule>
    <cfRule type="cellIs" priority="131" operator="lessThan" aboveAverage="0" equalAverage="0" bottom="0" percent="0" rank="0" text="" dxfId="1657">
      <formula>-0.03</formula>
    </cfRule>
  </conditionalFormatting>
  <conditionalFormatting sqref="W38:X38">
    <cfRule type="cellIs" priority="132" operator="greaterThan" aboveAverage="0" equalAverage="0" bottom="0" percent="0" rank="0" text="" dxfId="1658">
      <formula>0.03</formula>
    </cfRule>
    <cfRule type="cellIs" priority="133" operator="lessThan" aboveAverage="0" equalAverage="0" bottom="0" percent="0" rank="0" text="" dxfId="1659">
      <formula>-0.03</formula>
    </cfRule>
  </conditionalFormatting>
  <conditionalFormatting sqref="W42:X42">
    <cfRule type="cellIs" priority="134" operator="greaterThan" aboveAverage="0" equalAverage="0" bottom="0" percent="0" rank="0" text="" dxfId="1660">
      <formula>0.03</formula>
    </cfRule>
    <cfRule type="cellIs" priority="135" operator="lessThan" aboveAverage="0" equalAverage="0" bottom="0" percent="0" rank="0" text="" dxfId="1661">
      <formula>-0.03</formula>
    </cfRule>
  </conditionalFormatting>
  <conditionalFormatting sqref="W46:X46">
    <cfRule type="cellIs" priority="136" operator="greaterThan" aboveAverage="0" equalAverage="0" bottom="0" percent="0" rank="0" text="" dxfId="1662">
      <formula>0.03</formula>
    </cfRule>
    <cfRule type="cellIs" priority="137" operator="lessThan" aboveAverage="0" equalAverage="0" bottom="0" percent="0" rank="0" text="" dxfId="1663">
      <formula>-0.03</formula>
    </cfRule>
  </conditionalFormatting>
  <conditionalFormatting sqref="W50:X50">
    <cfRule type="cellIs" priority="138" operator="greaterThan" aboveAverage="0" equalAverage="0" bottom="0" percent="0" rank="0" text="" dxfId="1664">
      <formula>0.03</formula>
    </cfRule>
    <cfRule type="cellIs" priority="139" operator="lessThan" aboveAverage="0" equalAverage="0" bottom="0" percent="0" rank="0" text="" dxfId="1665">
      <formula>-0.03</formula>
    </cfRule>
  </conditionalFormatting>
  <conditionalFormatting sqref="W54:X54">
    <cfRule type="cellIs" priority="140" operator="greaterThan" aboveAverage="0" equalAverage="0" bottom="0" percent="0" rank="0" text="" dxfId="1666">
      <formula>0.03</formula>
    </cfRule>
    <cfRule type="cellIs" priority="141" operator="lessThan" aboveAverage="0" equalAverage="0" bottom="0" percent="0" rank="0" text="" dxfId="1667">
      <formula>-0.03</formula>
    </cfRule>
  </conditionalFormatting>
  <conditionalFormatting sqref="W58:X58">
    <cfRule type="cellIs" priority="142" operator="greaterThan" aboveAverage="0" equalAverage="0" bottom="0" percent="0" rank="0" text="" dxfId="1668">
      <formula>0.03</formula>
    </cfRule>
    <cfRule type="cellIs" priority="143" operator="lessThan" aboveAverage="0" equalAverage="0" bottom="0" percent="0" rank="0" text="" dxfId="1669">
      <formula>-0.03</formula>
    </cfRule>
  </conditionalFormatting>
  <conditionalFormatting sqref="W62:X62">
    <cfRule type="cellIs" priority="144" operator="greaterThan" aboveAverage="0" equalAverage="0" bottom="0" percent="0" rank="0" text="" dxfId="1670">
      <formula>0.03</formula>
    </cfRule>
    <cfRule type="cellIs" priority="145" operator="lessThan" aboveAverage="0" equalAverage="0" bottom="0" percent="0" rank="0" text="" dxfId="1671">
      <formula>-0.03</formula>
    </cfRule>
  </conditionalFormatting>
  <conditionalFormatting sqref="W66:X66">
    <cfRule type="cellIs" priority="146" operator="greaterThan" aboveAverage="0" equalAverage="0" bottom="0" percent="0" rank="0" text="" dxfId="1672">
      <formula>0.03</formula>
    </cfRule>
    <cfRule type="cellIs" priority="147" operator="lessThan" aboveAverage="0" equalAverage="0" bottom="0" percent="0" rank="0" text="" dxfId="1673">
      <formula>-0.03</formula>
    </cfRule>
  </conditionalFormatting>
  <conditionalFormatting sqref="W70:X70">
    <cfRule type="cellIs" priority="148" operator="greaterThan" aboveAverage="0" equalAverage="0" bottom="0" percent="0" rank="0" text="" dxfId="1674">
      <formula>0.03</formula>
    </cfRule>
    <cfRule type="cellIs" priority="149" operator="lessThan" aboveAverage="0" equalAverage="0" bottom="0" percent="0" rank="0" text="" dxfId="1675">
      <formula>-0.03</formula>
    </cfRule>
  </conditionalFormatting>
  <conditionalFormatting sqref="W74:X74">
    <cfRule type="cellIs" priority="150" operator="greaterThan" aboveAverage="0" equalAverage="0" bottom="0" percent="0" rank="0" text="" dxfId="1676">
      <formula>0.03</formula>
    </cfRule>
    <cfRule type="cellIs" priority="151" operator="lessThan" aboveAverage="0" equalAverage="0" bottom="0" percent="0" rank="0" text="" dxfId="1677">
      <formula>-0.03</formula>
    </cfRule>
  </conditionalFormatting>
  <conditionalFormatting sqref="T99:V105">
    <cfRule type="cellIs" priority="152" operator="greaterThan" aboveAverage="0" equalAverage="0" bottom="0" percent="0" rank="0" text="" dxfId="1678">
      <formula>0.03</formula>
    </cfRule>
    <cfRule type="cellIs" priority="153" operator="lessThan" aboveAverage="0" equalAverage="0" bottom="0" percent="0" rank="0" text="" dxfId="1679">
      <formula>-0.03</formula>
    </cfRule>
  </conditionalFormatting>
  <conditionalFormatting sqref="W99:Y103 W105:Y105">
    <cfRule type="cellIs" priority="154" operator="greaterThan" aboveAverage="0" equalAverage="0" bottom="0" percent="0" rank="0" text="" dxfId="1680">
      <formula>0.03</formula>
    </cfRule>
    <cfRule type="cellIs" priority="155" operator="lessThan" aboveAverage="0" equalAverage="0" bottom="0" percent="0" rank="0" text="" dxfId="1681">
      <formula>-0.03</formula>
    </cfRule>
  </conditionalFormatting>
  <conditionalFormatting sqref="W83">
    <cfRule type="cellIs" priority="156" operator="greaterThan" aboveAverage="0" equalAverage="0" bottom="0" percent="0" rank="0" text="" dxfId="1682">
      <formula>0.03</formula>
    </cfRule>
    <cfRule type="cellIs" priority="157" operator="lessThan" aboveAverage="0" equalAverage="0" bottom="0" percent="0" rank="0" text="" dxfId="1683">
      <formula>-0.03</formula>
    </cfRule>
  </conditionalFormatting>
  <conditionalFormatting sqref="X83">
    <cfRule type="cellIs" priority="158" operator="greaterThan" aboveAverage="0" equalAverage="0" bottom="0" percent="0" rank="0" text="" dxfId="1684">
      <formula>0.03</formula>
    </cfRule>
    <cfRule type="cellIs" priority="159" operator="lessThan" aboveAverage="0" equalAverage="0" bottom="0" percent="0" rank="0" text="" dxfId="1685">
      <formula>-0.03</formula>
    </cfRule>
  </conditionalFormatting>
  <conditionalFormatting sqref="Y83">
    <cfRule type="cellIs" priority="160" operator="greaterThan" aboveAverage="0" equalAverage="0" bottom="0" percent="0" rank="0" text="" dxfId="1686">
      <formula>0.03</formula>
    </cfRule>
    <cfRule type="cellIs" priority="161" operator="lessThan" aboveAverage="0" equalAverage="0" bottom="0" percent="0" rank="0" text="" dxfId="1687">
      <formula>-0.03</formula>
    </cfRule>
  </conditionalFormatting>
  <conditionalFormatting sqref="W87">
    <cfRule type="cellIs" priority="162" operator="greaterThan" aboveAverage="0" equalAverage="0" bottom="0" percent="0" rank="0" text="" dxfId="1688">
      <formula>0.03</formula>
    </cfRule>
    <cfRule type="cellIs" priority="163" operator="lessThan" aboveAverage="0" equalAverage="0" bottom="0" percent="0" rank="0" text="" dxfId="1689">
      <formula>-0.03</formula>
    </cfRule>
  </conditionalFormatting>
  <conditionalFormatting sqref="X87">
    <cfRule type="cellIs" priority="164" operator="greaterThan" aboveAverage="0" equalAverage="0" bottom="0" percent="0" rank="0" text="" dxfId="1690">
      <formula>0.03</formula>
    </cfRule>
    <cfRule type="cellIs" priority="165" operator="lessThan" aboveAverage="0" equalAverage="0" bottom="0" percent="0" rank="0" text="" dxfId="1691">
      <formula>-0.03</formula>
    </cfRule>
  </conditionalFormatting>
  <conditionalFormatting sqref="Y87">
    <cfRule type="cellIs" priority="166" operator="greaterThan" aboveAverage="0" equalAverage="0" bottom="0" percent="0" rank="0" text="" dxfId="1692">
      <formula>0.03</formula>
    </cfRule>
    <cfRule type="cellIs" priority="167" operator="lessThan" aboveAverage="0" equalAverage="0" bottom="0" percent="0" rank="0" text="" dxfId="1693">
      <formula>-0.03</formula>
    </cfRule>
  </conditionalFormatting>
  <conditionalFormatting sqref="W91">
    <cfRule type="cellIs" priority="168" operator="greaterThan" aboveAverage="0" equalAverage="0" bottom="0" percent="0" rank="0" text="" dxfId="1694">
      <formula>0.03</formula>
    </cfRule>
    <cfRule type="cellIs" priority="169" operator="lessThan" aboveAverage="0" equalAverage="0" bottom="0" percent="0" rank="0" text="" dxfId="1695">
      <formula>-0.03</formula>
    </cfRule>
  </conditionalFormatting>
  <conditionalFormatting sqref="X91">
    <cfRule type="cellIs" priority="170" operator="greaterThan" aboveAverage="0" equalAverage="0" bottom="0" percent="0" rank="0" text="" dxfId="1696">
      <formula>0.03</formula>
    </cfRule>
    <cfRule type="cellIs" priority="171" operator="lessThan" aboveAverage="0" equalAverage="0" bottom="0" percent="0" rank="0" text="" dxfId="1697">
      <formula>-0.03</formula>
    </cfRule>
  </conditionalFormatting>
  <conditionalFormatting sqref="Y91">
    <cfRule type="cellIs" priority="172" operator="greaterThan" aboveAverage="0" equalAverage="0" bottom="0" percent="0" rank="0" text="" dxfId="1698">
      <formula>0.03</formula>
    </cfRule>
    <cfRule type="cellIs" priority="173" operator="lessThan" aboveAverage="0" equalAverage="0" bottom="0" percent="0" rank="0" text="" dxfId="1699">
      <formula>-0.03</formula>
    </cfRule>
  </conditionalFormatting>
  <conditionalFormatting sqref="W95">
    <cfRule type="cellIs" priority="174" operator="greaterThan" aboveAverage="0" equalAverage="0" bottom="0" percent="0" rank="0" text="" dxfId="1700">
      <formula>0.03</formula>
    </cfRule>
    <cfRule type="cellIs" priority="175" operator="lessThan" aboveAverage="0" equalAverage="0" bottom="0" percent="0" rank="0" text="" dxfId="1701">
      <formula>-0.03</formula>
    </cfRule>
  </conditionalFormatting>
  <conditionalFormatting sqref="X95">
    <cfRule type="cellIs" priority="176" operator="greaterThan" aboveAverage="0" equalAverage="0" bottom="0" percent="0" rank="0" text="" dxfId="1702">
      <formula>0.03</formula>
    </cfRule>
    <cfRule type="cellIs" priority="177" operator="lessThan" aboveAverage="0" equalAverage="0" bottom="0" percent="0" rank="0" text="" dxfId="1703">
      <formula>-0.03</formula>
    </cfRule>
  </conditionalFormatting>
  <conditionalFormatting sqref="Y95">
    <cfRule type="cellIs" priority="178" operator="greaterThan" aboveAverage="0" equalAverage="0" bottom="0" percent="0" rank="0" text="" dxfId="1704">
      <formula>0.03</formula>
    </cfRule>
    <cfRule type="cellIs" priority="179" operator="lessThan" aboveAverage="0" equalAverage="0" bottom="0" percent="0" rank="0" text="" dxfId="1705">
      <formula>-0.03</formula>
    </cfRule>
  </conditionalFormatting>
  <conditionalFormatting sqref="W86:X86">
    <cfRule type="cellIs" priority="180" operator="greaterThan" aboveAverage="0" equalAverage="0" bottom="0" percent="0" rank="0" text="" dxfId="1706">
      <formula>0.03</formula>
    </cfRule>
    <cfRule type="cellIs" priority="181" operator="lessThan" aboveAverage="0" equalAverage="0" bottom="0" percent="0" rank="0" text="" dxfId="1707">
      <formula>-0.03</formula>
    </cfRule>
  </conditionalFormatting>
  <conditionalFormatting sqref="W90:X90">
    <cfRule type="cellIs" priority="182" operator="greaterThan" aboveAverage="0" equalAverage="0" bottom="0" percent="0" rank="0" text="" dxfId="1708">
      <formula>0.03</formula>
    </cfRule>
    <cfRule type="cellIs" priority="183" operator="lessThan" aboveAverage="0" equalAverage="0" bottom="0" percent="0" rank="0" text="" dxfId="1709">
      <formula>-0.03</formula>
    </cfRule>
  </conditionalFormatting>
  <conditionalFormatting sqref="W94:X94">
    <cfRule type="cellIs" priority="184" operator="greaterThan" aboveAverage="0" equalAverage="0" bottom="0" percent="0" rank="0" text="" dxfId="1710">
      <formula>0.03</formula>
    </cfRule>
    <cfRule type="cellIs" priority="185" operator="lessThan" aboveAverage="0" equalAverage="0" bottom="0" percent="0" rank="0" text="" dxfId="1711">
      <formula>-0.03</formula>
    </cfRule>
  </conditionalFormatting>
  <conditionalFormatting sqref="W98:X98">
    <cfRule type="cellIs" priority="186" operator="greaterThan" aboveAverage="0" equalAverage="0" bottom="0" percent="0" rank="0" text="" dxfId="1712">
      <formula>0.03</formula>
    </cfRule>
    <cfRule type="cellIs" priority="187" operator="lessThan" aboveAverage="0" equalAverage="0" bottom="0" percent="0" rank="0" text="" dxfId="1713">
      <formula>-0.03</formula>
    </cfRule>
  </conditionalFormatting>
  <conditionalFormatting sqref="W104">
    <cfRule type="cellIs" priority="188" operator="greaterThan" aboveAverage="0" equalAverage="0" bottom="0" percent="0" rank="0" text="" dxfId="1714">
      <formula>0.03</formula>
    </cfRule>
    <cfRule type="cellIs" priority="189" operator="lessThan" aboveAverage="0" equalAverage="0" bottom="0" percent="0" rank="0" text="" dxfId="1715">
      <formula>-0.03</formula>
    </cfRule>
  </conditionalFormatting>
  <conditionalFormatting sqref="X104">
    <cfRule type="cellIs" priority="190" operator="greaterThan" aboveAverage="0" equalAverage="0" bottom="0" percent="0" rank="0" text="" dxfId="1716">
      <formula>0.03</formula>
    </cfRule>
    <cfRule type="cellIs" priority="191" operator="lessThan" aboveAverage="0" equalAverage="0" bottom="0" percent="0" rank="0" text="" dxfId="1717">
      <formula>-0.03</formula>
    </cfRule>
  </conditionalFormatting>
  <conditionalFormatting sqref="Y104">
    <cfRule type="cellIs" priority="192" operator="greaterThan" aboveAverage="0" equalAverage="0" bottom="0" percent="0" rank="0" text="" dxfId="1718">
      <formula>0.03</formula>
    </cfRule>
    <cfRule type="cellIs" priority="193" operator="lessThan" aboveAverage="0" equalAverage="0" bottom="0" percent="0" rank="0" text="" dxfId="1719">
      <formula>-0.03</formula>
    </cfRule>
  </conditionalFormatting>
  <conditionalFormatting sqref="T111:V112">
    <cfRule type="cellIs" priority="194" operator="greaterThan" aboveAverage="0" equalAverage="0" bottom="0" percent="0" rank="0" text="" dxfId="1720">
      <formula>0.03</formula>
    </cfRule>
    <cfRule type="cellIs" priority="195" operator="lessThan" aboveAverage="0" equalAverage="0" bottom="0" percent="0" rank="0" text="" dxfId="1721">
      <formula>-0.03</formula>
    </cfRule>
  </conditionalFormatting>
  <conditionalFormatting sqref="W112:Y112">
    <cfRule type="cellIs" priority="196" operator="greaterThan" aboveAverage="0" equalAverage="0" bottom="0" percent="0" rank="0" text="" dxfId="1722">
      <formula>0.03</formula>
    </cfRule>
    <cfRule type="cellIs" priority="197" operator="lessThan" aboveAverage="0" equalAverage="0" bottom="0" percent="0" rank="0" text="" dxfId="1723">
      <formula>-0.03</formula>
    </cfRule>
  </conditionalFormatting>
  <conditionalFormatting sqref="W111">
    <cfRule type="cellIs" priority="198" operator="greaterThan" aboveAverage="0" equalAverage="0" bottom="0" percent="0" rank="0" text="" dxfId="1724">
      <formula>0.03</formula>
    </cfRule>
    <cfRule type="cellIs" priority="199" operator="lessThan" aboveAverage="0" equalAverage="0" bottom="0" percent="0" rank="0" text="" dxfId="1725">
      <formula>-0.03</formula>
    </cfRule>
  </conditionalFormatting>
  <conditionalFormatting sqref="X111">
    <cfRule type="cellIs" priority="200" operator="greaterThan" aboveAverage="0" equalAverage="0" bottom="0" percent="0" rank="0" text="" dxfId="1726">
      <formula>0.03</formula>
    </cfRule>
    <cfRule type="cellIs" priority="201" operator="lessThan" aboveAverage="0" equalAverage="0" bottom="0" percent="0" rank="0" text="" dxfId="1727">
      <formula>-0.03</formula>
    </cfRule>
  </conditionalFormatting>
  <conditionalFormatting sqref="Y111">
    <cfRule type="cellIs" priority="202" operator="greaterThan" aboveAverage="0" equalAverage="0" bottom="0" percent="0" rank="0" text="" dxfId="1728">
      <formula>0.03</formula>
    </cfRule>
    <cfRule type="cellIs" priority="203" operator="lessThan" aboveAverage="0" equalAverage="0" bottom="0" percent="0" rank="0" text="" dxfId="1729">
      <formula>-0.03</formula>
    </cfRule>
  </conditionalFormatting>
  <conditionalFormatting sqref="T75:V75">
    <cfRule type="cellIs" priority="204" operator="greaterThan" aboveAverage="0" equalAverage="0" bottom="0" percent="0" rank="0" text="" dxfId="1730">
      <formula>0.03</formula>
    </cfRule>
    <cfRule type="cellIs" priority="205" operator="lessThan" aboveAverage="0" equalAverage="0" bottom="0" percent="0" rank="0" text="" dxfId="1731">
      <formula>-0.03</formula>
    </cfRule>
  </conditionalFormatting>
  <conditionalFormatting sqref="W75">
    <cfRule type="cellIs" priority="206" operator="greaterThan" aboveAverage="0" equalAverage="0" bottom="0" percent="0" rank="0" text="" dxfId="1732">
      <formula>0.03</formula>
    </cfRule>
    <cfRule type="cellIs" priority="207" operator="lessThan" aboveAverage="0" equalAverage="0" bottom="0" percent="0" rank="0" text="" dxfId="1733">
      <formula>-0.03</formula>
    </cfRule>
  </conditionalFormatting>
  <conditionalFormatting sqref="X75">
    <cfRule type="cellIs" priority="208" operator="greaterThan" aboveAverage="0" equalAverage="0" bottom="0" percent="0" rank="0" text="" dxfId="1734">
      <formula>0.03</formula>
    </cfRule>
    <cfRule type="cellIs" priority="209" operator="lessThan" aboveAverage="0" equalAverage="0" bottom="0" percent="0" rank="0" text="" dxfId="1735">
      <formula>-0.03</formula>
    </cfRule>
  </conditionalFormatting>
  <conditionalFormatting sqref="Y75">
    <cfRule type="cellIs" priority="210" operator="greaterThan" aboveAverage="0" equalAverage="0" bottom="0" percent="0" rank="0" text="" dxfId="1736">
      <formula>0.03</formula>
    </cfRule>
    <cfRule type="cellIs" priority="211" operator="lessThan" aboveAverage="0" equalAverage="0" bottom="0" percent="0" rank="0" text="" dxfId="1737">
      <formula>-0.03</formula>
    </cfRule>
  </conditionalFormatting>
  <conditionalFormatting sqref="T79:V79">
    <cfRule type="cellIs" priority="212" operator="greaterThan" aboveAverage="0" equalAverage="0" bottom="0" percent="0" rank="0" text="" dxfId="1738">
      <formula>0.03</formula>
    </cfRule>
    <cfRule type="cellIs" priority="213" operator="lessThan" aboveAverage="0" equalAverage="0" bottom="0" percent="0" rank="0" text="" dxfId="1739">
      <formula>-0.03</formula>
    </cfRule>
  </conditionalFormatting>
  <conditionalFormatting sqref="W79">
    <cfRule type="cellIs" priority="214" operator="greaterThan" aboveAverage="0" equalAverage="0" bottom="0" percent="0" rank="0" text="" dxfId="1740">
      <formula>0.03</formula>
    </cfRule>
    <cfRule type="cellIs" priority="215" operator="lessThan" aboveAverage="0" equalAverage="0" bottom="0" percent="0" rank="0" text="" dxfId="1741">
      <formula>-0.03</formula>
    </cfRule>
  </conditionalFormatting>
  <conditionalFormatting sqref="X79">
    <cfRule type="cellIs" priority="216" operator="greaterThan" aboveAverage="0" equalAverage="0" bottom="0" percent="0" rank="0" text="" dxfId="1742">
      <formula>0.03</formula>
    </cfRule>
    <cfRule type="cellIs" priority="217" operator="lessThan" aboveAverage="0" equalAverage="0" bottom="0" percent="0" rank="0" text="" dxfId="1743">
      <formula>-0.03</formula>
    </cfRule>
  </conditionalFormatting>
  <conditionalFormatting sqref="Y79">
    <cfRule type="cellIs" priority="218" operator="greaterThan" aboveAverage="0" equalAverage="0" bottom="0" percent="0" rank="0" text="" dxfId="1744">
      <formula>0.03</formula>
    </cfRule>
    <cfRule type="cellIs" priority="219" operator="lessThan" aboveAverage="0" equalAverage="0" bottom="0" percent="0" rank="0" text="" dxfId="174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 simulated results by Canon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.0 H0286 M3 simulated results by Canon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934026447103</v>
      </c>
      <c r="D12" s="23"/>
      <c r="E12" s="23"/>
      <c r="F12" s="23" t="n">
        <f aca="false">'AI-HE10'!R107</f>
        <v>0.97988940192378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1376317146471</v>
      </c>
      <c r="D13" s="24"/>
      <c r="E13" s="24"/>
      <c r="F13" s="24" t="n">
        <f aca="false">'AI-HE10'!Q107</f>
        <v>0.98946889566158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071955243881</v>
      </c>
      <c r="D25" s="23"/>
      <c r="E25" s="23"/>
      <c r="F25" s="23" t="n">
        <f aca="false">'RA-HE10'!R107</f>
        <v>0.99280876450957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626292013818</v>
      </c>
      <c r="D26" s="24"/>
      <c r="E26" s="24"/>
      <c r="F26" s="24" t="n">
        <f aca="false">'RA-HE10'!Q107</f>
        <v>0.99642674846079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830395943647</v>
      </c>
      <c r="D38" s="23"/>
      <c r="E38" s="23"/>
      <c r="F38" s="23" t="n">
        <f aca="false">'LB-HE10'!R107</f>
        <v>1.0097907240560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2171853087643</v>
      </c>
      <c r="D39" s="24"/>
      <c r="E39" s="24"/>
      <c r="F39" s="24" t="n">
        <f aca="false">'LB-HE10'!Q107</f>
        <v>1.0109639143866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0694979425402</v>
      </c>
      <c r="D51" s="23"/>
      <c r="E51" s="23"/>
      <c r="F51" s="23" t="n">
        <f aca="false">'LP-HE10'!R107</f>
        <v>0.99630526216596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89706958918643</v>
      </c>
      <c r="D52" s="24"/>
      <c r="E52" s="24"/>
      <c r="F52" s="24" t="n">
        <f aca="false">'LP-HE10'!Q107</f>
        <v>1.0012246358010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F56" colorId="64" zoomScale="100" zoomScaleNormal="100" zoomScalePageLayoutView="100" workbookViewId="0">
      <selection pane="topLeft" activeCell="T78" activeCellId="0" sqref="T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861.17</v>
      </c>
      <c r="I3" s="50" t="n">
        <v>86.65</v>
      </c>
      <c r="J3" s="51" t="n">
        <f aca="false">H3/3600</f>
        <v>1.62810277777778</v>
      </c>
      <c r="L3" s="49" t="n">
        <v>101783.7648</v>
      </c>
      <c r="M3" s="50" t="n">
        <v>43.366</v>
      </c>
      <c r="N3" s="50" t="n">
        <v>42.8736</v>
      </c>
      <c r="O3" s="50" t="n">
        <v>44.6907</v>
      </c>
      <c r="P3" s="50" t="n">
        <v>5963.29</v>
      </c>
      <c r="Q3" s="50" t="n">
        <v>85.41</v>
      </c>
      <c r="R3" s="52" t="n">
        <f aca="false">P3/3600</f>
        <v>1.65646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5223.24</v>
      </c>
      <c r="I4" s="55" t="n">
        <v>75.65</v>
      </c>
      <c r="J4" s="56" t="n">
        <f aca="false">H4/3600</f>
        <v>1.4509</v>
      </c>
      <c r="L4" s="54" t="n">
        <v>57289.2624</v>
      </c>
      <c r="M4" s="55" t="n">
        <v>40.1903</v>
      </c>
      <c r="N4" s="55" t="n">
        <v>40.1861</v>
      </c>
      <c r="O4" s="55" t="n">
        <v>42.178</v>
      </c>
      <c r="P4" s="55" t="n">
        <v>5200.19</v>
      </c>
      <c r="Q4" s="55" t="n">
        <v>75</v>
      </c>
      <c r="R4" s="57" t="n">
        <f aca="false">P4/3600</f>
        <v>1.44449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601.16</v>
      </c>
      <c r="I5" s="55" t="n">
        <v>66.72</v>
      </c>
      <c r="J5" s="56" t="n">
        <f aca="false">H5/3600</f>
        <v>1.2781</v>
      </c>
      <c r="L5" s="54" t="n">
        <v>32677.4656</v>
      </c>
      <c r="M5" s="55" t="n">
        <v>37.1426</v>
      </c>
      <c r="N5" s="55" t="n">
        <v>38.3083</v>
      </c>
      <c r="O5" s="55" t="n">
        <v>40.4054</v>
      </c>
      <c r="P5" s="55" t="n">
        <v>4670.83</v>
      </c>
      <c r="Q5" s="55" t="n">
        <v>69.81</v>
      </c>
      <c r="R5" s="57" t="n">
        <f aca="false">P5/3600</f>
        <v>1.29745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4289.51</v>
      </c>
      <c r="I6" s="61" t="n">
        <v>60.93</v>
      </c>
      <c r="J6" s="62" t="n">
        <f aca="false">H6/3600</f>
        <v>1.19153055555556</v>
      </c>
      <c r="L6" s="60" t="n">
        <v>18470.8592</v>
      </c>
      <c r="M6" s="61" t="n">
        <v>34.1123</v>
      </c>
      <c r="N6" s="61" t="n">
        <v>37.0302</v>
      </c>
      <c r="O6" s="61" t="n">
        <v>39.2497</v>
      </c>
      <c r="P6" s="61" t="n">
        <v>4307.18</v>
      </c>
      <c r="Q6" s="61" t="n">
        <v>63.06</v>
      </c>
      <c r="R6" s="63" t="n">
        <f aca="false">P6/3600</f>
        <v>1.19643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928.4</v>
      </c>
      <c r="I7" s="50" t="n">
        <v>84.17</v>
      </c>
      <c r="J7" s="51" t="n">
        <f aca="false">H7/3600</f>
        <v>1.64677777777778</v>
      </c>
      <c r="L7" s="49" t="n">
        <v>104562.616</v>
      </c>
      <c r="M7" s="50" t="n">
        <v>43.2412</v>
      </c>
      <c r="N7" s="50" t="n">
        <v>45.4556</v>
      </c>
      <c r="O7" s="50" t="n">
        <v>45.2194</v>
      </c>
      <c r="P7" s="50" t="n">
        <v>6044.81</v>
      </c>
      <c r="Q7" s="50" t="n">
        <v>85.41</v>
      </c>
      <c r="R7" s="52" t="n">
        <f aca="false">P7/3600</f>
        <v>1.6791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5264.24</v>
      </c>
      <c r="I8" s="55" t="n">
        <v>76.62</v>
      </c>
      <c r="J8" s="56" t="n">
        <f aca="false">H8/3600</f>
        <v>1.46228888888889</v>
      </c>
      <c r="L8" s="54" t="n">
        <v>60762</v>
      </c>
      <c r="M8" s="55" t="n">
        <v>39.8261</v>
      </c>
      <c r="N8" s="55" t="n">
        <v>43.0172</v>
      </c>
      <c r="O8" s="55" t="n">
        <v>43.3438</v>
      </c>
      <c r="P8" s="55" t="n">
        <v>5264.22</v>
      </c>
      <c r="Q8" s="55" t="n">
        <v>78.79</v>
      </c>
      <c r="R8" s="57" t="n">
        <f aca="false">P8/3600</f>
        <v>1.46228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684</v>
      </c>
      <c r="I9" s="55" t="n">
        <v>70.25</v>
      </c>
      <c r="J9" s="56" t="n">
        <f aca="false">H9/3600</f>
        <v>1.30111111111111</v>
      </c>
      <c r="L9" s="54" t="n">
        <v>34777.864</v>
      </c>
      <c r="M9" s="55" t="n">
        <v>36.7148</v>
      </c>
      <c r="N9" s="55" t="n">
        <v>41.0197</v>
      </c>
      <c r="O9" s="55" t="n">
        <v>41.6641</v>
      </c>
      <c r="P9" s="55" t="n">
        <v>4779.96</v>
      </c>
      <c r="Q9" s="55" t="n">
        <v>73</v>
      </c>
      <c r="R9" s="57" t="n">
        <f aca="false">P9/3600</f>
        <v>1.32776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4312.98</v>
      </c>
      <c r="I10" s="61" t="n">
        <v>66.32</v>
      </c>
      <c r="J10" s="62" t="n">
        <f aca="false">H10/3600</f>
        <v>1.19805</v>
      </c>
      <c r="L10" s="60" t="n">
        <v>20387.1312</v>
      </c>
      <c r="M10" s="61" t="n">
        <v>33.855</v>
      </c>
      <c r="N10" s="61" t="n">
        <v>39.5504</v>
      </c>
      <c r="O10" s="61" t="n">
        <v>40.3886</v>
      </c>
      <c r="P10" s="61" t="n">
        <v>4382.7</v>
      </c>
      <c r="Q10" s="61" t="n">
        <v>65.93</v>
      </c>
      <c r="R10" s="63" t="n">
        <f aca="false">P10/3600</f>
        <v>1.21741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4355.83</v>
      </c>
      <c r="I11" s="50" t="n">
        <v>182.93</v>
      </c>
      <c r="J11" s="51" t="n">
        <f aca="false">H11/3600</f>
        <v>3.98773055555556</v>
      </c>
      <c r="L11" s="49" t="n">
        <v>403758.8368</v>
      </c>
      <c r="M11" s="50" t="n">
        <v>42.2473</v>
      </c>
      <c r="N11" s="50" t="n">
        <v>40.8943</v>
      </c>
      <c r="O11" s="50" t="n">
        <v>40.407</v>
      </c>
      <c r="P11" s="50" t="n">
        <v>14407.79</v>
      </c>
      <c r="Q11" s="50" t="n">
        <v>184.08</v>
      </c>
      <c r="R11" s="52" t="n">
        <f aca="false">P11/3600</f>
        <v>4.00216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2517.86</v>
      </c>
      <c r="I12" s="55" t="n">
        <v>160.65</v>
      </c>
      <c r="J12" s="56" t="n">
        <f aca="false">H12/3600</f>
        <v>3.47718333333333</v>
      </c>
      <c r="L12" s="54" t="n">
        <v>247988.2288</v>
      </c>
      <c r="M12" s="55" t="n">
        <v>38.6629</v>
      </c>
      <c r="N12" s="55" t="n">
        <v>38.4113</v>
      </c>
      <c r="O12" s="55" t="n">
        <v>37.0869</v>
      </c>
      <c r="P12" s="55" t="n">
        <v>12508.63</v>
      </c>
      <c r="Q12" s="55" t="n">
        <v>161.33</v>
      </c>
      <c r="R12" s="57" t="n">
        <f aca="false">P12/3600</f>
        <v>3.474619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11161.04</v>
      </c>
      <c r="I13" s="55" t="n">
        <v>147.49</v>
      </c>
      <c r="J13" s="56" t="n">
        <f aca="false">H13/3600</f>
        <v>3.10028888888889</v>
      </c>
      <c r="L13" s="54" t="n">
        <v>153642.4304</v>
      </c>
      <c r="M13" s="55" t="n">
        <v>34.7595</v>
      </c>
      <c r="N13" s="55" t="n">
        <v>36.8113</v>
      </c>
      <c r="O13" s="55" t="n">
        <v>35.6117</v>
      </c>
      <c r="P13" s="55" t="n">
        <v>11123.13</v>
      </c>
      <c r="Q13" s="55" t="n">
        <v>145.77</v>
      </c>
      <c r="R13" s="57" t="n">
        <f aca="false">P13/3600</f>
        <v>3.08975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9981.25</v>
      </c>
      <c r="I14" s="61" t="n">
        <v>140.89</v>
      </c>
      <c r="J14" s="62" t="n">
        <f aca="false">H14/3600</f>
        <v>2.77256944444444</v>
      </c>
      <c r="L14" s="60" t="n">
        <v>81533.6304</v>
      </c>
      <c r="M14" s="61" t="n">
        <v>30.667</v>
      </c>
      <c r="N14" s="61" t="n">
        <v>35.6365</v>
      </c>
      <c r="O14" s="61" t="n">
        <v>34.488</v>
      </c>
      <c r="P14" s="61" t="n">
        <v>9938.05</v>
      </c>
      <c r="Q14" s="61" t="n">
        <v>142.08</v>
      </c>
      <c r="R14" s="63" t="n">
        <f aca="false">P14/3600</f>
        <v>2.76056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9984.46</v>
      </c>
      <c r="I15" s="50" t="n">
        <v>138.07</v>
      </c>
      <c r="J15" s="51" t="n">
        <f aca="false">H15/3600</f>
        <v>2.77346111111111</v>
      </c>
      <c r="L15" s="49" t="n">
        <v>100424.1552</v>
      </c>
      <c r="M15" s="50" t="n">
        <v>43.6763</v>
      </c>
      <c r="N15" s="50" t="n">
        <v>46.4004</v>
      </c>
      <c r="O15" s="50" t="n">
        <v>46.0478</v>
      </c>
      <c r="P15" s="50" t="n">
        <v>10139.88</v>
      </c>
      <c r="Q15" s="50" t="n">
        <v>139.12</v>
      </c>
      <c r="R15" s="52" t="n">
        <f aca="false">P15/3600</f>
        <v>2.81663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8536.15</v>
      </c>
      <c r="I16" s="55" t="n">
        <v>123.93</v>
      </c>
      <c r="J16" s="56" t="n">
        <f aca="false">H16/3600</f>
        <v>2.37115277777778</v>
      </c>
      <c r="L16" s="54" t="n">
        <v>46240.5648</v>
      </c>
      <c r="M16" s="55" t="n">
        <v>41.3204</v>
      </c>
      <c r="N16" s="55" t="n">
        <v>45.5686</v>
      </c>
      <c r="O16" s="55" t="n">
        <v>45.3349</v>
      </c>
      <c r="P16" s="55" t="n">
        <v>8683.29</v>
      </c>
      <c r="Q16" s="55" t="n">
        <v>125.66</v>
      </c>
      <c r="R16" s="57" t="n">
        <f aca="false">P16/3600</f>
        <v>2.41202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7858.14</v>
      </c>
      <c r="I17" s="55" t="n">
        <v>118.39</v>
      </c>
      <c r="J17" s="56" t="n">
        <f aca="false">H17/3600</f>
        <v>2.18281666666667</v>
      </c>
      <c r="L17" s="54" t="n">
        <v>25923.0992</v>
      </c>
      <c r="M17" s="55" t="n">
        <v>39.7744</v>
      </c>
      <c r="N17" s="55" t="n">
        <v>44.9266</v>
      </c>
      <c r="O17" s="55" t="n">
        <v>44.8622</v>
      </c>
      <c r="P17" s="55" t="n">
        <v>7995.53</v>
      </c>
      <c r="Q17" s="55" t="n">
        <v>119.71</v>
      </c>
      <c r="R17" s="57" t="n">
        <f aca="false">P17/3600</f>
        <v>2.22098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7585.3</v>
      </c>
      <c r="I18" s="61" t="n">
        <v>116.38</v>
      </c>
      <c r="J18" s="62" t="n">
        <f aca="false">H18/3600</f>
        <v>2.10702777777778</v>
      </c>
      <c r="L18" s="60" t="n">
        <v>14449.1312</v>
      </c>
      <c r="M18" s="61" t="n">
        <v>38.0653</v>
      </c>
      <c r="N18" s="61" t="n">
        <v>44.462</v>
      </c>
      <c r="O18" s="61" t="n">
        <v>44.3622</v>
      </c>
      <c r="P18" s="61" t="n">
        <v>7702.62</v>
      </c>
      <c r="Q18" s="61" t="n">
        <v>114.65</v>
      </c>
      <c r="R18" s="63" t="n">
        <f aca="false">P18/3600</f>
        <v>2.13961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4342.92</v>
      </c>
      <c r="I19" s="72" t="n">
        <v>52.89</v>
      </c>
      <c r="J19" s="51" t="n">
        <f aca="false">H19/3600</f>
        <v>1.20636666666667</v>
      </c>
      <c r="L19" s="71" t="n">
        <v>22236.1352</v>
      </c>
      <c r="M19" s="72" t="n">
        <v>42.6949</v>
      </c>
      <c r="N19" s="72" t="n">
        <v>44.4169</v>
      </c>
      <c r="O19" s="72" t="n">
        <v>45.8884</v>
      </c>
      <c r="P19" s="72" t="n">
        <v>4294.44</v>
      </c>
      <c r="Q19" s="72" t="n">
        <v>54.3</v>
      </c>
      <c r="R19" s="51" t="n">
        <f aca="false">P19/3600</f>
        <v>1.192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652.42</v>
      </c>
      <c r="I20" s="74" t="n">
        <v>49.13</v>
      </c>
      <c r="J20" s="56" t="n">
        <f aca="false">H20/3600</f>
        <v>1.01456111111111</v>
      </c>
      <c r="L20" s="73" t="n">
        <v>12118.5096</v>
      </c>
      <c r="M20" s="74" t="n">
        <v>41.0071</v>
      </c>
      <c r="N20" s="74" t="n">
        <v>42.5588</v>
      </c>
      <c r="O20" s="74" t="n">
        <v>43.5677</v>
      </c>
      <c r="P20" s="74" t="n">
        <v>3732.26</v>
      </c>
      <c r="Q20" s="74" t="n">
        <v>48.67</v>
      </c>
      <c r="R20" s="56" t="n">
        <f aca="false">P20/3600</f>
        <v>1.0367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3341.13</v>
      </c>
      <c r="I21" s="74" t="n">
        <v>43.87</v>
      </c>
      <c r="J21" s="56" t="n">
        <f aca="false">H21/3600</f>
        <v>0.928091666666667</v>
      </c>
      <c r="L21" s="73" t="n">
        <v>6824.2232</v>
      </c>
      <c r="M21" s="74" t="n">
        <v>38.9516</v>
      </c>
      <c r="N21" s="74" t="n">
        <v>41.0914</v>
      </c>
      <c r="O21" s="74" t="n">
        <v>42.0196</v>
      </c>
      <c r="P21" s="74" t="n">
        <v>3399.56</v>
      </c>
      <c r="Q21" s="74" t="n">
        <v>44.29</v>
      </c>
      <c r="R21" s="56" t="n">
        <f aca="false">P21/3600</f>
        <v>0.94432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3192.45</v>
      </c>
      <c r="I22" s="76" t="n">
        <v>42.12</v>
      </c>
      <c r="J22" s="62" t="n">
        <f aca="false">H22/3600</f>
        <v>0.886791666666667</v>
      </c>
      <c r="L22" s="75" t="n">
        <v>3801.2488</v>
      </c>
      <c r="M22" s="76" t="n">
        <v>36.505</v>
      </c>
      <c r="N22" s="76" t="n">
        <v>40.0403</v>
      </c>
      <c r="O22" s="76" t="n">
        <v>41.1253</v>
      </c>
      <c r="P22" s="76" t="n">
        <v>3229.14</v>
      </c>
      <c r="Q22" s="76" t="n">
        <v>43.6</v>
      </c>
      <c r="R22" s="62" t="n">
        <f aca="false">P22/3600</f>
        <v>0.89698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5119.91</v>
      </c>
      <c r="I23" s="72" t="n">
        <v>74.08</v>
      </c>
      <c r="J23" s="51" t="n">
        <f aca="false">H23/3600</f>
        <v>1.42219722222222</v>
      </c>
      <c r="L23" s="71" t="n">
        <v>52638.516</v>
      </c>
      <c r="M23" s="72" t="n">
        <v>41.6865</v>
      </c>
      <c r="N23" s="72" t="n">
        <v>43.2006</v>
      </c>
      <c r="O23" s="72" t="n">
        <v>44.0418</v>
      </c>
      <c r="P23" s="72" t="n">
        <v>5086.13</v>
      </c>
      <c r="Q23" s="72" t="n">
        <v>73.46</v>
      </c>
      <c r="R23" s="51" t="n">
        <f aca="false">P23/3600</f>
        <v>1.4128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4324.63</v>
      </c>
      <c r="I24" s="74" t="n">
        <v>63.99</v>
      </c>
      <c r="J24" s="56" t="n">
        <f aca="false">H24/3600</f>
        <v>1.20128611111111</v>
      </c>
      <c r="L24" s="73" t="n">
        <v>28555.9648</v>
      </c>
      <c r="M24" s="74" t="n">
        <v>38.6127</v>
      </c>
      <c r="N24" s="74" t="n">
        <v>40.552</v>
      </c>
      <c r="O24" s="74" t="n">
        <v>41.2631</v>
      </c>
      <c r="P24" s="74" t="n">
        <v>4316.31</v>
      </c>
      <c r="Q24" s="74" t="n">
        <v>64.31</v>
      </c>
      <c r="R24" s="56" t="n">
        <f aca="false">P24/3600</f>
        <v>1.1989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729.08</v>
      </c>
      <c r="I25" s="74" t="n">
        <v>55.1</v>
      </c>
      <c r="J25" s="56" t="n">
        <f aca="false">H25/3600</f>
        <v>1.03585555555556</v>
      </c>
      <c r="L25" s="73" t="n">
        <v>14821.5224</v>
      </c>
      <c r="M25" s="74" t="n">
        <v>35.6249</v>
      </c>
      <c r="N25" s="74" t="n">
        <v>38.5983</v>
      </c>
      <c r="O25" s="74" t="n">
        <v>39.6315</v>
      </c>
      <c r="P25" s="74" t="n">
        <v>3833.69</v>
      </c>
      <c r="Q25" s="74" t="n">
        <v>55.37</v>
      </c>
      <c r="R25" s="56" t="n">
        <f aca="false">P25/3600</f>
        <v>1.0649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383.73</v>
      </c>
      <c r="I26" s="76" t="n">
        <v>48.29</v>
      </c>
      <c r="J26" s="62" t="n">
        <f aca="false">H26/3600</f>
        <v>0.939925</v>
      </c>
      <c r="L26" s="75" t="n">
        <v>7283.716</v>
      </c>
      <c r="M26" s="76" t="n">
        <v>32.791</v>
      </c>
      <c r="N26" s="76" t="n">
        <v>37.328</v>
      </c>
      <c r="O26" s="76" t="n">
        <v>38.7897</v>
      </c>
      <c r="P26" s="76" t="n">
        <v>3429.04</v>
      </c>
      <c r="Q26" s="76" t="n">
        <v>49.45</v>
      </c>
      <c r="R26" s="62" t="n">
        <f aca="false">P26/3600</f>
        <v>0.95251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10917.24</v>
      </c>
      <c r="I27" s="72" t="n">
        <v>151.87</v>
      </c>
      <c r="J27" s="51" t="n">
        <f aca="false">H27/3600</f>
        <v>3.03256666666667</v>
      </c>
      <c r="L27" s="71" t="n">
        <v>105571.12</v>
      </c>
      <c r="M27" s="72" t="n">
        <v>40.5976</v>
      </c>
      <c r="N27" s="72" t="n">
        <v>41.6501</v>
      </c>
      <c r="O27" s="72" t="n">
        <v>44.0637</v>
      </c>
      <c r="P27" s="72" t="n">
        <v>10991.11</v>
      </c>
      <c r="Q27" s="72" t="n">
        <v>155.5</v>
      </c>
      <c r="R27" s="51" t="n">
        <f aca="false">P27/3600</f>
        <v>3.05308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8974.88</v>
      </c>
      <c r="I28" s="74" t="n">
        <v>123.75</v>
      </c>
      <c r="J28" s="56" t="n">
        <f aca="false">H28/3600</f>
        <v>2.49302222222222</v>
      </c>
      <c r="L28" s="73" t="n">
        <v>48479.7416</v>
      </c>
      <c r="M28" s="74" t="n">
        <v>37.9356</v>
      </c>
      <c r="N28" s="74" t="n">
        <v>39.3677</v>
      </c>
      <c r="O28" s="74" t="n">
        <v>41.886</v>
      </c>
      <c r="P28" s="74" t="n">
        <v>8963.6</v>
      </c>
      <c r="Q28" s="74" t="n">
        <v>125.04</v>
      </c>
      <c r="R28" s="56" t="n">
        <f aca="false">P28/3600</f>
        <v>2.4898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7756.61</v>
      </c>
      <c r="I29" s="74" t="n">
        <v>110.68</v>
      </c>
      <c r="J29" s="56" t="n">
        <f aca="false">H29/3600</f>
        <v>2.15461388888889</v>
      </c>
      <c r="L29" s="73" t="n">
        <v>26238.9624</v>
      </c>
      <c r="M29" s="74" t="n">
        <v>35.7032</v>
      </c>
      <c r="N29" s="74" t="n">
        <v>38.2503</v>
      </c>
      <c r="O29" s="74" t="n">
        <v>40.1376</v>
      </c>
      <c r="P29" s="74" t="n">
        <v>7835.44</v>
      </c>
      <c r="Q29" s="74" t="n">
        <v>113.83</v>
      </c>
      <c r="R29" s="56" t="n">
        <f aca="false">P29/3600</f>
        <v>2.17651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7126.77</v>
      </c>
      <c r="I30" s="76" t="n">
        <v>100.81</v>
      </c>
      <c r="J30" s="62" t="n">
        <f aca="false">H30/3600</f>
        <v>1.97965833333333</v>
      </c>
      <c r="L30" s="75" t="n">
        <v>14215.2592</v>
      </c>
      <c r="M30" s="76" t="n">
        <v>33.2763</v>
      </c>
      <c r="N30" s="76" t="n">
        <v>37.4131</v>
      </c>
      <c r="O30" s="76" t="n">
        <v>38.8562</v>
      </c>
      <c r="P30" s="76" t="n">
        <v>7174.69</v>
      </c>
      <c r="Q30" s="76" t="n">
        <v>101.73</v>
      </c>
      <c r="R30" s="62" t="n">
        <f aca="false">P30/3600</f>
        <v>1.99296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9916.05</v>
      </c>
      <c r="I31" s="72" t="n">
        <v>136.05</v>
      </c>
      <c r="J31" s="51" t="n">
        <f aca="false">H31/3600</f>
        <v>2.75445833333333</v>
      </c>
      <c r="L31" s="71" t="n">
        <v>71178.8848</v>
      </c>
      <c r="M31" s="72" t="n">
        <v>41.2885</v>
      </c>
      <c r="N31" s="72" t="n">
        <v>44.3049</v>
      </c>
      <c r="O31" s="72" t="n">
        <v>45.8354</v>
      </c>
      <c r="P31" s="72" t="n">
        <v>10156.21</v>
      </c>
      <c r="Q31" s="72" t="n">
        <v>138</v>
      </c>
      <c r="R31" s="51" t="n">
        <f aca="false">P31/3600</f>
        <v>2.82116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8291.89</v>
      </c>
      <c r="I32" s="74" t="n">
        <v>112.54</v>
      </c>
      <c r="J32" s="56" t="n">
        <f aca="false">H32/3600</f>
        <v>2.30330277777778</v>
      </c>
      <c r="L32" s="73" t="n">
        <v>29077.2944</v>
      </c>
      <c r="M32" s="74" t="n">
        <v>38.7177</v>
      </c>
      <c r="N32" s="74" t="n">
        <v>42.7412</v>
      </c>
      <c r="O32" s="74" t="n">
        <v>43.6028</v>
      </c>
      <c r="P32" s="74" t="n">
        <v>8305.26</v>
      </c>
      <c r="Q32" s="74" t="n">
        <v>114.26</v>
      </c>
      <c r="R32" s="56" t="n">
        <f aca="false">P32/3600</f>
        <v>2.30701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7336.13</v>
      </c>
      <c r="I33" s="74" t="n">
        <v>101.06</v>
      </c>
      <c r="J33" s="56" t="n">
        <f aca="false">H33/3600</f>
        <v>2.03781388888889</v>
      </c>
      <c r="L33" s="73" t="n">
        <v>15116.2088</v>
      </c>
      <c r="M33" s="74" t="n">
        <v>36.9356</v>
      </c>
      <c r="N33" s="74" t="n">
        <v>41.3179</v>
      </c>
      <c r="O33" s="74" t="n">
        <v>41.6658</v>
      </c>
      <c r="P33" s="74" t="n">
        <v>7352.49</v>
      </c>
      <c r="Q33" s="74" t="n">
        <v>103.02</v>
      </c>
      <c r="R33" s="56" t="n">
        <f aca="false">P33/3600</f>
        <v>2.04235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6849.66</v>
      </c>
      <c r="I34" s="76" t="n">
        <v>92.53</v>
      </c>
      <c r="J34" s="62" t="n">
        <f aca="false">H34/3600</f>
        <v>1.90268333333333</v>
      </c>
      <c r="L34" s="75" t="n">
        <v>8415.5616</v>
      </c>
      <c r="M34" s="76" t="n">
        <v>34.9512</v>
      </c>
      <c r="N34" s="76" t="n">
        <v>40.2176</v>
      </c>
      <c r="O34" s="76" t="n">
        <v>40.2282</v>
      </c>
      <c r="P34" s="76" t="n">
        <v>6905.99</v>
      </c>
      <c r="Q34" s="76" t="n">
        <v>95.21</v>
      </c>
      <c r="R34" s="62" t="n">
        <f aca="false">P34/3600</f>
        <v>1.9183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3887.47</v>
      </c>
      <c r="I35" s="72" t="n">
        <v>201.79</v>
      </c>
      <c r="J35" s="51" t="n">
        <f aca="false">H35/3600</f>
        <v>3.85763055555556</v>
      </c>
      <c r="L35" s="71" t="n">
        <v>179218.1648</v>
      </c>
      <c r="M35" s="72" t="n">
        <v>42.3313</v>
      </c>
      <c r="N35" s="72" t="n">
        <v>42.6432</v>
      </c>
      <c r="O35" s="72" t="n">
        <v>44.3817</v>
      </c>
      <c r="P35" s="72" t="n">
        <v>13891.17</v>
      </c>
      <c r="Q35" s="72" t="n">
        <v>206.48</v>
      </c>
      <c r="R35" s="51" t="n">
        <f aca="false">P35/3600</f>
        <v>3.85865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1201.58</v>
      </c>
      <c r="I36" s="74" t="n">
        <v>163.05</v>
      </c>
      <c r="J36" s="56" t="n">
        <f aca="false">H36/3600</f>
        <v>3.11155</v>
      </c>
      <c r="L36" s="73" t="n">
        <v>78901.452</v>
      </c>
      <c r="M36" s="74" t="n">
        <v>37.0852</v>
      </c>
      <c r="N36" s="74" t="n">
        <v>40.6677</v>
      </c>
      <c r="O36" s="74" t="n">
        <v>42.8241</v>
      </c>
      <c r="P36" s="74" t="n">
        <v>11331.66</v>
      </c>
      <c r="Q36" s="74" t="n">
        <v>164.38</v>
      </c>
      <c r="R36" s="56" t="n">
        <f aca="false">P36/3600</f>
        <v>3.1476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9709.64</v>
      </c>
      <c r="I37" s="74" t="n">
        <v>141.84</v>
      </c>
      <c r="J37" s="56" t="n">
        <f aca="false">H37/3600</f>
        <v>2.69712222222222</v>
      </c>
      <c r="L37" s="73" t="n">
        <v>40123.7448</v>
      </c>
      <c r="M37" s="74" t="n">
        <v>34.4859</v>
      </c>
      <c r="N37" s="74" t="n">
        <v>39.1656</v>
      </c>
      <c r="O37" s="74" t="n">
        <v>41.5236</v>
      </c>
      <c r="P37" s="74" t="n">
        <v>9722.91</v>
      </c>
      <c r="Q37" s="74" t="n">
        <v>148.28</v>
      </c>
      <c r="R37" s="56" t="n">
        <f aca="false">P37/3600</f>
        <v>2.70080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8698.97</v>
      </c>
      <c r="I38" s="76" t="n">
        <v>128.83</v>
      </c>
      <c r="J38" s="62" t="n">
        <f aca="false">H38/3600</f>
        <v>2.41638055555556</v>
      </c>
      <c r="L38" s="75" t="n">
        <v>21651.9264</v>
      </c>
      <c r="M38" s="76" t="n">
        <v>32.0333</v>
      </c>
      <c r="N38" s="76" t="n">
        <v>38.1453</v>
      </c>
      <c r="O38" s="76" t="n">
        <v>40.5664</v>
      </c>
      <c r="P38" s="76" t="n">
        <v>8796.55</v>
      </c>
      <c r="Q38" s="76" t="n">
        <v>132.33</v>
      </c>
      <c r="R38" s="62" t="n">
        <f aca="false">P38/3600</f>
        <v>2.44348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2091.46</v>
      </c>
      <c r="I39" s="72" t="n">
        <v>32.59</v>
      </c>
      <c r="J39" s="51" t="n">
        <f aca="false">H39/3600</f>
        <v>0.580961111111111</v>
      </c>
      <c r="L39" s="71" t="n">
        <v>20727.2456</v>
      </c>
      <c r="M39" s="72" t="n">
        <v>41.7553</v>
      </c>
      <c r="N39" s="72" t="n">
        <v>43.6744</v>
      </c>
      <c r="O39" s="72" t="n">
        <v>44.234</v>
      </c>
      <c r="P39" s="72" t="n">
        <v>2134.06</v>
      </c>
      <c r="Q39" s="72" t="n">
        <v>32.8</v>
      </c>
      <c r="R39" s="51" t="n">
        <f aca="false">P39/3600</f>
        <v>0.59279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798.83</v>
      </c>
      <c r="I40" s="74" t="n">
        <v>27.25</v>
      </c>
      <c r="J40" s="56" t="n">
        <f aca="false">H40/3600</f>
        <v>0.499675</v>
      </c>
      <c r="L40" s="73" t="n">
        <v>11200.088</v>
      </c>
      <c r="M40" s="74" t="n">
        <v>38.3673</v>
      </c>
      <c r="N40" s="74" t="n">
        <v>40.7699</v>
      </c>
      <c r="O40" s="74" t="n">
        <v>40.9199</v>
      </c>
      <c r="P40" s="74" t="n">
        <v>1823.1</v>
      </c>
      <c r="Q40" s="74" t="n">
        <v>27.8</v>
      </c>
      <c r="R40" s="56" t="n">
        <f aca="false">P40/3600</f>
        <v>0.50641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598.86</v>
      </c>
      <c r="I41" s="74" t="n">
        <v>23.39</v>
      </c>
      <c r="J41" s="56" t="n">
        <f aca="false">H41/3600</f>
        <v>0.444127777777778</v>
      </c>
      <c r="L41" s="73" t="n">
        <v>5984.3904</v>
      </c>
      <c r="M41" s="74" t="n">
        <v>35.4075</v>
      </c>
      <c r="N41" s="74" t="n">
        <v>38.5595</v>
      </c>
      <c r="O41" s="74" t="n">
        <v>38.4855</v>
      </c>
      <c r="P41" s="74" t="n">
        <v>1590.32</v>
      </c>
      <c r="Q41" s="74" t="n">
        <v>24.04</v>
      </c>
      <c r="R41" s="56" t="n">
        <f aca="false">P41/3600</f>
        <v>0.44175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415.48</v>
      </c>
      <c r="I42" s="76" t="n">
        <v>20.7</v>
      </c>
      <c r="J42" s="62" t="n">
        <f aca="false">H42/3600</f>
        <v>0.393188888888889</v>
      </c>
      <c r="L42" s="75" t="n">
        <v>3303.8672</v>
      </c>
      <c r="M42" s="76" t="n">
        <v>32.7805</v>
      </c>
      <c r="N42" s="76" t="n">
        <v>36.9896</v>
      </c>
      <c r="O42" s="76" t="n">
        <v>36.7758</v>
      </c>
      <c r="P42" s="76" t="n">
        <v>1435.49</v>
      </c>
      <c r="Q42" s="76" t="n">
        <v>20.97</v>
      </c>
      <c r="R42" s="62" t="n">
        <f aca="false">P42/3600</f>
        <v>0.39874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462.22</v>
      </c>
      <c r="I43" s="72" t="n">
        <v>36.42</v>
      </c>
      <c r="J43" s="51" t="n">
        <f aca="false">H43/3600</f>
        <v>0.68395</v>
      </c>
      <c r="L43" s="71" t="n">
        <v>23306.0472</v>
      </c>
      <c r="M43" s="72" t="n">
        <v>41.9314</v>
      </c>
      <c r="N43" s="72" t="n">
        <v>43.9305</v>
      </c>
      <c r="O43" s="72" t="n">
        <v>45.2878</v>
      </c>
      <c r="P43" s="72" t="n">
        <v>2460.72</v>
      </c>
      <c r="Q43" s="72" t="n">
        <v>37.03</v>
      </c>
      <c r="R43" s="51" t="n">
        <f aca="false">P43/3600</f>
        <v>0.68353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2095.76</v>
      </c>
      <c r="I44" s="74" t="n">
        <v>32.23</v>
      </c>
      <c r="J44" s="56" t="n">
        <f aca="false">H44/3600</f>
        <v>0.582155555555556</v>
      </c>
      <c r="L44" s="73" t="n">
        <v>13893.152</v>
      </c>
      <c r="M44" s="74" t="n">
        <v>39.032</v>
      </c>
      <c r="N44" s="74" t="n">
        <v>41.4897</v>
      </c>
      <c r="O44" s="74" t="n">
        <v>42.5981</v>
      </c>
      <c r="P44" s="74" t="n">
        <v>2149.08</v>
      </c>
      <c r="Q44" s="74" t="n">
        <v>32.89</v>
      </c>
      <c r="R44" s="56" t="n">
        <f aca="false">P44/3600</f>
        <v>0.59696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879.25</v>
      </c>
      <c r="I45" s="74" t="n">
        <v>28.74</v>
      </c>
      <c r="J45" s="56" t="n">
        <f aca="false">H45/3600</f>
        <v>0.522013888888889</v>
      </c>
      <c r="L45" s="73" t="n">
        <v>8168.3056</v>
      </c>
      <c r="M45" s="74" t="n">
        <v>35.9817</v>
      </c>
      <c r="N45" s="74" t="n">
        <v>39.5476</v>
      </c>
      <c r="O45" s="74" t="n">
        <v>40.4827</v>
      </c>
      <c r="P45" s="74" t="n">
        <v>1927.27</v>
      </c>
      <c r="Q45" s="74" t="n">
        <v>28.92</v>
      </c>
      <c r="R45" s="56" t="n">
        <f aca="false">P45/3600</f>
        <v>0.53535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718.66</v>
      </c>
      <c r="I46" s="76" t="n">
        <v>25.36</v>
      </c>
      <c r="J46" s="62" t="n">
        <f aca="false">H46/3600</f>
        <v>0.477405555555556</v>
      </c>
      <c r="L46" s="75" t="n">
        <v>4671.0816</v>
      </c>
      <c r="M46" s="76" t="n">
        <v>32.9032</v>
      </c>
      <c r="N46" s="76" t="n">
        <v>38.1513</v>
      </c>
      <c r="O46" s="76" t="n">
        <v>39.0111</v>
      </c>
      <c r="P46" s="76" t="n">
        <v>1740.44</v>
      </c>
      <c r="Q46" s="76" t="n">
        <v>25.88</v>
      </c>
      <c r="R46" s="62" t="n">
        <f aca="false">P46/3600</f>
        <v>0.48345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502.34</v>
      </c>
      <c r="I47" s="72" t="n">
        <v>38.94</v>
      </c>
      <c r="J47" s="51" t="n">
        <f aca="false">H47/3600</f>
        <v>0.695094444444445</v>
      </c>
      <c r="L47" s="71" t="n">
        <v>43651.6504</v>
      </c>
      <c r="M47" s="72" t="n">
        <v>41.0629</v>
      </c>
      <c r="N47" s="72" t="n">
        <v>42.4249</v>
      </c>
      <c r="O47" s="72" t="n">
        <v>43.2629</v>
      </c>
      <c r="P47" s="72" t="n">
        <v>2546.74</v>
      </c>
      <c r="Q47" s="72" t="n">
        <v>38.94</v>
      </c>
      <c r="R47" s="51" t="n">
        <f aca="false">P47/3600</f>
        <v>0.70742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2214.93</v>
      </c>
      <c r="I48" s="74" t="n">
        <v>35.01</v>
      </c>
      <c r="J48" s="56" t="n">
        <f aca="false">H48/3600</f>
        <v>0.615258333333333</v>
      </c>
      <c r="L48" s="73" t="n">
        <v>27018.8408</v>
      </c>
      <c r="M48" s="74" t="n">
        <v>36.8548</v>
      </c>
      <c r="N48" s="74" t="n">
        <v>39.1429</v>
      </c>
      <c r="O48" s="74" t="n">
        <v>39.9041</v>
      </c>
      <c r="P48" s="74" t="n">
        <v>2220.14</v>
      </c>
      <c r="Q48" s="74" t="n">
        <v>35.93</v>
      </c>
      <c r="R48" s="56" t="n">
        <f aca="false">P48/3600</f>
        <v>0.61670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930.89</v>
      </c>
      <c r="I49" s="74" t="n">
        <v>30.72</v>
      </c>
      <c r="J49" s="56" t="n">
        <f aca="false">H49/3600</f>
        <v>0.536358333333333</v>
      </c>
      <c r="L49" s="73" t="n">
        <v>16081.9088</v>
      </c>
      <c r="M49" s="74" t="n">
        <v>33.0504</v>
      </c>
      <c r="N49" s="74" t="n">
        <v>36.9127</v>
      </c>
      <c r="O49" s="74" t="n">
        <v>37.5681</v>
      </c>
      <c r="P49" s="74" t="n">
        <v>1946.46</v>
      </c>
      <c r="Q49" s="74" t="n">
        <v>30.37</v>
      </c>
      <c r="R49" s="56" t="n">
        <f aca="false">P49/3600</f>
        <v>0.54068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657.82</v>
      </c>
      <c r="I50" s="76" t="n">
        <v>26.18</v>
      </c>
      <c r="J50" s="62" t="n">
        <f aca="false">H50/3600</f>
        <v>0.460505555555556</v>
      </c>
      <c r="L50" s="75" t="n">
        <v>8727.3496</v>
      </c>
      <c r="M50" s="76" t="n">
        <v>29.371</v>
      </c>
      <c r="N50" s="76" t="n">
        <v>35.3925</v>
      </c>
      <c r="O50" s="76" t="n">
        <v>35.9919</v>
      </c>
      <c r="P50" s="76" t="n">
        <v>1692.43</v>
      </c>
      <c r="Q50" s="76" t="n">
        <v>27.3</v>
      </c>
      <c r="R50" s="62" t="n">
        <f aca="false">P50/3600</f>
        <v>0.47011944444444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264.14</v>
      </c>
      <c r="I51" s="72" t="n">
        <v>17.69</v>
      </c>
      <c r="J51" s="51" t="n">
        <f aca="false">H51/3600</f>
        <v>0.35115</v>
      </c>
      <c r="L51" s="71" t="n">
        <v>14940.444</v>
      </c>
      <c r="M51" s="72" t="n">
        <v>42.2733</v>
      </c>
      <c r="N51" s="72" t="n">
        <v>43.4491</v>
      </c>
      <c r="O51" s="72" t="n">
        <v>44.2588</v>
      </c>
      <c r="P51" s="72" t="n">
        <v>1254.57</v>
      </c>
      <c r="Q51" s="72" t="n">
        <v>17.92</v>
      </c>
      <c r="R51" s="51" t="n">
        <f aca="false">P51/3600</f>
        <v>0.34849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1111.24</v>
      </c>
      <c r="I52" s="74" t="n">
        <v>15.41</v>
      </c>
      <c r="J52" s="56" t="n">
        <f aca="false">H52/3600</f>
        <v>0.308677777777778</v>
      </c>
      <c r="L52" s="73" t="n">
        <v>8947.6424</v>
      </c>
      <c r="M52" s="74" t="n">
        <v>38.8988</v>
      </c>
      <c r="N52" s="74" t="n">
        <v>40.113</v>
      </c>
      <c r="O52" s="74" t="n">
        <v>41.4921</v>
      </c>
      <c r="P52" s="74" t="n">
        <v>1115.48</v>
      </c>
      <c r="Q52" s="74" t="n">
        <v>15.89</v>
      </c>
      <c r="R52" s="56" t="n">
        <f aca="false">P52/3600</f>
        <v>0.30985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970.5</v>
      </c>
      <c r="I53" s="74" t="n">
        <v>14.13</v>
      </c>
      <c r="J53" s="56" t="n">
        <f aca="false">H53/3600</f>
        <v>0.269583333333333</v>
      </c>
      <c r="L53" s="73" t="n">
        <v>5086.3584</v>
      </c>
      <c r="M53" s="74" t="n">
        <v>35.4956</v>
      </c>
      <c r="N53" s="74" t="n">
        <v>37.7556</v>
      </c>
      <c r="O53" s="74" t="n">
        <v>39.5396</v>
      </c>
      <c r="P53" s="74" t="n">
        <v>979.9</v>
      </c>
      <c r="Q53" s="74" t="n">
        <v>14.37</v>
      </c>
      <c r="R53" s="56" t="n">
        <f aca="false">P53/3600</f>
        <v>0.27219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888.34</v>
      </c>
      <c r="I54" s="76" t="n">
        <v>12.55</v>
      </c>
      <c r="J54" s="62" t="n">
        <f aca="false">H54/3600</f>
        <v>0.246761111111111</v>
      </c>
      <c r="L54" s="75" t="n">
        <v>2570.2024</v>
      </c>
      <c r="M54" s="76" t="n">
        <v>32.1267</v>
      </c>
      <c r="N54" s="76" t="n">
        <v>36.3227</v>
      </c>
      <c r="O54" s="76" t="n">
        <v>38.1008</v>
      </c>
      <c r="P54" s="76" t="n">
        <v>899.09</v>
      </c>
      <c r="Q54" s="76" t="n">
        <v>13.09</v>
      </c>
      <c r="R54" s="62" t="n">
        <f aca="false">P54/3600</f>
        <v>0.24974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86.61</v>
      </c>
      <c r="I55" s="72" t="n">
        <v>7.77</v>
      </c>
      <c r="J55" s="51" t="n">
        <f aca="false">H55/3600</f>
        <v>0.135169444444444</v>
      </c>
      <c r="L55" s="71" t="n">
        <v>5314.1112</v>
      </c>
      <c r="M55" s="72" t="n">
        <v>42.9732</v>
      </c>
      <c r="N55" s="72" t="n">
        <v>44.9532</v>
      </c>
      <c r="O55" s="72" t="n">
        <v>44.7596</v>
      </c>
      <c r="P55" s="72" t="n">
        <v>492.3</v>
      </c>
      <c r="Q55" s="72" t="n">
        <v>7.77</v>
      </c>
      <c r="R55" s="51" t="n">
        <f aca="false">P55/3600</f>
        <v>0.136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430.12</v>
      </c>
      <c r="I56" s="74" t="n">
        <v>6.63</v>
      </c>
      <c r="J56" s="56" t="n">
        <f aca="false">H56/3600</f>
        <v>0.119477777777778</v>
      </c>
      <c r="L56" s="73" t="n">
        <v>3160.576</v>
      </c>
      <c r="M56" s="74" t="n">
        <v>39.3963</v>
      </c>
      <c r="N56" s="74" t="n">
        <v>41.8404</v>
      </c>
      <c r="O56" s="74" t="n">
        <v>41.3806</v>
      </c>
      <c r="P56" s="74" t="n">
        <v>437.04</v>
      </c>
      <c r="Q56" s="74" t="n">
        <v>6.91</v>
      </c>
      <c r="R56" s="56" t="n">
        <f aca="false">P56/3600</f>
        <v>0.121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83.84</v>
      </c>
      <c r="I57" s="74" t="n">
        <v>5.87</v>
      </c>
      <c r="J57" s="56" t="n">
        <f aca="false">H57/3600</f>
        <v>0.106622222222222</v>
      </c>
      <c r="L57" s="73" t="n">
        <v>1808.8392</v>
      </c>
      <c r="M57" s="74" t="n">
        <v>35.9865</v>
      </c>
      <c r="N57" s="74" t="n">
        <v>39.502</v>
      </c>
      <c r="O57" s="74" t="n">
        <v>38.8406</v>
      </c>
      <c r="P57" s="74" t="n">
        <v>394.6</v>
      </c>
      <c r="Q57" s="74" t="n">
        <v>6.17</v>
      </c>
      <c r="R57" s="56" t="n">
        <f aca="false">P57/3600</f>
        <v>0.1096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46.3</v>
      </c>
      <c r="I58" s="76" t="n">
        <v>5.33</v>
      </c>
      <c r="J58" s="62" t="n">
        <f aca="false">H58/3600</f>
        <v>0.0961944444444444</v>
      </c>
      <c r="L58" s="75" t="n">
        <v>1005.4864</v>
      </c>
      <c r="M58" s="76" t="n">
        <v>32.809</v>
      </c>
      <c r="N58" s="76" t="n">
        <v>37.8571</v>
      </c>
      <c r="O58" s="76" t="n">
        <v>37.0309</v>
      </c>
      <c r="P58" s="76" t="n">
        <v>354.35</v>
      </c>
      <c r="Q58" s="76" t="n">
        <v>5.64</v>
      </c>
      <c r="R58" s="62" t="n">
        <f aca="false">P58/3600</f>
        <v>0.09843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712.02</v>
      </c>
      <c r="I59" s="72" t="n">
        <v>11.49</v>
      </c>
      <c r="J59" s="51" t="n">
        <f aca="false">H59/3600</f>
        <v>0.197783333333333</v>
      </c>
      <c r="L59" s="71" t="n">
        <v>12962.284</v>
      </c>
      <c r="M59" s="72" t="n">
        <v>41.1792</v>
      </c>
      <c r="N59" s="72" t="n">
        <v>43.1784</v>
      </c>
      <c r="O59" s="72" t="n">
        <v>44.1409</v>
      </c>
      <c r="P59" s="72" t="n">
        <v>718.77</v>
      </c>
      <c r="Q59" s="72" t="n">
        <v>11.76</v>
      </c>
      <c r="R59" s="51" t="n">
        <f aca="false">P59/3600</f>
        <v>0.1996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621.89</v>
      </c>
      <c r="I60" s="74" t="n">
        <v>9.95</v>
      </c>
      <c r="J60" s="56" t="n">
        <f aca="false">H60/3600</f>
        <v>0.172747222222222</v>
      </c>
      <c r="L60" s="73" t="n">
        <v>8222.6</v>
      </c>
      <c r="M60" s="74" t="n">
        <v>36.8008</v>
      </c>
      <c r="N60" s="74" t="n">
        <v>40.5458</v>
      </c>
      <c r="O60" s="74" t="n">
        <v>41.5575</v>
      </c>
      <c r="P60" s="74" t="n">
        <v>629.22</v>
      </c>
      <c r="Q60" s="74" t="n">
        <v>9.91</v>
      </c>
      <c r="R60" s="56" t="n">
        <f aca="false">P60/3600</f>
        <v>0.1747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547.72</v>
      </c>
      <c r="I61" s="74" t="n">
        <v>8.9</v>
      </c>
      <c r="J61" s="56" t="n">
        <f aca="false">H61/3600</f>
        <v>0.152144444444444</v>
      </c>
      <c r="L61" s="73" t="n">
        <v>5049.5328</v>
      </c>
      <c r="M61" s="74" t="n">
        <v>32.9879</v>
      </c>
      <c r="N61" s="74" t="n">
        <v>38.9043</v>
      </c>
      <c r="O61" s="74" t="n">
        <v>39.7463</v>
      </c>
      <c r="P61" s="74" t="n">
        <v>541.82</v>
      </c>
      <c r="Q61" s="74" t="n">
        <v>8.76</v>
      </c>
      <c r="R61" s="56" t="n">
        <f aca="false">P61/3600</f>
        <v>0.1505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84.59</v>
      </c>
      <c r="I62" s="76" t="n">
        <v>7.85</v>
      </c>
      <c r="J62" s="62" t="n">
        <f aca="false">H62/3600</f>
        <v>0.134608333333333</v>
      </c>
      <c r="L62" s="75" t="n">
        <v>2991.8696</v>
      </c>
      <c r="M62" s="76" t="n">
        <v>29.44</v>
      </c>
      <c r="N62" s="76" t="n">
        <v>37.8278</v>
      </c>
      <c r="O62" s="76" t="n">
        <v>38.4488</v>
      </c>
      <c r="P62" s="76" t="n">
        <v>483.34</v>
      </c>
      <c r="Q62" s="76" t="n">
        <v>7.75</v>
      </c>
      <c r="R62" s="62" t="n">
        <f aca="false">P62/3600</f>
        <v>0.1342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627.32</v>
      </c>
      <c r="I63" s="72" t="n">
        <v>10.74</v>
      </c>
      <c r="J63" s="51" t="n">
        <f aca="false">H63/3600</f>
        <v>0.174255555555556</v>
      </c>
      <c r="L63" s="71" t="n">
        <v>11408.9768</v>
      </c>
      <c r="M63" s="72" t="n">
        <v>41.0223</v>
      </c>
      <c r="N63" s="72" t="n">
        <v>42.0856</v>
      </c>
      <c r="O63" s="72" t="n">
        <v>42.77</v>
      </c>
      <c r="P63" s="72" t="n">
        <v>621.2</v>
      </c>
      <c r="Q63" s="72" t="n">
        <v>10.8</v>
      </c>
      <c r="R63" s="51" t="n">
        <f aca="false">P63/3600</f>
        <v>0.1725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541.27</v>
      </c>
      <c r="I64" s="74" t="n">
        <v>9.16</v>
      </c>
      <c r="J64" s="56" t="n">
        <f aca="false">H64/3600</f>
        <v>0.150352777777778</v>
      </c>
      <c r="L64" s="73" t="n">
        <v>7028.7296</v>
      </c>
      <c r="M64" s="74" t="n">
        <v>36.713</v>
      </c>
      <c r="N64" s="74" t="n">
        <v>38.9003</v>
      </c>
      <c r="O64" s="74" t="n">
        <v>39.3758</v>
      </c>
      <c r="P64" s="74" t="n">
        <v>554.97</v>
      </c>
      <c r="Q64" s="74" t="n">
        <v>9.34</v>
      </c>
      <c r="R64" s="56" t="n">
        <f aca="false">P64/3600</f>
        <v>0.1541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75.21</v>
      </c>
      <c r="I65" s="74" t="n">
        <v>7.97</v>
      </c>
      <c r="J65" s="56" t="n">
        <f aca="false">H65/3600</f>
        <v>0.132002777777778</v>
      </c>
      <c r="L65" s="73" t="n">
        <v>3998.032</v>
      </c>
      <c r="M65" s="74" t="n">
        <v>32.7502</v>
      </c>
      <c r="N65" s="74" t="n">
        <v>36.5853</v>
      </c>
      <c r="O65" s="74" t="n">
        <v>37.0064</v>
      </c>
      <c r="P65" s="74" t="n">
        <v>479.61</v>
      </c>
      <c r="Q65" s="74" t="n">
        <v>8.36</v>
      </c>
      <c r="R65" s="56" t="n">
        <f aca="false">P65/3600</f>
        <v>0.1332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405.03</v>
      </c>
      <c r="I66" s="76" t="n">
        <v>7.18</v>
      </c>
      <c r="J66" s="62" t="n">
        <f aca="false">H66/3600</f>
        <v>0.112508333333333</v>
      </c>
      <c r="L66" s="75" t="n">
        <v>2064.832</v>
      </c>
      <c r="M66" s="76" t="n">
        <v>29.2256</v>
      </c>
      <c r="N66" s="76" t="n">
        <v>35.0328</v>
      </c>
      <c r="O66" s="76" t="n">
        <v>35.4502</v>
      </c>
      <c r="P66" s="76" t="n">
        <v>411.92</v>
      </c>
      <c r="Q66" s="76" t="n">
        <v>6.89</v>
      </c>
      <c r="R66" s="62" t="n">
        <f aca="false">P66/3600</f>
        <v>0.1144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315.86</v>
      </c>
      <c r="I67" s="72" t="n">
        <v>4.93</v>
      </c>
      <c r="J67" s="51" t="n">
        <f aca="false">H67/3600</f>
        <v>0.0877388888888889</v>
      </c>
      <c r="L67" s="71" t="n">
        <v>4455.7968</v>
      </c>
      <c r="M67" s="72" t="n">
        <v>42.4203</v>
      </c>
      <c r="N67" s="72" t="n">
        <v>43.009</v>
      </c>
      <c r="O67" s="72" t="n">
        <v>43.846</v>
      </c>
      <c r="P67" s="72" t="n">
        <v>322.13</v>
      </c>
      <c r="Q67" s="72" t="n">
        <v>4.89</v>
      </c>
      <c r="R67" s="51" t="n">
        <f aca="false">P67/3600</f>
        <v>0.08948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83.24</v>
      </c>
      <c r="I68" s="74" t="n">
        <v>4.57</v>
      </c>
      <c r="J68" s="56" t="n">
        <f aca="false">H68/3600</f>
        <v>0.0786777777777778</v>
      </c>
      <c r="L68" s="73" t="n">
        <v>2676.4104</v>
      </c>
      <c r="M68" s="74" t="n">
        <v>38.4082</v>
      </c>
      <c r="N68" s="74" t="n">
        <v>39.5765</v>
      </c>
      <c r="O68" s="74" t="n">
        <v>40.8189</v>
      </c>
      <c r="P68" s="74" t="n">
        <v>276.33</v>
      </c>
      <c r="Q68" s="74" t="n">
        <v>4.32</v>
      </c>
      <c r="R68" s="56" t="n">
        <f aca="false">P68/3600</f>
        <v>0.07675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46.42</v>
      </c>
      <c r="I69" s="74" t="n">
        <v>3.81</v>
      </c>
      <c r="J69" s="56" t="n">
        <f aca="false">H69/3600</f>
        <v>0.06845</v>
      </c>
      <c r="L69" s="73" t="n">
        <v>1471.0936</v>
      </c>
      <c r="M69" s="74" t="n">
        <v>34.5942</v>
      </c>
      <c r="N69" s="74" t="n">
        <v>37.3044</v>
      </c>
      <c r="O69" s="74" t="n">
        <v>38.5037</v>
      </c>
      <c r="P69" s="74" t="n">
        <v>248.73</v>
      </c>
      <c r="Q69" s="74" t="n">
        <v>3.81</v>
      </c>
      <c r="R69" s="56" t="n">
        <f aca="false">P69/3600</f>
        <v>0.06909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216.67</v>
      </c>
      <c r="I70" s="76" t="n">
        <v>3.37</v>
      </c>
      <c r="J70" s="62" t="n">
        <f aca="false">H70/3600</f>
        <v>0.0601861111111111</v>
      </c>
      <c r="L70" s="75" t="n">
        <v>742.448</v>
      </c>
      <c r="M70" s="76" t="n">
        <v>31.304</v>
      </c>
      <c r="N70" s="76" t="n">
        <v>35.7312</v>
      </c>
      <c r="O70" s="76" t="n">
        <v>36.8264</v>
      </c>
      <c r="P70" s="76" t="n">
        <v>219</v>
      </c>
      <c r="Q70" s="76" t="n">
        <v>3.33</v>
      </c>
      <c r="R70" s="62" t="n">
        <f aca="false">P70/3600</f>
        <v>0.06083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787.35</v>
      </c>
      <c r="I71" s="72" t="n">
        <v>69.36</v>
      </c>
      <c r="J71" s="51" t="n">
        <f aca="false">H71/3600</f>
        <v>1.32981944444444</v>
      </c>
      <c r="L71" s="71" t="n">
        <v>30161.492</v>
      </c>
      <c r="M71" s="72" t="n">
        <v>43.813</v>
      </c>
      <c r="N71" s="72" t="n">
        <v>46.7206</v>
      </c>
      <c r="O71" s="72" t="n">
        <v>47.7975</v>
      </c>
      <c r="P71" s="72" t="n">
        <v>4804.49</v>
      </c>
      <c r="Q71" s="72" t="n">
        <v>70.33</v>
      </c>
      <c r="R71" s="51" t="n">
        <f aca="false">P71/3600</f>
        <v>1.33458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4244.45</v>
      </c>
      <c r="I72" s="74" t="n">
        <v>63.89</v>
      </c>
      <c r="J72" s="56" t="n">
        <f aca="false">H72/3600</f>
        <v>1.17901388888889</v>
      </c>
      <c r="L72" s="73" t="n">
        <v>18446.404</v>
      </c>
      <c r="M72" s="74" t="n">
        <v>41.2548</v>
      </c>
      <c r="N72" s="74" t="n">
        <v>44.3388</v>
      </c>
      <c r="O72" s="74" t="n">
        <v>45.5294</v>
      </c>
      <c r="P72" s="74" t="n">
        <v>4312.34</v>
      </c>
      <c r="Q72" s="74" t="n">
        <v>64.38</v>
      </c>
      <c r="R72" s="56" t="n">
        <f aca="false">P72/3600</f>
        <v>1.1978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978.07</v>
      </c>
      <c r="I73" s="74" t="n">
        <v>58.81</v>
      </c>
      <c r="J73" s="56" t="n">
        <f aca="false">H73/3600</f>
        <v>1.10501944444444</v>
      </c>
      <c r="L73" s="73" t="n">
        <v>11327.4896</v>
      </c>
      <c r="M73" s="74" t="n">
        <v>38.3835</v>
      </c>
      <c r="N73" s="74" t="n">
        <v>42.3321</v>
      </c>
      <c r="O73" s="74" t="n">
        <v>43.4764</v>
      </c>
      <c r="P73" s="74" t="n">
        <v>4019.81</v>
      </c>
      <c r="Q73" s="74" t="n">
        <v>60.78</v>
      </c>
      <c r="R73" s="56" t="n">
        <f aca="false">P73/3600</f>
        <v>1.11661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760.56</v>
      </c>
      <c r="I74" s="76" t="n">
        <v>54.13</v>
      </c>
      <c r="J74" s="62" t="n">
        <f aca="false">H74/3600</f>
        <v>1.0446</v>
      </c>
      <c r="L74" s="75" t="n">
        <v>6894.4632</v>
      </c>
      <c r="M74" s="76" t="n">
        <v>35.2795</v>
      </c>
      <c r="N74" s="76" t="n">
        <v>41.0215</v>
      </c>
      <c r="O74" s="76" t="n">
        <v>42.0473</v>
      </c>
      <c r="P74" s="76" t="n">
        <v>3786.52</v>
      </c>
      <c r="Q74" s="76" t="n">
        <v>55.78</v>
      </c>
      <c r="R74" s="62" t="n">
        <f aca="false">P74/3600</f>
        <v>1.0518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4411.51</v>
      </c>
      <c r="I75" s="72" t="n">
        <v>59.81</v>
      </c>
      <c r="J75" s="51" t="n">
        <f aca="false">H75/3600</f>
        <v>1.22541944444444</v>
      </c>
      <c r="L75" s="71" t="n">
        <v>20053.4288</v>
      </c>
      <c r="M75" s="72" t="n">
        <v>44.0519</v>
      </c>
      <c r="N75" s="72" t="n">
        <v>47.9818</v>
      </c>
      <c r="O75" s="72" t="n">
        <v>48.4834</v>
      </c>
      <c r="P75" s="72" t="n">
        <v>4453.18</v>
      </c>
      <c r="Q75" s="72" t="n">
        <v>60.93</v>
      </c>
      <c r="R75" s="51" t="n">
        <f aca="false">P75/3600</f>
        <v>1.23699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902.54</v>
      </c>
      <c r="I76" s="74" t="n">
        <v>54.47</v>
      </c>
      <c r="J76" s="56" t="n">
        <f aca="false">H76/3600</f>
        <v>1.08403888888889</v>
      </c>
      <c r="L76" s="73" t="n">
        <v>11142.3616</v>
      </c>
      <c r="M76" s="74" t="n">
        <v>41.8603</v>
      </c>
      <c r="N76" s="74" t="n">
        <v>45.9974</v>
      </c>
      <c r="O76" s="74" t="n">
        <v>46.524</v>
      </c>
      <c r="P76" s="74" t="n">
        <v>3993.34</v>
      </c>
      <c r="Q76" s="74" t="n">
        <v>55.44</v>
      </c>
      <c r="R76" s="56" t="n">
        <f aca="false">P76/3600</f>
        <v>1.10926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683.11</v>
      </c>
      <c r="I77" s="74" t="n">
        <v>52.29</v>
      </c>
      <c r="J77" s="56" t="n">
        <f aca="false">H77/3600</f>
        <v>1.02308611111111</v>
      </c>
      <c r="L77" s="73" t="n">
        <v>6365.6904</v>
      </c>
      <c r="M77" s="74" t="n">
        <v>39.5108</v>
      </c>
      <c r="N77" s="74" t="n">
        <v>44.0205</v>
      </c>
      <c r="O77" s="74" t="n">
        <v>44.5708</v>
      </c>
      <c r="P77" s="74" t="n">
        <v>3716.67</v>
      </c>
      <c r="Q77" s="74" t="n">
        <v>52.18</v>
      </c>
      <c r="R77" s="56" t="n">
        <f aca="false">P77/3600</f>
        <v>1.03240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514.65</v>
      </c>
      <c r="I78" s="76" t="n">
        <v>49.64</v>
      </c>
      <c r="J78" s="62" t="n">
        <f aca="false">H78/3600</f>
        <v>0.976291666666667</v>
      </c>
      <c r="L78" s="75" t="n">
        <v>3675.892</v>
      </c>
      <c r="M78" s="76" t="n">
        <v>36.9177</v>
      </c>
      <c r="N78" s="76" t="n">
        <v>42.5442</v>
      </c>
      <c r="O78" s="76" t="n">
        <v>42.9653</v>
      </c>
      <c r="P78" s="76" t="n">
        <v>3514.7</v>
      </c>
      <c r="Q78" s="76" t="n">
        <v>49.46</v>
      </c>
      <c r="R78" s="62" t="n">
        <f aca="false">P78/3600</f>
        <v>0.976305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4470.69</v>
      </c>
      <c r="I79" s="72" t="n">
        <v>61.58</v>
      </c>
      <c r="J79" s="51" t="n">
        <f aca="false">H79/3600</f>
        <v>1.24185833333333</v>
      </c>
      <c r="L79" s="71" t="n">
        <v>22116.0424</v>
      </c>
      <c r="M79" s="72" t="n">
        <v>44.4217</v>
      </c>
      <c r="N79" s="72" t="n">
        <v>47.4001</v>
      </c>
      <c r="O79" s="72" t="n">
        <v>48.1904</v>
      </c>
      <c r="P79" s="72" t="n">
        <v>4500.55</v>
      </c>
      <c r="Q79" s="72" t="n">
        <v>61.76</v>
      </c>
      <c r="R79" s="51" t="n">
        <f aca="false">P79/3600</f>
        <v>1.25015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4017.34</v>
      </c>
      <c r="I80" s="74" t="n">
        <v>55.99</v>
      </c>
      <c r="J80" s="56" t="n">
        <f aca="false">H80/3600</f>
        <v>1.11592777777778</v>
      </c>
      <c r="L80" s="73" t="n">
        <v>13178.8032</v>
      </c>
      <c r="M80" s="74" t="n">
        <v>42.1071</v>
      </c>
      <c r="N80" s="74" t="n">
        <v>45.2706</v>
      </c>
      <c r="O80" s="74" t="n">
        <v>46.14</v>
      </c>
      <c r="P80" s="74" t="n">
        <v>4083.09</v>
      </c>
      <c r="Q80" s="74" t="n">
        <v>57.07</v>
      </c>
      <c r="R80" s="56" t="n">
        <f aca="false">P80/3600</f>
        <v>1.13419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799.05</v>
      </c>
      <c r="I81" s="74" t="n">
        <v>52.98</v>
      </c>
      <c r="J81" s="56" t="n">
        <f aca="false">H81/3600</f>
        <v>1.05529166666667</v>
      </c>
      <c r="L81" s="73" t="n">
        <v>7984.2648</v>
      </c>
      <c r="M81" s="74" t="n">
        <v>39.4743</v>
      </c>
      <c r="N81" s="74" t="n">
        <v>43.2511</v>
      </c>
      <c r="O81" s="74" t="n">
        <v>44.201</v>
      </c>
      <c r="P81" s="74" t="n">
        <v>3796.55</v>
      </c>
      <c r="Q81" s="74" t="n">
        <v>53.46</v>
      </c>
      <c r="R81" s="56" t="n">
        <f aca="false">P81/3600</f>
        <v>1.05459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569.45</v>
      </c>
      <c r="I82" s="76" t="n">
        <v>49.62</v>
      </c>
      <c r="J82" s="62" t="n">
        <f aca="false">H82/3600</f>
        <v>0.991513888888889</v>
      </c>
      <c r="L82" s="75" t="n">
        <v>4829.9416</v>
      </c>
      <c r="M82" s="76" t="n">
        <v>36.5797</v>
      </c>
      <c r="N82" s="76" t="n">
        <v>41.8413</v>
      </c>
      <c r="O82" s="76" t="n">
        <v>42.6741</v>
      </c>
      <c r="P82" s="76" t="n">
        <v>3648.76</v>
      </c>
      <c r="Q82" s="76" t="n">
        <v>51.23</v>
      </c>
      <c r="R82" s="62" t="n">
        <f aca="false">P82/3600</f>
        <v>1.0135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2158.4</v>
      </c>
      <c r="I83" s="72" t="n">
        <v>33.08</v>
      </c>
      <c r="J83" s="51" t="n">
        <f aca="false">H83/3600</f>
        <v>0.599555555555556</v>
      </c>
      <c r="L83" s="71" t="n">
        <v>22778.1568</v>
      </c>
      <c r="M83" s="72" t="n">
        <v>41.9581</v>
      </c>
      <c r="N83" s="72" t="n">
        <v>43.5744</v>
      </c>
      <c r="O83" s="72" t="n">
        <v>44.0995</v>
      </c>
      <c r="P83" s="72" t="n">
        <v>2173.15</v>
      </c>
      <c r="Q83" s="72" t="n">
        <v>34.3</v>
      </c>
      <c r="R83" s="51" t="n">
        <f aca="false">P83/3600</f>
        <v>0.60365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831.32</v>
      </c>
      <c r="I84" s="74" t="n">
        <v>28.01</v>
      </c>
      <c r="J84" s="56" t="n">
        <f aca="false">H84/3600</f>
        <v>0.5087</v>
      </c>
      <c r="L84" s="73" t="n">
        <v>13081.9944</v>
      </c>
      <c r="M84" s="74" t="n">
        <v>38.4983</v>
      </c>
      <c r="N84" s="74" t="n">
        <v>40.3845</v>
      </c>
      <c r="O84" s="74" t="n">
        <v>40.5857</v>
      </c>
      <c r="P84" s="74" t="n">
        <v>1856.18</v>
      </c>
      <c r="Q84" s="74" t="n">
        <v>28.61</v>
      </c>
      <c r="R84" s="56" t="n">
        <f aca="false">P84/3600</f>
        <v>0.51560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616.02</v>
      </c>
      <c r="I85" s="74" t="n">
        <v>24.65</v>
      </c>
      <c r="J85" s="56" t="n">
        <f aca="false">H85/3600</f>
        <v>0.448894444444444</v>
      </c>
      <c r="L85" s="73" t="n">
        <v>7476.684</v>
      </c>
      <c r="M85" s="74" t="n">
        <v>35.3949</v>
      </c>
      <c r="N85" s="74" t="n">
        <v>37.8906</v>
      </c>
      <c r="O85" s="74" t="n">
        <v>37.9285</v>
      </c>
      <c r="P85" s="74" t="n">
        <v>1660.93</v>
      </c>
      <c r="Q85" s="74" t="n">
        <v>24.78</v>
      </c>
      <c r="R85" s="56" t="n">
        <f aca="false">P85/3600</f>
        <v>0.46136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460.21</v>
      </c>
      <c r="I86" s="76" t="n">
        <v>21.33</v>
      </c>
      <c r="J86" s="62" t="n">
        <f aca="false">H86/3600</f>
        <v>0.405613888888889</v>
      </c>
      <c r="L86" s="75" t="n">
        <v>4379.3136</v>
      </c>
      <c r="M86" s="76" t="n">
        <v>32.5184</v>
      </c>
      <c r="N86" s="76" t="n">
        <v>36.0798</v>
      </c>
      <c r="O86" s="76" t="n">
        <v>36.0314</v>
      </c>
      <c r="P86" s="76" t="n">
        <v>1495.82</v>
      </c>
      <c r="Q86" s="76" t="n">
        <v>21.75</v>
      </c>
      <c r="R86" s="62" t="n">
        <f aca="false">P86/3600</f>
        <v>0.41550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822.65</v>
      </c>
      <c r="I87" s="72" t="n">
        <v>56.32</v>
      </c>
      <c r="J87" s="51" t="n">
        <f aca="false">H87/3600</f>
        <v>1.06184722222222</v>
      </c>
      <c r="L87" s="71" t="n">
        <v>24533.8541</v>
      </c>
      <c r="M87" s="72" t="n">
        <v>44.829</v>
      </c>
      <c r="N87" s="72" t="n">
        <v>46.3322</v>
      </c>
      <c r="O87" s="72" t="n">
        <v>46.624</v>
      </c>
      <c r="P87" s="72" t="n">
        <v>3868.51</v>
      </c>
      <c r="Q87" s="72" t="n">
        <v>56.95</v>
      </c>
      <c r="R87" s="51" t="n">
        <f aca="false">P87/3600</f>
        <v>1.0745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475.03</v>
      </c>
      <c r="I88" s="74" t="n">
        <v>50.6</v>
      </c>
      <c r="J88" s="56" t="n">
        <f aca="false">H88/3600</f>
        <v>0.965286111111111</v>
      </c>
      <c r="L88" s="73" t="n">
        <v>16442.9395</v>
      </c>
      <c r="M88" s="74" t="n">
        <v>40.8078</v>
      </c>
      <c r="N88" s="74" t="n">
        <v>42.9275</v>
      </c>
      <c r="O88" s="74" t="n">
        <v>42.9755</v>
      </c>
      <c r="P88" s="74" t="n">
        <v>3543.05</v>
      </c>
      <c r="Q88" s="74" t="n">
        <v>51.68</v>
      </c>
      <c r="R88" s="56" t="n">
        <f aca="false">P88/3600</f>
        <v>0.98418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3167.81</v>
      </c>
      <c r="I89" s="74" t="n">
        <v>46.78</v>
      </c>
      <c r="J89" s="56" t="n">
        <f aca="false">H89/3600</f>
        <v>0.879947222222222</v>
      </c>
      <c r="L89" s="73" t="n">
        <v>10733.3693</v>
      </c>
      <c r="M89" s="74" t="n">
        <v>36.9389</v>
      </c>
      <c r="N89" s="74" t="n">
        <v>40.3812</v>
      </c>
      <c r="O89" s="74" t="n">
        <v>40.0371</v>
      </c>
      <c r="P89" s="74" t="n">
        <v>3181.12</v>
      </c>
      <c r="Q89" s="74" t="n">
        <v>46.35</v>
      </c>
      <c r="R89" s="56" t="n">
        <f aca="false">P89/3600</f>
        <v>0.8836444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960.34</v>
      </c>
      <c r="I90" s="76" t="n">
        <v>42.61</v>
      </c>
      <c r="J90" s="62" t="n">
        <f aca="false">H90/3600</f>
        <v>0.822316666666667</v>
      </c>
      <c r="L90" s="75" t="n">
        <v>6906.6115</v>
      </c>
      <c r="M90" s="76" t="n">
        <v>33.2583</v>
      </c>
      <c r="N90" s="76" t="n">
        <v>38.6922</v>
      </c>
      <c r="O90" s="76" t="n">
        <v>37.9455</v>
      </c>
      <c r="P90" s="76" t="n">
        <v>2933.31</v>
      </c>
      <c r="Q90" s="76" t="n">
        <v>43.05</v>
      </c>
      <c r="R90" s="62" t="n">
        <f aca="false">P90/3600</f>
        <v>0.81480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868.53</v>
      </c>
      <c r="I91" s="72" t="n">
        <v>43.49</v>
      </c>
      <c r="J91" s="51" t="n">
        <f aca="false">H91/3600</f>
        <v>0.796813888888889</v>
      </c>
      <c r="L91" s="71" t="n">
        <v>37877.0248</v>
      </c>
      <c r="M91" s="72" t="n">
        <v>46.3655</v>
      </c>
      <c r="N91" s="72" t="n">
        <v>44.5752</v>
      </c>
      <c r="O91" s="72" t="n">
        <v>44.6996</v>
      </c>
      <c r="P91" s="72" t="n">
        <v>2876.58</v>
      </c>
      <c r="Q91" s="72" t="n">
        <v>44.66</v>
      </c>
      <c r="R91" s="51" t="n">
        <f aca="false">P91/3600</f>
        <v>0.7990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663.83</v>
      </c>
      <c r="I92" s="74" t="n">
        <v>40.16</v>
      </c>
      <c r="J92" s="56" t="n">
        <f aca="false">H92/3600</f>
        <v>0.739952777777778</v>
      </c>
      <c r="L92" s="73" t="n">
        <v>28378.9304</v>
      </c>
      <c r="M92" s="74" t="n">
        <v>41.8278</v>
      </c>
      <c r="N92" s="74" t="n">
        <v>40.669</v>
      </c>
      <c r="O92" s="74" t="n">
        <v>40.8434</v>
      </c>
      <c r="P92" s="74" t="n">
        <v>2726.38</v>
      </c>
      <c r="Q92" s="74" t="n">
        <v>41.47</v>
      </c>
      <c r="R92" s="56" t="n">
        <f aca="false">P92/3600</f>
        <v>0.75732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565.43</v>
      </c>
      <c r="I93" s="74" t="n">
        <v>38.11</v>
      </c>
      <c r="J93" s="56" t="n">
        <f aca="false">H93/3600</f>
        <v>0.712619444444444</v>
      </c>
      <c r="L93" s="73" t="n">
        <v>21190.4016</v>
      </c>
      <c r="M93" s="74" t="n">
        <v>37.0332</v>
      </c>
      <c r="N93" s="74" t="n">
        <v>38.5787</v>
      </c>
      <c r="O93" s="74" t="n">
        <v>38.623</v>
      </c>
      <c r="P93" s="74" t="n">
        <v>2536.18</v>
      </c>
      <c r="Q93" s="74" t="n">
        <v>37.98</v>
      </c>
      <c r="R93" s="56" t="n">
        <f aca="false">P93/3600</f>
        <v>0.70449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367.52</v>
      </c>
      <c r="I94" s="76" t="n">
        <v>35.68</v>
      </c>
      <c r="J94" s="62" t="n">
        <f aca="false">H94/3600</f>
        <v>0.657644444444445</v>
      </c>
      <c r="L94" s="75" t="n">
        <v>15102.5864</v>
      </c>
      <c r="M94" s="76" t="n">
        <v>32.067</v>
      </c>
      <c r="N94" s="76" t="n">
        <v>37.4696</v>
      </c>
      <c r="O94" s="76" t="n">
        <v>37.0019</v>
      </c>
      <c r="P94" s="76" t="n">
        <v>2394.77</v>
      </c>
      <c r="Q94" s="76" t="n">
        <v>36.28</v>
      </c>
      <c r="R94" s="62" t="n">
        <f aca="false">P94/3600</f>
        <v>0.66521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3168.95</v>
      </c>
      <c r="I95" s="72" t="n">
        <v>45.08</v>
      </c>
      <c r="J95" s="51" t="n">
        <f aca="false">H95/3600</f>
        <v>0.880263888888889</v>
      </c>
      <c r="L95" s="71" t="n">
        <v>5346.3162</v>
      </c>
      <c r="M95" s="72" t="n">
        <v>50.6425</v>
      </c>
      <c r="N95" s="72" t="n">
        <v>52.7845</v>
      </c>
      <c r="O95" s="72" t="n">
        <v>53.7188</v>
      </c>
      <c r="P95" s="72" t="n">
        <v>3233.4</v>
      </c>
      <c r="Q95" s="72" t="n">
        <v>46.85</v>
      </c>
      <c r="R95" s="51" t="n">
        <f aca="false">P95/3600</f>
        <v>0.89816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3084.72</v>
      </c>
      <c r="I96" s="74" t="n">
        <v>43.1</v>
      </c>
      <c r="J96" s="56" t="n">
        <f aca="false">H96/3600</f>
        <v>0.856866666666667</v>
      </c>
      <c r="L96" s="73" t="n">
        <v>3612.0541</v>
      </c>
      <c r="M96" s="74" t="n">
        <v>46.954</v>
      </c>
      <c r="N96" s="74" t="n">
        <v>49.2498</v>
      </c>
      <c r="O96" s="74" t="n">
        <v>50.1919</v>
      </c>
      <c r="P96" s="74" t="n">
        <v>3082.48</v>
      </c>
      <c r="Q96" s="74" t="n">
        <v>43.32</v>
      </c>
      <c r="R96" s="56" t="n">
        <f aca="false">P96/3600</f>
        <v>0.8562444444444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960.81</v>
      </c>
      <c r="I97" s="74" t="n">
        <v>42.58</v>
      </c>
      <c r="J97" s="56" t="n">
        <f aca="false">H97/3600</f>
        <v>0.822447222222222</v>
      </c>
      <c r="L97" s="73" t="n">
        <v>2441.2819</v>
      </c>
      <c r="M97" s="74" t="n">
        <v>43.2608</v>
      </c>
      <c r="N97" s="74" t="n">
        <v>46.3882</v>
      </c>
      <c r="O97" s="74" t="n">
        <v>47.7383</v>
      </c>
      <c r="P97" s="74" t="n">
        <v>2971.76</v>
      </c>
      <c r="Q97" s="74" t="n">
        <v>43</v>
      </c>
      <c r="R97" s="56" t="n">
        <f aca="false">P97/3600</f>
        <v>0.82548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859.8</v>
      </c>
      <c r="I98" s="76" t="n">
        <v>40.74</v>
      </c>
      <c r="J98" s="62" t="n">
        <f aca="false">H98/3600</f>
        <v>0.794388888888889</v>
      </c>
      <c r="L98" s="75" t="n">
        <v>1616.6211</v>
      </c>
      <c r="M98" s="76" t="n">
        <v>39.3543</v>
      </c>
      <c r="N98" s="76" t="n">
        <v>44.4822</v>
      </c>
      <c r="O98" s="76" t="n">
        <v>45.617</v>
      </c>
      <c r="P98" s="76" t="n">
        <v>2880.6</v>
      </c>
      <c r="Q98" s="76" t="n">
        <v>41.47</v>
      </c>
      <c r="R98" s="62" t="n">
        <f aca="false">P98/3600</f>
        <v>0.80016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9.3278768094805</v>
      </c>
      <c r="J106" s="77" t="n">
        <f aca="false">GEOMEAN(J3:J98)</f>
        <v>0.744274471199205</v>
      </c>
      <c r="Q106" s="77" t="n">
        <f aca="false">GEOMEAN(Q3:Q98)</f>
        <v>39.8691531213525</v>
      </c>
      <c r="R106" s="77" t="n">
        <f aca="false">GEOMEAN(R3:R98)</f>
        <v>0.75122619159924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376317146471</v>
      </c>
      <c r="R107" s="78" t="n">
        <f aca="false">R106/J106</f>
        <v>1.0093402644710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4389722222222</v>
      </c>
      <c r="J108" s="77" t="n">
        <f aca="false">SUM(J3:J98)</f>
        <v>108.275794444444</v>
      </c>
      <c r="Q108" s="77" t="n">
        <f aca="false">SUM(Q3:Q98)/3600</f>
        <v>1.56560277777778</v>
      </c>
      <c r="R108" s="77" t="n">
        <f aca="false">SUM(R3:R98)</f>
        <v>109.167941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9.520554111076</v>
      </c>
      <c r="J113" s="77" t="n">
        <f aca="false">GEOMEAN(J3:J82)</f>
        <v>0.748547318324751</v>
      </c>
      <c r="Q113" s="77" t="n">
        <f aca="false">GEOMEAN(Q3:Q82)</f>
        <v>40.0445412645299</v>
      </c>
      <c r="R113" s="77" t="n">
        <f aca="false">GEOMEAN(R3:R82)</f>
        <v>0.75548497788961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325859834812</v>
      </c>
      <c r="R114" s="78" t="n">
        <f aca="false">R113/J113</f>
        <v>1.00926816434316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74 U3:V3 T99:V105 T76:V78 T80:V82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10:X10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W14:X14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W18:X18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6:X6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W99:Y103 W105:Y105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W22:X22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26:X26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30:X30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34:X34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38:X38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42:X42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46:X46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50:X50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54:X54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58:X58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62:X62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66:X66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70:X70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74:X74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78:X78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T3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T83:V98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83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X83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Y83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87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X87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Y87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91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91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91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95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95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95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86:X86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W90:X90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W94:X94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8:X98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W104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X104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Y104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T111:V111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111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X111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Y111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T112:V112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W112:Y112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75:V75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75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75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75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79:V79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79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conditionalFormatting sqref="X79">
    <cfRule type="cellIs" priority="218" operator="greaterThan" aboveAverage="0" equalAverage="0" bottom="0" percent="0" rank="0" text="" dxfId="248">
      <formula>0.03</formula>
    </cfRule>
    <cfRule type="cellIs" priority="219" operator="lessThan" aboveAverage="0" equalAverage="0" bottom="0" percent="0" rank="0" text="" dxfId="249">
      <formula>-0.03</formula>
    </cfRule>
  </conditionalFormatting>
  <conditionalFormatting sqref="Y79">
    <cfRule type="cellIs" priority="220" operator="greaterThan" aboveAverage="0" equalAverage="0" bottom="0" percent="0" rank="0" text="" dxfId="250">
      <formula>0.03</formula>
    </cfRule>
    <cfRule type="cellIs" priority="221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67" activeCellId="0" sqref="D6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8051.16</v>
      </c>
      <c r="I3" s="50" t="n">
        <v>44.94</v>
      </c>
      <c r="J3" s="51" t="n">
        <f aca="false">H3/3600</f>
        <v>5.01421111111111</v>
      </c>
      <c r="L3" s="49" t="n">
        <v>13016.2304</v>
      </c>
      <c r="M3" s="50" t="n">
        <v>41.6273</v>
      </c>
      <c r="N3" s="50" t="n">
        <v>41.4879</v>
      </c>
      <c r="O3" s="50" t="n">
        <v>44.139</v>
      </c>
      <c r="P3" s="50" t="n">
        <v>17857.77</v>
      </c>
      <c r="Q3" s="50" t="n">
        <v>43.61</v>
      </c>
      <c r="R3" s="52" t="n">
        <f aca="false">P3/3600</f>
        <v>4.96049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6144.05</v>
      </c>
      <c r="I4" s="55" t="n">
        <v>37.14</v>
      </c>
      <c r="J4" s="56" t="n">
        <f aca="false">H4/3600</f>
        <v>4.48445833333333</v>
      </c>
      <c r="L4" s="54" t="n">
        <v>5293.08</v>
      </c>
      <c r="M4" s="55" t="n">
        <v>39.1365</v>
      </c>
      <c r="N4" s="55" t="n">
        <v>39.7803</v>
      </c>
      <c r="O4" s="55" t="n">
        <v>42.257</v>
      </c>
      <c r="P4" s="55" t="n">
        <v>15981.95</v>
      </c>
      <c r="Q4" s="55" t="n">
        <v>36.41</v>
      </c>
      <c r="R4" s="57" t="n">
        <f aca="false">P4/3600</f>
        <v>4.4394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5124.26</v>
      </c>
      <c r="I5" s="55" t="n">
        <v>34.46</v>
      </c>
      <c r="J5" s="56" t="n">
        <f aca="false">H5/3600</f>
        <v>4.20118333333333</v>
      </c>
      <c r="L5" s="54" t="n">
        <v>2550.232</v>
      </c>
      <c r="M5" s="55" t="n">
        <v>36.5939</v>
      </c>
      <c r="N5" s="55" t="n">
        <v>38.4411</v>
      </c>
      <c r="O5" s="55" t="n">
        <v>40.7772</v>
      </c>
      <c r="P5" s="55" t="n">
        <v>15058.8</v>
      </c>
      <c r="Q5" s="55" t="n">
        <v>33.48</v>
      </c>
      <c r="R5" s="57" t="n">
        <f aca="false">P5/3600</f>
        <v>4.18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4615.59</v>
      </c>
      <c r="I6" s="61" t="n">
        <v>31.99</v>
      </c>
      <c r="J6" s="62" t="n">
        <f aca="false">H6/3600</f>
        <v>4.05988611111111</v>
      </c>
      <c r="L6" s="60" t="n">
        <v>1326.0496</v>
      </c>
      <c r="M6" s="61" t="n">
        <v>33.9396</v>
      </c>
      <c r="N6" s="61" t="n">
        <v>37.4004</v>
      </c>
      <c r="O6" s="61" t="n">
        <v>39.7256</v>
      </c>
      <c r="P6" s="61" t="n">
        <v>14760.27</v>
      </c>
      <c r="Q6" s="61" t="n">
        <v>30.93</v>
      </c>
      <c r="R6" s="63" t="n">
        <f aca="false">P6/3600</f>
        <v>4.1000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4045.24</v>
      </c>
      <c r="I7" s="50" t="n">
        <v>60.28</v>
      </c>
      <c r="J7" s="51" t="n">
        <f aca="false">H7/3600</f>
        <v>6.67923333333333</v>
      </c>
      <c r="L7" s="49" t="n">
        <v>32716.2272</v>
      </c>
      <c r="M7" s="50" t="n">
        <v>40.1371</v>
      </c>
      <c r="N7" s="50" t="n">
        <v>44.8426</v>
      </c>
      <c r="O7" s="50" t="n">
        <v>44.6411</v>
      </c>
      <c r="P7" s="50" t="n">
        <v>24107.73</v>
      </c>
      <c r="Q7" s="50" t="n">
        <v>63.03</v>
      </c>
      <c r="R7" s="52" t="n">
        <f aca="false">P7/3600</f>
        <v>6.69659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20982.74</v>
      </c>
      <c r="I8" s="55" t="n">
        <v>50.84</v>
      </c>
      <c r="J8" s="56" t="n">
        <f aca="false">H8/3600</f>
        <v>5.82853888888889</v>
      </c>
      <c r="L8" s="54" t="n">
        <v>15741.208</v>
      </c>
      <c r="M8" s="55" t="n">
        <v>37.1584</v>
      </c>
      <c r="N8" s="55" t="n">
        <v>42.9056</v>
      </c>
      <c r="O8" s="55" t="n">
        <v>43.2508</v>
      </c>
      <c r="P8" s="55" t="n">
        <v>20851.18</v>
      </c>
      <c r="Q8" s="55" t="n">
        <v>51.28</v>
      </c>
      <c r="R8" s="57" t="n">
        <f aca="false">P8/3600</f>
        <v>5.7919944444444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9184.07</v>
      </c>
      <c r="I9" s="55" t="n">
        <v>44.78</v>
      </c>
      <c r="J9" s="56" t="n">
        <f aca="false">H9/3600</f>
        <v>5.32890833333333</v>
      </c>
      <c r="L9" s="54" t="n">
        <v>8288.5504</v>
      </c>
      <c r="M9" s="55" t="n">
        <v>34.217</v>
      </c>
      <c r="N9" s="55" t="n">
        <v>41.3244</v>
      </c>
      <c r="O9" s="55" t="n">
        <v>41.9786</v>
      </c>
      <c r="P9" s="55" t="n">
        <v>18990.52</v>
      </c>
      <c r="Q9" s="55" t="n">
        <v>46.49</v>
      </c>
      <c r="R9" s="57" t="n">
        <f aca="false">P9/3600</f>
        <v>5.275144444444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8169.55</v>
      </c>
      <c r="I10" s="61" t="n">
        <v>40.22</v>
      </c>
      <c r="J10" s="62" t="n">
        <f aca="false">H10/3600</f>
        <v>5.04709722222222</v>
      </c>
      <c r="L10" s="60" t="n">
        <v>4645.904</v>
      </c>
      <c r="M10" s="61" t="n">
        <v>31.4732</v>
      </c>
      <c r="N10" s="61" t="n">
        <v>40.1507</v>
      </c>
      <c r="O10" s="61" t="n">
        <v>40.9681</v>
      </c>
      <c r="P10" s="61" t="n">
        <v>18139.18</v>
      </c>
      <c r="Q10" s="61" t="n">
        <v>42.35</v>
      </c>
      <c r="R10" s="63" t="n">
        <f aca="false">P10/3600</f>
        <v>5.03866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66940.57</v>
      </c>
      <c r="I11" s="50" t="n">
        <v>171.86</v>
      </c>
      <c r="J11" s="51" t="n">
        <f aca="false">H11/3600</f>
        <v>18.5946027777778</v>
      </c>
      <c r="L11" s="49" t="n">
        <v>216097.7568</v>
      </c>
      <c r="M11" s="50" t="n">
        <v>39.0915</v>
      </c>
      <c r="N11" s="50" t="n">
        <v>39.1</v>
      </c>
      <c r="O11" s="50" t="n">
        <v>37.6793</v>
      </c>
      <c r="P11" s="50" t="n">
        <v>67195.38</v>
      </c>
      <c r="Q11" s="50" t="n">
        <v>168.19</v>
      </c>
      <c r="R11" s="52" t="n">
        <f aca="false">P11/3600</f>
        <v>18.66538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57061.77</v>
      </c>
      <c r="I12" s="55" t="n">
        <v>157.24</v>
      </c>
      <c r="J12" s="56" t="n">
        <f aca="false">H12/3600</f>
        <v>15.8504916666667</v>
      </c>
      <c r="L12" s="54" t="n">
        <v>103505.608</v>
      </c>
      <c r="M12" s="55" t="n">
        <v>33.8391</v>
      </c>
      <c r="N12" s="55" t="n">
        <v>37.8161</v>
      </c>
      <c r="O12" s="55" t="n">
        <v>36.4044</v>
      </c>
      <c r="P12" s="55" t="n">
        <v>55815.22</v>
      </c>
      <c r="Q12" s="55" t="n">
        <v>152.61</v>
      </c>
      <c r="R12" s="57" t="n">
        <f aca="false">P12/3600</f>
        <v>15.50422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42141.56</v>
      </c>
      <c r="I13" s="55" t="n">
        <v>118.6</v>
      </c>
      <c r="J13" s="56" t="n">
        <f aca="false">H13/3600</f>
        <v>11.7059888888889</v>
      </c>
      <c r="L13" s="54" t="n">
        <v>29068.7344</v>
      </c>
      <c r="M13" s="55" t="n">
        <v>29.5363</v>
      </c>
      <c r="N13" s="55" t="n">
        <v>36.6865</v>
      </c>
      <c r="O13" s="55" t="n">
        <v>35.3612</v>
      </c>
      <c r="P13" s="55" t="n">
        <v>41270.71</v>
      </c>
      <c r="Q13" s="55" t="n">
        <v>118.69</v>
      </c>
      <c r="R13" s="57" t="n">
        <f aca="false">P13/3600</f>
        <v>11.464086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35421.08</v>
      </c>
      <c r="I14" s="61" t="n">
        <v>89.04</v>
      </c>
      <c r="J14" s="62" t="n">
        <f aca="false">H14/3600</f>
        <v>9.83918888888889</v>
      </c>
      <c r="L14" s="60" t="n">
        <v>7064.0464</v>
      </c>
      <c r="M14" s="61" t="n">
        <v>27.9306</v>
      </c>
      <c r="N14" s="61" t="n">
        <v>35.7783</v>
      </c>
      <c r="O14" s="61" t="n">
        <v>34.5136</v>
      </c>
      <c r="P14" s="61" t="n">
        <v>34665.87</v>
      </c>
      <c r="Q14" s="61" t="n">
        <v>89.42</v>
      </c>
      <c r="R14" s="63" t="n">
        <f aca="false">P14/3600</f>
        <v>9.62940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44546.94</v>
      </c>
      <c r="I15" s="50" t="n">
        <v>109.6</v>
      </c>
      <c r="J15" s="51" t="n">
        <f aca="false">H15/3600</f>
        <v>12.37415</v>
      </c>
      <c r="L15" s="49" t="n">
        <v>23523.096</v>
      </c>
      <c r="M15" s="50" t="n">
        <v>41.3615</v>
      </c>
      <c r="N15" s="50" t="n">
        <v>46.2063</v>
      </c>
      <c r="O15" s="50" t="n">
        <v>45.8853</v>
      </c>
      <c r="P15" s="50" t="n">
        <v>43894.84</v>
      </c>
      <c r="Q15" s="50" t="n">
        <v>110.67</v>
      </c>
      <c r="R15" s="52" t="n">
        <f aca="false">P15/3600</f>
        <v>12.1930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7423.81</v>
      </c>
      <c r="I16" s="55" t="n">
        <v>92.94</v>
      </c>
      <c r="J16" s="56" t="n">
        <f aca="false">H16/3600</f>
        <v>10.3955027777778</v>
      </c>
      <c r="L16" s="54" t="n">
        <v>5933.8208</v>
      </c>
      <c r="M16" s="55" t="n">
        <v>39.9983</v>
      </c>
      <c r="N16" s="55" t="n">
        <v>45.4822</v>
      </c>
      <c r="O16" s="55" t="n">
        <v>45.2873</v>
      </c>
      <c r="P16" s="55" t="n">
        <v>37748.32</v>
      </c>
      <c r="Q16" s="55" t="n">
        <v>90.5</v>
      </c>
      <c r="R16" s="57" t="n">
        <f aca="false">P16/3600</f>
        <v>10.48564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35022.5</v>
      </c>
      <c r="I17" s="55" t="n">
        <v>85.08</v>
      </c>
      <c r="J17" s="56" t="n">
        <f aca="false">H17/3600</f>
        <v>9.72847222222222</v>
      </c>
      <c r="L17" s="54" t="n">
        <v>2446.7472</v>
      </c>
      <c r="M17" s="55" t="n">
        <v>38.7246</v>
      </c>
      <c r="N17" s="55" t="n">
        <v>44.9355</v>
      </c>
      <c r="O17" s="55" t="n">
        <v>44.9006</v>
      </c>
      <c r="P17" s="55" t="n">
        <v>34973.56</v>
      </c>
      <c r="Q17" s="55" t="n">
        <v>86.02</v>
      </c>
      <c r="R17" s="57" t="n">
        <f aca="false">P17/3600</f>
        <v>9.714877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33073.13</v>
      </c>
      <c r="I18" s="61" t="n">
        <v>82.58</v>
      </c>
      <c r="J18" s="62" t="n">
        <f aca="false">H18/3600</f>
        <v>9.18698055555556</v>
      </c>
      <c r="L18" s="60" t="n">
        <v>1191.6528</v>
      </c>
      <c r="M18" s="61" t="n">
        <v>37.0156</v>
      </c>
      <c r="N18" s="61" t="n">
        <v>44.5519</v>
      </c>
      <c r="O18" s="61" t="n">
        <v>44.6458</v>
      </c>
      <c r="P18" s="61" t="n">
        <v>32873.67</v>
      </c>
      <c r="Q18" s="61" t="n">
        <v>81.6</v>
      </c>
      <c r="R18" s="63" t="n">
        <f aca="false">P18/3600</f>
        <v>9.13157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6552.93</v>
      </c>
      <c r="I19" s="72" t="n">
        <v>40.9</v>
      </c>
      <c r="J19" s="51" t="n">
        <f aca="false">H19/3600</f>
        <v>4.59803611111111</v>
      </c>
      <c r="L19" s="71" t="n">
        <v>4777.7696</v>
      </c>
      <c r="M19" s="72" t="n">
        <v>41.5968</v>
      </c>
      <c r="N19" s="72" t="n">
        <v>43.4756</v>
      </c>
      <c r="O19" s="72" t="n">
        <v>45.2513</v>
      </c>
      <c r="P19" s="72" t="n">
        <v>16477.9</v>
      </c>
      <c r="Q19" s="72" t="n">
        <v>41.06</v>
      </c>
      <c r="R19" s="51" t="n">
        <f aca="false">P19/3600</f>
        <v>4.57719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4543.89</v>
      </c>
      <c r="I20" s="74" t="n">
        <v>35.46</v>
      </c>
      <c r="J20" s="56" t="n">
        <f aca="false">H20/3600</f>
        <v>4.03996944444444</v>
      </c>
      <c r="L20" s="73" t="n">
        <v>2184.14</v>
      </c>
      <c r="M20" s="74" t="n">
        <v>39.7504</v>
      </c>
      <c r="N20" s="74" t="n">
        <v>42.1141</v>
      </c>
      <c r="O20" s="74" t="n">
        <v>43.4044</v>
      </c>
      <c r="P20" s="74" t="n">
        <v>14565.59</v>
      </c>
      <c r="Q20" s="74" t="n">
        <v>36.07</v>
      </c>
      <c r="R20" s="56" t="n">
        <f aca="false">P20/3600</f>
        <v>4.0459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3499.01</v>
      </c>
      <c r="I21" s="74" t="n">
        <v>32.22</v>
      </c>
      <c r="J21" s="56" t="n">
        <f aca="false">H21/3600</f>
        <v>3.749725</v>
      </c>
      <c r="L21" s="73" t="n">
        <v>1069.5352</v>
      </c>
      <c r="M21" s="74" t="n">
        <v>37.447</v>
      </c>
      <c r="N21" s="74" t="n">
        <v>40.9411</v>
      </c>
      <c r="O21" s="74" t="n">
        <v>42.0828</v>
      </c>
      <c r="P21" s="74" t="n">
        <v>13792.65</v>
      </c>
      <c r="Q21" s="74" t="n">
        <v>32.28</v>
      </c>
      <c r="R21" s="56" t="n">
        <f aca="false">P21/3600</f>
        <v>3.8312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3017.89</v>
      </c>
      <c r="I22" s="76" t="n">
        <v>30.57</v>
      </c>
      <c r="J22" s="62" t="n">
        <f aca="false">H22/3600</f>
        <v>3.61608055555556</v>
      </c>
      <c r="L22" s="75" t="n">
        <v>542.6048</v>
      </c>
      <c r="M22" s="76" t="n">
        <v>35.0758</v>
      </c>
      <c r="N22" s="76" t="n">
        <v>40.0755</v>
      </c>
      <c r="O22" s="76" t="n">
        <v>41.2724</v>
      </c>
      <c r="P22" s="76" t="n">
        <v>12947.47</v>
      </c>
      <c r="Q22" s="76" t="n">
        <v>30.37</v>
      </c>
      <c r="R22" s="62" t="n">
        <f aca="false">P22/3600</f>
        <v>3.5965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5532.92</v>
      </c>
      <c r="I23" s="72" t="n">
        <v>41.98</v>
      </c>
      <c r="J23" s="51" t="n">
        <f aca="false">H23/3600</f>
        <v>4.3147</v>
      </c>
      <c r="L23" s="71" t="n">
        <v>7628.2688</v>
      </c>
      <c r="M23" s="72" t="n">
        <v>40.0515</v>
      </c>
      <c r="N23" s="72" t="n">
        <v>42.363</v>
      </c>
      <c r="O23" s="72" t="n">
        <v>43.7532</v>
      </c>
      <c r="P23" s="72" t="n">
        <v>15112.86</v>
      </c>
      <c r="Q23" s="72" t="n">
        <v>40.27</v>
      </c>
      <c r="R23" s="51" t="n">
        <f aca="false">P23/3600</f>
        <v>4.1980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3648.37</v>
      </c>
      <c r="I24" s="74" t="n">
        <v>35.58</v>
      </c>
      <c r="J24" s="56" t="n">
        <f aca="false">H24/3600</f>
        <v>3.79121388888889</v>
      </c>
      <c r="L24" s="73" t="n">
        <v>3332.1224</v>
      </c>
      <c r="M24" s="74" t="n">
        <v>37.5443</v>
      </c>
      <c r="N24" s="74" t="n">
        <v>40.4812</v>
      </c>
      <c r="O24" s="74" t="n">
        <v>41.5105</v>
      </c>
      <c r="P24" s="74" t="n">
        <v>13619.93</v>
      </c>
      <c r="Q24" s="74" t="n">
        <v>35.36</v>
      </c>
      <c r="R24" s="56" t="n">
        <f aca="false">P24/3600</f>
        <v>3.7833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2695.55</v>
      </c>
      <c r="I25" s="74" t="n">
        <v>31.16</v>
      </c>
      <c r="J25" s="56" t="n">
        <f aca="false">H25/3600</f>
        <v>3.52654166666667</v>
      </c>
      <c r="L25" s="73" t="n">
        <v>1542.4744</v>
      </c>
      <c r="M25" s="74" t="n">
        <v>34.9528</v>
      </c>
      <c r="N25" s="74" t="n">
        <v>38.8772</v>
      </c>
      <c r="O25" s="74" t="n">
        <v>39.9686</v>
      </c>
      <c r="P25" s="74" t="n">
        <v>12712.5</v>
      </c>
      <c r="Q25" s="74" t="n">
        <v>31.5</v>
      </c>
      <c r="R25" s="56" t="n">
        <f aca="false">P25/3600</f>
        <v>3.531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2051.7</v>
      </c>
      <c r="I26" s="76" t="n">
        <v>28.7</v>
      </c>
      <c r="J26" s="62" t="n">
        <f aca="false">H26/3600</f>
        <v>3.34769444444444</v>
      </c>
      <c r="L26" s="75" t="n">
        <v>720.3384</v>
      </c>
      <c r="M26" s="76" t="n">
        <v>32.4469</v>
      </c>
      <c r="N26" s="76" t="n">
        <v>37.7003</v>
      </c>
      <c r="O26" s="76" t="n">
        <v>39.0895</v>
      </c>
      <c r="P26" s="76" t="n">
        <v>12332.54</v>
      </c>
      <c r="Q26" s="76" t="n">
        <v>29.79</v>
      </c>
      <c r="R26" s="62" t="n">
        <f aca="false">P26/3600</f>
        <v>3.4257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35394.78</v>
      </c>
      <c r="I27" s="72" t="n">
        <v>78.58</v>
      </c>
      <c r="J27" s="51" t="n">
        <f aca="false">H27/3600</f>
        <v>9.83188333333333</v>
      </c>
      <c r="L27" s="71" t="n">
        <v>18080.9216</v>
      </c>
      <c r="M27" s="72" t="n">
        <v>38.4577</v>
      </c>
      <c r="N27" s="72" t="n">
        <v>40.0754</v>
      </c>
      <c r="O27" s="72" t="n">
        <v>43.5532</v>
      </c>
      <c r="P27" s="72" t="n">
        <v>35073.22</v>
      </c>
      <c r="Q27" s="72" t="n">
        <v>80.07</v>
      </c>
      <c r="R27" s="51" t="n">
        <f aca="false">P27/3600</f>
        <v>9.74256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9688.43</v>
      </c>
      <c r="I28" s="74" t="n">
        <v>60.39</v>
      </c>
      <c r="J28" s="56" t="n">
        <f aca="false">H28/3600</f>
        <v>8.24678611111111</v>
      </c>
      <c r="L28" s="73" t="n">
        <v>5730.3208</v>
      </c>
      <c r="M28" s="74" t="n">
        <v>36.848</v>
      </c>
      <c r="N28" s="74" t="n">
        <v>39.0787</v>
      </c>
      <c r="O28" s="74" t="n">
        <v>41.8572</v>
      </c>
      <c r="P28" s="74" t="n">
        <v>29223.07</v>
      </c>
      <c r="Q28" s="74" t="n">
        <v>61.03</v>
      </c>
      <c r="R28" s="56" t="n">
        <f aca="false">P28/3600</f>
        <v>8.11751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7258.84</v>
      </c>
      <c r="I29" s="74" t="n">
        <v>56.33</v>
      </c>
      <c r="J29" s="56" t="n">
        <f aca="false">H29/3600</f>
        <v>7.5719</v>
      </c>
      <c r="L29" s="73" t="n">
        <v>2685.412</v>
      </c>
      <c r="M29" s="74" t="n">
        <v>34.9487</v>
      </c>
      <c r="N29" s="74" t="n">
        <v>38.2517</v>
      </c>
      <c r="O29" s="74" t="n">
        <v>40.3532</v>
      </c>
      <c r="P29" s="74" t="n">
        <v>27244.96</v>
      </c>
      <c r="Q29" s="74" t="n">
        <v>58.81</v>
      </c>
      <c r="R29" s="56" t="n">
        <f aca="false">P29/3600</f>
        <v>7.56804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5890.72</v>
      </c>
      <c r="I30" s="76" t="n">
        <v>52.46</v>
      </c>
      <c r="J30" s="62" t="n">
        <f aca="false">H30/3600</f>
        <v>7.19186666666667</v>
      </c>
      <c r="L30" s="75" t="n">
        <v>1378.272</v>
      </c>
      <c r="M30" s="76" t="n">
        <v>32.7831</v>
      </c>
      <c r="N30" s="76" t="n">
        <v>37.5691</v>
      </c>
      <c r="O30" s="76" t="n">
        <v>39.2085</v>
      </c>
      <c r="P30" s="76" t="n">
        <v>26068.05</v>
      </c>
      <c r="Q30" s="76" t="n">
        <v>55.04</v>
      </c>
      <c r="R30" s="62" t="n">
        <f aca="false">P30/3600</f>
        <v>7.2411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9440.34</v>
      </c>
      <c r="I31" s="72" t="n">
        <v>89.41</v>
      </c>
      <c r="J31" s="51" t="n">
        <f aca="false">H31/3600</f>
        <v>10.95565</v>
      </c>
      <c r="L31" s="71" t="n">
        <v>17323.9824</v>
      </c>
      <c r="M31" s="72" t="n">
        <v>39.1454</v>
      </c>
      <c r="N31" s="72" t="n">
        <v>43.751</v>
      </c>
      <c r="O31" s="72" t="n">
        <v>44.9583</v>
      </c>
      <c r="P31" s="72" t="n">
        <v>39569.4</v>
      </c>
      <c r="Q31" s="72" t="n">
        <v>91.8</v>
      </c>
      <c r="R31" s="51" t="n">
        <f aca="false">P31/3600</f>
        <v>10.991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33927.35</v>
      </c>
      <c r="I32" s="74" t="n">
        <v>75.37</v>
      </c>
      <c r="J32" s="56" t="n">
        <f aca="false">H32/3600</f>
        <v>9.42426388888889</v>
      </c>
      <c r="L32" s="73" t="n">
        <v>6039.888</v>
      </c>
      <c r="M32" s="74" t="n">
        <v>37.4732</v>
      </c>
      <c r="N32" s="74" t="n">
        <v>42.4883</v>
      </c>
      <c r="O32" s="74" t="n">
        <v>42.9994</v>
      </c>
      <c r="P32" s="74" t="n">
        <v>34453.58</v>
      </c>
      <c r="Q32" s="74" t="n">
        <v>75.13</v>
      </c>
      <c r="R32" s="56" t="n">
        <f aca="false">P32/3600</f>
        <v>9.57043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31728.96</v>
      </c>
      <c r="I33" s="74" t="n">
        <v>70.02</v>
      </c>
      <c r="J33" s="56" t="n">
        <f aca="false">H33/3600</f>
        <v>8.8136</v>
      </c>
      <c r="L33" s="73" t="n">
        <v>2834.8</v>
      </c>
      <c r="M33" s="74" t="n">
        <v>35.6264</v>
      </c>
      <c r="N33" s="74" t="n">
        <v>41.283</v>
      </c>
      <c r="O33" s="74" t="n">
        <v>41.2197</v>
      </c>
      <c r="P33" s="74" t="n">
        <v>31637.07</v>
      </c>
      <c r="Q33" s="74" t="n">
        <v>67.29</v>
      </c>
      <c r="R33" s="56" t="n">
        <f aca="false">P33/3600</f>
        <v>8.7880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9346.07</v>
      </c>
      <c r="I34" s="76" t="n">
        <v>63.73</v>
      </c>
      <c r="J34" s="62" t="n">
        <f aca="false">H34/3600</f>
        <v>8.15168611111111</v>
      </c>
      <c r="L34" s="75" t="n">
        <v>1484.0704</v>
      </c>
      <c r="M34" s="76" t="n">
        <v>33.6373</v>
      </c>
      <c r="N34" s="76" t="n">
        <v>40.3193</v>
      </c>
      <c r="O34" s="76" t="n">
        <v>39.9448</v>
      </c>
      <c r="P34" s="76" t="n">
        <v>29575.05</v>
      </c>
      <c r="Q34" s="76" t="n">
        <v>64.83</v>
      </c>
      <c r="R34" s="62" t="n">
        <f aca="false">P34/3600</f>
        <v>8.2152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45883.78</v>
      </c>
      <c r="I35" s="72" t="n">
        <v>123.8</v>
      </c>
      <c r="J35" s="51" t="n">
        <f aca="false">H35/3600</f>
        <v>12.7454944444444</v>
      </c>
      <c r="L35" s="71" t="n">
        <v>39196.2512</v>
      </c>
      <c r="M35" s="72" t="n">
        <v>37.393</v>
      </c>
      <c r="N35" s="72" t="n">
        <v>42.0871</v>
      </c>
      <c r="O35" s="72" t="n">
        <v>44.2587</v>
      </c>
      <c r="P35" s="72" t="n">
        <v>46503.18</v>
      </c>
      <c r="Q35" s="72" t="n">
        <v>122.92</v>
      </c>
      <c r="R35" s="51" t="n">
        <f aca="false">P35/3600</f>
        <v>12.9175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35043.43</v>
      </c>
      <c r="I36" s="74" t="n">
        <v>82.6</v>
      </c>
      <c r="J36" s="56" t="n">
        <f aca="false">H36/3600</f>
        <v>9.73428611111111</v>
      </c>
      <c r="L36" s="73" t="n">
        <v>7231.0344</v>
      </c>
      <c r="M36" s="74" t="n">
        <v>35.2863</v>
      </c>
      <c r="N36" s="74" t="n">
        <v>40.7935</v>
      </c>
      <c r="O36" s="74" t="n">
        <v>43.112</v>
      </c>
      <c r="P36" s="74" t="n">
        <v>35708.94</v>
      </c>
      <c r="Q36" s="74" t="n">
        <v>79.84</v>
      </c>
      <c r="R36" s="56" t="n">
        <f aca="false">P36/3600</f>
        <v>9.9191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32846.86</v>
      </c>
      <c r="I37" s="74" t="n">
        <v>70.6</v>
      </c>
      <c r="J37" s="56" t="n">
        <f aca="false">H37/3600</f>
        <v>9.12412777777778</v>
      </c>
      <c r="L37" s="73" t="n">
        <v>2256.0104</v>
      </c>
      <c r="M37" s="74" t="n">
        <v>33.8564</v>
      </c>
      <c r="N37" s="74" t="n">
        <v>39.6038</v>
      </c>
      <c r="O37" s="74" t="n">
        <v>42.091</v>
      </c>
      <c r="P37" s="74" t="n">
        <v>32848.45</v>
      </c>
      <c r="Q37" s="74" t="n">
        <v>72.23</v>
      </c>
      <c r="R37" s="56" t="n">
        <f aca="false">P37/3600</f>
        <v>9.12456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31947.76</v>
      </c>
      <c r="I38" s="76" t="n">
        <v>67.1</v>
      </c>
      <c r="J38" s="62" t="n">
        <f aca="false">H38/3600</f>
        <v>8.87437777777778</v>
      </c>
      <c r="L38" s="75" t="n">
        <v>976.8232</v>
      </c>
      <c r="M38" s="76" t="n">
        <v>32.0094</v>
      </c>
      <c r="N38" s="76" t="n">
        <v>38.7154</v>
      </c>
      <c r="O38" s="76" t="n">
        <v>41.3264</v>
      </c>
      <c r="P38" s="76" t="n">
        <v>31904.72</v>
      </c>
      <c r="Q38" s="76" t="n">
        <v>67.7</v>
      </c>
      <c r="R38" s="62" t="n">
        <f aca="false">P38/3600</f>
        <v>8.8624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7181.74</v>
      </c>
      <c r="I39" s="72" t="n">
        <v>16.62</v>
      </c>
      <c r="J39" s="51" t="n">
        <f aca="false">H39/3600</f>
        <v>1.99492777777778</v>
      </c>
      <c r="L39" s="71" t="n">
        <v>3446.1232</v>
      </c>
      <c r="M39" s="72" t="n">
        <v>40.411</v>
      </c>
      <c r="N39" s="72" t="n">
        <v>42.9922</v>
      </c>
      <c r="O39" s="72" t="n">
        <v>43.5638</v>
      </c>
      <c r="P39" s="72" t="n">
        <v>7158.1</v>
      </c>
      <c r="Q39" s="72" t="n">
        <v>16.37</v>
      </c>
      <c r="R39" s="51" t="n">
        <f aca="false">P39/3600</f>
        <v>1.9883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6380.74</v>
      </c>
      <c r="I40" s="74" t="n">
        <v>13.95</v>
      </c>
      <c r="J40" s="56" t="n">
        <f aca="false">H40/3600</f>
        <v>1.77242777777778</v>
      </c>
      <c r="L40" s="73" t="n">
        <v>1665.4048</v>
      </c>
      <c r="M40" s="74" t="n">
        <v>37.3154</v>
      </c>
      <c r="N40" s="74" t="n">
        <v>40.6608</v>
      </c>
      <c r="O40" s="74" t="n">
        <v>40.8729</v>
      </c>
      <c r="P40" s="74" t="n">
        <v>6283.53</v>
      </c>
      <c r="Q40" s="74" t="n">
        <v>13.97</v>
      </c>
      <c r="R40" s="56" t="n">
        <f aca="false">P40/3600</f>
        <v>1.7454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5834.01</v>
      </c>
      <c r="I41" s="74" t="n">
        <v>12.08</v>
      </c>
      <c r="J41" s="56" t="n">
        <f aca="false">H41/3600</f>
        <v>1.62055833333333</v>
      </c>
      <c r="L41" s="73" t="n">
        <v>821.4208</v>
      </c>
      <c r="M41" s="74" t="n">
        <v>34.4027</v>
      </c>
      <c r="N41" s="74" t="n">
        <v>38.6528</v>
      </c>
      <c r="O41" s="74" t="n">
        <v>38.6387</v>
      </c>
      <c r="P41" s="74" t="n">
        <v>5775.63</v>
      </c>
      <c r="Q41" s="74" t="n">
        <v>12.55</v>
      </c>
      <c r="R41" s="56" t="n">
        <f aca="false">P41/3600</f>
        <v>1.60434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5341.88</v>
      </c>
      <c r="I42" s="76" t="n">
        <v>11</v>
      </c>
      <c r="J42" s="62" t="n">
        <f aca="false">H42/3600</f>
        <v>1.48385555555556</v>
      </c>
      <c r="L42" s="75" t="n">
        <v>436.044</v>
      </c>
      <c r="M42" s="76" t="n">
        <v>31.9112</v>
      </c>
      <c r="N42" s="76" t="n">
        <v>37.1716</v>
      </c>
      <c r="O42" s="76" t="n">
        <v>37.0015</v>
      </c>
      <c r="P42" s="76" t="n">
        <v>5429.1</v>
      </c>
      <c r="Q42" s="76" t="n">
        <v>11.01</v>
      </c>
      <c r="R42" s="62" t="n">
        <f aca="false">P42/3600</f>
        <v>1.5080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8113.24</v>
      </c>
      <c r="I43" s="72" t="n">
        <v>18.83</v>
      </c>
      <c r="J43" s="51" t="n">
        <f aca="false">H43/3600</f>
        <v>2.25367777777778</v>
      </c>
      <c r="L43" s="71" t="n">
        <v>3638.4816</v>
      </c>
      <c r="M43" s="72" t="n">
        <v>40.1795</v>
      </c>
      <c r="N43" s="72" t="n">
        <v>43.4881</v>
      </c>
      <c r="O43" s="72" t="n">
        <v>44.9815</v>
      </c>
      <c r="P43" s="72" t="n">
        <v>8022.43</v>
      </c>
      <c r="Q43" s="72" t="n">
        <v>18.91</v>
      </c>
      <c r="R43" s="51" t="n">
        <f aca="false">P43/3600</f>
        <v>2.22845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7161.86</v>
      </c>
      <c r="I44" s="74" t="n">
        <v>16.3</v>
      </c>
      <c r="J44" s="56" t="n">
        <f aca="false">H44/3600</f>
        <v>1.98940555555556</v>
      </c>
      <c r="L44" s="73" t="n">
        <v>1710.5472</v>
      </c>
      <c r="M44" s="74" t="n">
        <v>37.6566</v>
      </c>
      <c r="N44" s="74" t="n">
        <v>41.5593</v>
      </c>
      <c r="O44" s="74" t="n">
        <v>42.6957</v>
      </c>
      <c r="P44" s="74" t="n">
        <v>7240.06</v>
      </c>
      <c r="Q44" s="74" t="n">
        <v>16.23</v>
      </c>
      <c r="R44" s="56" t="n">
        <f aca="false">P44/3600</f>
        <v>2.0111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6594.36</v>
      </c>
      <c r="I45" s="74" t="n">
        <v>14.44</v>
      </c>
      <c r="J45" s="56" t="n">
        <f aca="false">H45/3600</f>
        <v>1.83176666666667</v>
      </c>
      <c r="L45" s="73" t="n">
        <v>860.74</v>
      </c>
      <c r="M45" s="74" t="n">
        <v>34.9073</v>
      </c>
      <c r="N45" s="74" t="n">
        <v>39.9067</v>
      </c>
      <c r="O45" s="74" t="n">
        <v>40.8338</v>
      </c>
      <c r="P45" s="74" t="n">
        <v>6668.46</v>
      </c>
      <c r="Q45" s="74" t="n">
        <v>14.44</v>
      </c>
      <c r="R45" s="56" t="n">
        <f aca="false">P45/3600</f>
        <v>1.8523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6366.3</v>
      </c>
      <c r="I46" s="76" t="n">
        <v>13.49</v>
      </c>
      <c r="J46" s="62" t="n">
        <f aca="false">H46/3600</f>
        <v>1.76841666666667</v>
      </c>
      <c r="L46" s="75" t="n">
        <v>455.98</v>
      </c>
      <c r="M46" s="76" t="n">
        <v>32.167</v>
      </c>
      <c r="N46" s="76" t="n">
        <v>38.6073</v>
      </c>
      <c r="O46" s="76" t="n">
        <v>39.478</v>
      </c>
      <c r="P46" s="76" t="n">
        <v>6394.49</v>
      </c>
      <c r="Q46" s="76" t="n">
        <v>13.6</v>
      </c>
      <c r="R46" s="62" t="n">
        <f aca="false">P46/3600</f>
        <v>1.7762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7707.32</v>
      </c>
      <c r="I47" s="72" t="n">
        <v>19.35</v>
      </c>
      <c r="J47" s="51" t="n">
        <f aca="false">H47/3600</f>
        <v>2.14092222222222</v>
      </c>
      <c r="L47" s="71" t="n">
        <v>6756.0136</v>
      </c>
      <c r="M47" s="72" t="n">
        <v>38.2186</v>
      </c>
      <c r="N47" s="72" t="n">
        <v>41.2851</v>
      </c>
      <c r="O47" s="72" t="n">
        <v>42.3272</v>
      </c>
      <c r="P47" s="72" t="n">
        <v>7655.84</v>
      </c>
      <c r="Q47" s="72" t="n">
        <v>19.76</v>
      </c>
      <c r="R47" s="51" t="n">
        <f aca="false">P47/3600</f>
        <v>2.1266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6585.02</v>
      </c>
      <c r="I48" s="74" t="n">
        <v>16.14</v>
      </c>
      <c r="J48" s="56" t="n">
        <f aca="false">H48/3600</f>
        <v>1.82917222222222</v>
      </c>
      <c r="L48" s="73" t="n">
        <v>3090.2552</v>
      </c>
      <c r="M48" s="74" t="n">
        <v>34.6914</v>
      </c>
      <c r="N48" s="74" t="n">
        <v>38.7947</v>
      </c>
      <c r="O48" s="74" t="n">
        <v>39.7071</v>
      </c>
      <c r="P48" s="74" t="n">
        <v>6466.08</v>
      </c>
      <c r="Q48" s="74" t="n">
        <v>16.17</v>
      </c>
      <c r="R48" s="56" t="n">
        <f aca="false">P48/3600</f>
        <v>1.7961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5852.23</v>
      </c>
      <c r="I49" s="74" t="n">
        <v>13.8</v>
      </c>
      <c r="J49" s="56" t="n">
        <f aca="false">H49/3600</f>
        <v>1.62561944444444</v>
      </c>
      <c r="L49" s="73" t="n">
        <v>1458.6728</v>
      </c>
      <c r="M49" s="74" t="n">
        <v>31.5352</v>
      </c>
      <c r="N49" s="74" t="n">
        <v>36.9918</v>
      </c>
      <c r="O49" s="74" t="n">
        <v>37.78</v>
      </c>
      <c r="P49" s="74" t="n">
        <v>5851.19</v>
      </c>
      <c r="Q49" s="74" t="n">
        <v>13.95</v>
      </c>
      <c r="R49" s="56" t="n">
        <f aca="false">P49/3600</f>
        <v>1.6253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5437.3</v>
      </c>
      <c r="I50" s="76" t="n">
        <v>12.73</v>
      </c>
      <c r="J50" s="62" t="n">
        <f aca="false">H50/3600</f>
        <v>1.51036111111111</v>
      </c>
      <c r="L50" s="75" t="n">
        <v>689.752</v>
      </c>
      <c r="M50" s="76" t="n">
        <v>28.6104</v>
      </c>
      <c r="N50" s="76" t="n">
        <v>35.7056</v>
      </c>
      <c r="O50" s="76" t="n">
        <v>36.4171</v>
      </c>
      <c r="P50" s="76" t="n">
        <v>5442.2</v>
      </c>
      <c r="Q50" s="76" t="n">
        <v>12.61</v>
      </c>
      <c r="R50" s="62" t="n">
        <f aca="false">P50/3600</f>
        <v>1.5117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5353.07</v>
      </c>
      <c r="I51" s="72" t="n">
        <v>13.67</v>
      </c>
      <c r="J51" s="51" t="n">
        <f aca="false">H51/3600</f>
        <v>1.48696388888889</v>
      </c>
      <c r="L51" s="71" t="n">
        <v>4777.844</v>
      </c>
      <c r="M51" s="72" t="n">
        <v>39.0095</v>
      </c>
      <c r="N51" s="72" t="n">
        <v>41.3404</v>
      </c>
      <c r="O51" s="72" t="n">
        <v>42.8061</v>
      </c>
      <c r="P51" s="72" t="n">
        <v>5429.86</v>
      </c>
      <c r="Q51" s="72" t="n">
        <v>13.21</v>
      </c>
      <c r="R51" s="51" t="n">
        <f aca="false">P51/3600</f>
        <v>1.5082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4619.08</v>
      </c>
      <c r="I52" s="74" t="n">
        <v>11.13</v>
      </c>
      <c r="J52" s="56" t="n">
        <f aca="false">H52/3600</f>
        <v>1.28307777777778</v>
      </c>
      <c r="L52" s="73" t="n">
        <v>2027.8744</v>
      </c>
      <c r="M52" s="74" t="n">
        <v>35.8145</v>
      </c>
      <c r="N52" s="74" t="n">
        <v>39.0366</v>
      </c>
      <c r="O52" s="74" t="n">
        <v>40.6517</v>
      </c>
      <c r="P52" s="74" t="n">
        <v>4525.12</v>
      </c>
      <c r="Q52" s="74" t="n">
        <v>11.03</v>
      </c>
      <c r="R52" s="56" t="n">
        <f aca="false">P52/3600</f>
        <v>1.2569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4027.76</v>
      </c>
      <c r="I53" s="74" t="n">
        <v>9.24</v>
      </c>
      <c r="J53" s="56" t="n">
        <f aca="false">H53/3600</f>
        <v>1.11882222222222</v>
      </c>
      <c r="L53" s="73" t="n">
        <v>950.888</v>
      </c>
      <c r="M53" s="74" t="n">
        <v>32.9555</v>
      </c>
      <c r="N53" s="74" t="n">
        <v>37.1975</v>
      </c>
      <c r="O53" s="74" t="n">
        <v>38.9691</v>
      </c>
      <c r="P53" s="74" t="n">
        <v>4003.85</v>
      </c>
      <c r="Q53" s="74" t="n">
        <v>9.33</v>
      </c>
      <c r="R53" s="56" t="n">
        <f aca="false">P53/3600</f>
        <v>1.1121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731.3</v>
      </c>
      <c r="I54" s="76" t="n">
        <v>8.5</v>
      </c>
      <c r="J54" s="62" t="n">
        <f aca="false">H54/3600</f>
        <v>1.03647222222222</v>
      </c>
      <c r="L54" s="75" t="n">
        <v>465.7984</v>
      </c>
      <c r="M54" s="76" t="n">
        <v>30.3274</v>
      </c>
      <c r="N54" s="76" t="n">
        <v>35.9191</v>
      </c>
      <c r="O54" s="76" t="n">
        <v>37.6868</v>
      </c>
      <c r="P54" s="76" t="n">
        <v>3725.46</v>
      </c>
      <c r="Q54" s="76" t="n">
        <v>8.3</v>
      </c>
      <c r="R54" s="62" t="n">
        <f aca="false">P54/3600</f>
        <v>1.0348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850.38</v>
      </c>
      <c r="I55" s="72" t="n">
        <v>4.88</v>
      </c>
      <c r="J55" s="51" t="n">
        <f aca="false">H55/3600</f>
        <v>0.513994444444444</v>
      </c>
      <c r="L55" s="71" t="n">
        <v>1502.8216</v>
      </c>
      <c r="M55" s="72" t="n">
        <v>40.6317</v>
      </c>
      <c r="N55" s="72" t="n">
        <v>43.8412</v>
      </c>
      <c r="O55" s="72" t="n">
        <v>43.0077</v>
      </c>
      <c r="P55" s="72" t="n">
        <v>1837.84</v>
      </c>
      <c r="Q55" s="72" t="n">
        <v>4.92</v>
      </c>
      <c r="R55" s="51" t="n">
        <f aca="false">P55/3600</f>
        <v>0.5105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638.21</v>
      </c>
      <c r="I56" s="74" t="n">
        <v>4.22</v>
      </c>
      <c r="J56" s="56" t="n">
        <f aca="false">H56/3600</f>
        <v>0.455058333333333</v>
      </c>
      <c r="L56" s="73" t="n">
        <v>754.3592</v>
      </c>
      <c r="M56" s="74" t="n">
        <v>36.8954</v>
      </c>
      <c r="N56" s="74" t="n">
        <v>41.247</v>
      </c>
      <c r="O56" s="74" t="n">
        <v>40.0238</v>
      </c>
      <c r="P56" s="74" t="n">
        <v>1677.99</v>
      </c>
      <c r="Q56" s="74" t="n">
        <v>4.4</v>
      </c>
      <c r="R56" s="56" t="n">
        <f aca="false">P56/3600</f>
        <v>0.4661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496.08</v>
      </c>
      <c r="I57" s="74" t="n">
        <v>3.83</v>
      </c>
      <c r="J57" s="56" t="n">
        <f aca="false">H57/3600</f>
        <v>0.415577777777778</v>
      </c>
      <c r="L57" s="73" t="n">
        <v>375.3904</v>
      </c>
      <c r="M57" s="74" t="n">
        <v>33.5394</v>
      </c>
      <c r="N57" s="74" t="n">
        <v>39.2073</v>
      </c>
      <c r="O57" s="74" t="n">
        <v>37.7345</v>
      </c>
      <c r="P57" s="74" t="n">
        <v>1513.79</v>
      </c>
      <c r="Q57" s="74" t="n">
        <v>3.81</v>
      </c>
      <c r="R57" s="56" t="n">
        <f aca="false">P57/3600</f>
        <v>0.4204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384.79</v>
      </c>
      <c r="I58" s="76" t="n">
        <v>3.46</v>
      </c>
      <c r="J58" s="62" t="n">
        <f aca="false">H58/3600</f>
        <v>0.384663888888889</v>
      </c>
      <c r="L58" s="75" t="n">
        <v>195.4816</v>
      </c>
      <c r="M58" s="76" t="n">
        <v>30.7589</v>
      </c>
      <c r="N58" s="76" t="n">
        <v>37.8119</v>
      </c>
      <c r="O58" s="76" t="n">
        <v>36.119</v>
      </c>
      <c r="P58" s="76" t="n">
        <v>1395.45</v>
      </c>
      <c r="Q58" s="76" t="n">
        <v>3.48</v>
      </c>
      <c r="R58" s="62" t="n">
        <f aca="false">P58/3600</f>
        <v>0.3876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2036.96</v>
      </c>
      <c r="I59" s="72" t="n">
        <v>5.89</v>
      </c>
      <c r="J59" s="51" t="n">
        <f aca="false">H59/3600</f>
        <v>0.565822222222222</v>
      </c>
      <c r="L59" s="71" t="n">
        <v>1597.9416</v>
      </c>
      <c r="M59" s="72" t="n">
        <v>37.9794</v>
      </c>
      <c r="N59" s="72" t="n">
        <v>43.0618</v>
      </c>
      <c r="O59" s="72" t="n">
        <v>44.0814</v>
      </c>
      <c r="P59" s="72" t="n">
        <v>2066.98</v>
      </c>
      <c r="Q59" s="72" t="n">
        <v>6.13</v>
      </c>
      <c r="R59" s="51" t="n">
        <f aca="false">P59/3600</f>
        <v>0.5741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676.64</v>
      </c>
      <c r="I60" s="74" t="n">
        <v>4.64</v>
      </c>
      <c r="J60" s="56" t="n">
        <f aca="false">H60/3600</f>
        <v>0.465733333333333</v>
      </c>
      <c r="L60" s="73" t="n">
        <v>626.608</v>
      </c>
      <c r="M60" s="74" t="n">
        <v>34.6542</v>
      </c>
      <c r="N60" s="74" t="n">
        <v>41.0155</v>
      </c>
      <c r="O60" s="74" t="n">
        <v>41.9947</v>
      </c>
      <c r="P60" s="74" t="n">
        <v>1722.39</v>
      </c>
      <c r="Q60" s="74" t="n">
        <v>4.78</v>
      </c>
      <c r="R60" s="56" t="n">
        <f aca="false">P60/3600</f>
        <v>0.4784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522.17</v>
      </c>
      <c r="I61" s="74" t="n">
        <v>4.07</v>
      </c>
      <c r="J61" s="56" t="n">
        <f aca="false">H61/3600</f>
        <v>0.422825</v>
      </c>
      <c r="L61" s="73" t="n">
        <v>281.5544</v>
      </c>
      <c r="M61" s="74" t="n">
        <v>31.8399</v>
      </c>
      <c r="N61" s="74" t="n">
        <v>39.514</v>
      </c>
      <c r="O61" s="74" t="n">
        <v>40.4875</v>
      </c>
      <c r="P61" s="74" t="n">
        <v>1574.53</v>
      </c>
      <c r="Q61" s="74" t="n">
        <v>4.3</v>
      </c>
      <c r="R61" s="56" t="n">
        <f aca="false">P61/3600</f>
        <v>0.4373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468.25</v>
      </c>
      <c r="I62" s="76" t="n">
        <v>3.85</v>
      </c>
      <c r="J62" s="62" t="n">
        <f aca="false">H62/3600</f>
        <v>0.407847222222222</v>
      </c>
      <c r="L62" s="75" t="n">
        <v>140.2536</v>
      </c>
      <c r="M62" s="76" t="n">
        <v>29.1223</v>
      </c>
      <c r="N62" s="76" t="n">
        <v>38.4645</v>
      </c>
      <c r="O62" s="76" t="n">
        <v>39.3555</v>
      </c>
      <c r="P62" s="76" t="n">
        <v>1500.02</v>
      </c>
      <c r="Q62" s="76" t="n">
        <v>3.95</v>
      </c>
      <c r="R62" s="62" t="n">
        <f aca="false">P62/3600</f>
        <v>0.4166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710.75</v>
      </c>
      <c r="I63" s="72" t="n">
        <v>4.95</v>
      </c>
      <c r="J63" s="51" t="n">
        <f aca="false">H63/3600</f>
        <v>0.475208333333333</v>
      </c>
      <c r="L63" s="71" t="n">
        <v>1626.0264</v>
      </c>
      <c r="M63" s="72" t="n">
        <v>38.1932</v>
      </c>
      <c r="N63" s="72" t="n">
        <v>41.188</v>
      </c>
      <c r="O63" s="72" t="n">
        <v>42.1019</v>
      </c>
      <c r="P63" s="72" t="n">
        <v>1698.27</v>
      </c>
      <c r="Q63" s="72" t="n">
        <v>4.96</v>
      </c>
      <c r="R63" s="51" t="n">
        <f aca="false">P63/3600</f>
        <v>0.4717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464.1</v>
      </c>
      <c r="I64" s="74" t="n">
        <v>4</v>
      </c>
      <c r="J64" s="56" t="n">
        <f aca="false">H64/3600</f>
        <v>0.406694444444444</v>
      </c>
      <c r="L64" s="73" t="n">
        <v>748.6464</v>
      </c>
      <c r="M64" s="74" t="n">
        <v>34.7937</v>
      </c>
      <c r="N64" s="74" t="n">
        <v>38.6581</v>
      </c>
      <c r="O64" s="74" t="n">
        <v>39.4036</v>
      </c>
      <c r="P64" s="74" t="n">
        <v>1446.43</v>
      </c>
      <c r="Q64" s="74" t="n">
        <v>4.11</v>
      </c>
      <c r="R64" s="56" t="n">
        <f aca="false">P64/3600</f>
        <v>0.4017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302.13</v>
      </c>
      <c r="I65" s="74" t="n">
        <v>3.44</v>
      </c>
      <c r="J65" s="56" t="n">
        <f aca="false">H65/3600</f>
        <v>0.361702777777778</v>
      </c>
      <c r="L65" s="73" t="n">
        <v>351.0008</v>
      </c>
      <c r="M65" s="74" t="n">
        <v>31.6074</v>
      </c>
      <c r="N65" s="74" t="n">
        <v>36.6953</v>
      </c>
      <c r="O65" s="74" t="n">
        <v>37.3829</v>
      </c>
      <c r="P65" s="74" t="n">
        <v>1326.47</v>
      </c>
      <c r="Q65" s="74" t="n">
        <v>3.47</v>
      </c>
      <c r="R65" s="56" t="n">
        <f aca="false">P65/3600</f>
        <v>0.3684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206.67</v>
      </c>
      <c r="I66" s="76" t="n">
        <v>3.05</v>
      </c>
      <c r="J66" s="62" t="n">
        <f aca="false">H66/3600</f>
        <v>0.335186111111111</v>
      </c>
      <c r="L66" s="75" t="n">
        <v>164.1392</v>
      </c>
      <c r="M66" s="76" t="n">
        <v>28.7005</v>
      </c>
      <c r="N66" s="76" t="n">
        <v>35.335</v>
      </c>
      <c r="O66" s="76" t="n">
        <v>35.8902</v>
      </c>
      <c r="P66" s="76" t="n">
        <v>1218.37</v>
      </c>
      <c r="Q66" s="76" t="n">
        <v>3.04</v>
      </c>
      <c r="R66" s="62" t="n">
        <f aca="false">P66/3600</f>
        <v>0.3384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218.81</v>
      </c>
      <c r="I67" s="72" t="n">
        <v>3.45</v>
      </c>
      <c r="J67" s="51" t="n">
        <f aca="false">H67/3600</f>
        <v>0.338558333333333</v>
      </c>
      <c r="L67" s="71" t="n">
        <v>1196.4512</v>
      </c>
      <c r="M67" s="72" t="n">
        <v>39.4402</v>
      </c>
      <c r="N67" s="72" t="n">
        <v>41.4729</v>
      </c>
      <c r="O67" s="72" t="n">
        <v>42.5495</v>
      </c>
      <c r="P67" s="72" t="n">
        <v>1231.35</v>
      </c>
      <c r="Q67" s="72" t="n">
        <v>3.53</v>
      </c>
      <c r="R67" s="51" t="n">
        <f aca="false">P67/3600</f>
        <v>0.3420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1057.96</v>
      </c>
      <c r="I68" s="74" t="n">
        <v>2.89</v>
      </c>
      <c r="J68" s="56" t="n">
        <f aca="false">H68/3600</f>
        <v>0.293877777777778</v>
      </c>
      <c r="L68" s="73" t="n">
        <v>590.304</v>
      </c>
      <c r="M68" s="74" t="n">
        <v>35.7157</v>
      </c>
      <c r="N68" s="74" t="n">
        <v>38.7357</v>
      </c>
      <c r="O68" s="74" t="n">
        <v>40.0079</v>
      </c>
      <c r="P68" s="74" t="n">
        <v>1059.29</v>
      </c>
      <c r="Q68" s="74" t="n">
        <v>2.97</v>
      </c>
      <c r="R68" s="56" t="n">
        <f aca="false">P68/3600</f>
        <v>0.2942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925.77</v>
      </c>
      <c r="I69" s="74" t="n">
        <v>2.51</v>
      </c>
      <c r="J69" s="56" t="n">
        <f aca="false">H69/3600</f>
        <v>0.257158333333333</v>
      </c>
      <c r="L69" s="73" t="n">
        <v>287.9736</v>
      </c>
      <c r="M69" s="74" t="n">
        <v>32.3155</v>
      </c>
      <c r="N69" s="74" t="n">
        <v>36.8102</v>
      </c>
      <c r="O69" s="74" t="n">
        <v>38.0182</v>
      </c>
      <c r="P69" s="74" t="n">
        <v>933.93</v>
      </c>
      <c r="Q69" s="74" t="n">
        <v>2.62</v>
      </c>
      <c r="R69" s="56" t="n">
        <f aca="false">P69/3600</f>
        <v>0.2594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840.8</v>
      </c>
      <c r="I70" s="76" t="n">
        <v>2.21</v>
      </c>
      <c r="J70" s="62" t="n">
        <f aca="false">H70/3600</f>
        <v>0.233555555555556</v>
      </c>
      <c r="L70" s="75" t="n">
        <v>142.3024</v>
      </c>
      <c r="M70" s="76" t="n">
        <v>29.5325</v>
      </c>
      <c r="N70" s="76" t="n">
        <v>35.4079</v>
      </c>
      <c r="O70" s="76" t="n">
        <v>36.5246</v>
      </c>
      <c r="P70" s="76" t="n">
        <v>861.65</v>
      </c>
      <c r="Q70" s="76" t="n">
        <v>2.32</v>
      </c>
      <c r="R70" s="62" t="n">
        <f aca="false">P70/3600</f>
        <v>0.2393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7133.96</v>
      </c>
      <c r="I83" s="72" t="n">
        <v>15.93</v>
      </c>
      <c r="J83" s="51" t="n">
        <f aca="false">H83/3600</f>
        <v>1.98165555555556</v>
      </c>
      <c r="L83" s="71" t="n">
        <v>3589.4096</v>
      </c>
      <c r="M83" s="72" t="n">
        <v>40.5458</v>
      </c>
      <c r="N83" s="72" t="n">
        <v>42.9327</v>
      </c>
      <c r="O83" s="72" t="n">
        <v>43.4554</v>
      </c>
      <c r="P83" s="72" t="n">
        <v>7019.98</v>
      </c>
      <c r="Q83" s="72" t="n">
        <v>16.08</v>
      </c>
      <c r="R83" s="51" t="n">
        <f aca="false">P83/3600</f>
        <v>1.9499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6339.96</v>
      </c>
      <c r="I84" s="74" t="n">
        <v>13.61</v>
      </c>
      <c r="J84" s="56" t="n">
        <f aca="false">H84/3600</f>
        <v>1.7611</v>
      </c>
      <c r="L84" s="73" t="n">
        <v>1777.3624</v>
      </c>
      <c r="M84" s="74" t="n">
        <v>37.3603</v>
      </c>
      <c r="N84" s="74" t="n">
        <v>40.3315</v>
      </c>
      <c r="O84" s="74" t="n">
        <v>40.5273</v>
      </c>
      <c r="P84" s="74" t="n">
        <v>6236.22</v>
      </c>
      <c r="Q84" s="74" t="n">
        <v>13.9</v>
      </c>
      <c r="R84" s="56" t="n">
        <f aca="false">P84/3600</f>
        <v>1.7322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5725.19</v>
      </c>
      <c r="I85" s="74" t="n">
        <v>12.1</v>
      </c>
      <c r="J85" s="56" t="n">
        <f aca="false">H85/3600</f>
        <v>1.59033055555556</v>
      </c>
      <c r="L85" s="73" t="n">
        <v>900.2656</v>
      </c>
      <c r="M85" s="74" t="n">
        <v>34.3407</v>
      </c>
      <c r="N85" s="74" t="n">
        <v>38.1004</v>
      </c>
      <c r="O85" s="74" t="n">
        <v>38.105</v>
      </c>
      <c r="P85" s="74" t="n">
        <v>5753.65</v>
      </c>
      <c r="Q85" s="74" t="n">
        <v>12.12</v>
      </c>
      <c r="R85" s="56" t="n">
        <f aca="false">P85/3600</f>
        <v>1.59823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5388.15</v>
      </c>
      <c r="I86" s="76" t="n">
        <v>11.2</v>
      </c>
      <c r="J86" s="62" t="n">
        <f aca="false">H86/3600</f>
        <v>1.49670833333333</v>
      </c>
      <c r="L86" s="75" t="n">
        <v>485.364</v>
      </c>
      <c r="M86" s="76" t="n">
        <v>31.6815</v>
      </c>
      <c r="N86" s="76" t="n">
        <v>36.4017</v>
      </c>
      <c r="O86" s="76" t="n">
        <v>36.3121</v>
      </c>
      <c r="P86" s="76" t="n">
        <v>5357.05</v>
      </c>
      <c r="Q86" s="76" t="n">
        <v>11.22</v>
      </c>
      <c r="R86" s="62" t="n">
        <f aca="false">P86/3600</f>
        <v>1.48806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5203.92</v>
      </c>
      <c r="I87" s="72" t="n">
        <v>34.17</v>
      </c>
      <c r="J87" s="51" t="n">
        <f aca="false">H87/3600</f>
        <v>4.22331111111111</v>
      </c>
      <c r="L87" s="71" t="n">
        <v>5458.4232</v>
      </c>
      <c r="M87" s="72" t="n">
        <v>42.3368</v>
      </c>
      <c r="N87" s="72" t="n">
        <v>45.6348</v>
      </c>
      <c r="O87" s="72" t="n">
        <v>45.6904</v>
      </c>
      <c r="P87" s="72" t="n">
        <v>15166.7</v>
      </c>
      <c r="Q87" s="72" t="n">
        <v>33.06</v>
      </c>
      <c r="R87" s="51" t="n">
        <f aca="false">P87/3600</f>
        <v>4.2129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3300.74</v>
      </c>
      <c r="I88" s="74" t="n">
        <v>29.76</v>
      </c>
      <c r="J88" s="56" t="n">
        <f aca="false">H88/3600</f>
        <v>3.69465</v>
      </c>
      <c r="L88" s="73" t="n">
        <v>2797.3085</v>
      </c>
      <c r="M88" s="74" t="n">
        <v>38.3691</v>
      </c>
      <c r="N88" s="74" t="n">
        <v>42.7965</v>
      </c>
      <c r="O88" s="74" t="n">
        <v>42.8412</v>
      </c>
      <c r="P88" s="74" t="n">
        <v>13049.09</v>
      </c>
      <c r="Q88" s="74" t="n">
        <v>29.25</v>
      </c>
      <c r="R88" s="56" t="n">
        <f aca="false">P88/3600</f>
        <v>3.62474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11483.17</v>
      </c>
      <c r="I89" s="74" t="n">
        <v>24.63</v>
      </c>
      <c r="J89" s="56" t="n">
        <f aca="false">H89/3600</f>
        <v>3.18976944444444</v>
      </c>
      <c r="L89" s="73" t="n">
        <v>1378.3008</v>
      </c>
      <c r="M89" s="74" t="n">
        <v>34.6753</v>
      </c>
      <c r="N89" s="74" t="n">
        <v>40.6738</v>
      </c>
      <c r="O89" s="74" t="n">
        <v>40.4892</v>
      </c>
      <c r="P89" s="74" t="n">
        <v>11435.95</v>
      </c>
      <c r="Q89" s="74" t="n">
        <v>24.68</v>
      </c>
      <c r="R89" s="56" t="n">
        <f aca="false">P89/3600</f>
        <v>3.1766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10461.04</v>
      </c>
      <c r="I90" s="76" t="n">
        <v>22</v>
      </c>
      <c r="J90" s="62" t="n">
        <f aca="false">H90/3600</f>
        <v>2.90584444444445</v>
      </c>
      <c r="L90" s="75" t="n">
        <v>694.8038</v>
      </c>
      <c r="M90" s="76" t="n">
        <v>31.6424</v>
      </c>
      <c r="N90" s="76" t="n">
        <v>39.2075</v>
      </c>
      <c r="O90" s="76" t="n">
        <v>38.61</v>
      </c>
      <c r="P90" s="76" t="n">
        <v>10693.75</v>
      </c>
      <c r="Q90" s="76" t="n">
        <v>22.58</v>
      </c>
      <c r="R90" s="62" t="n">
        <f aca="false">P90/3600</f>
        <v>2.9704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6095.94</v>
      </c>
      <c r="I91" s="72" t="n">
        <v>10.37</v>
      </c>
      <c r="J91" s="51" t="n">
        <f aca="false">H91/3600</f>
        <v>1.69331666666667</v>
      </c>
      <c r="L91" s="71" t="n">
        <v>1500.1408</v>
      </c>
      <c r="M91" s="72" t="n">
        <v>47.4663</v>
      </c>
      <c r="N91" s="72" t="n">
        <v>45.4047</v>
      </c>
      <c r="O91" s="72" t="n">
        <v>45.491</v>
      </c>
      <c r="P91" s="72" t="n">
        <v>5919.36</v>
      </c>
      <c r="Q91" s="72" t="n">
        <v>10.14</v>
      </c>
      <c r="R91" s="51" t="n">
        <f aca="false">P91/3600</f>
        <v>1.6442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5882.63</v>
      </c>
      <c r="I92" s="74" t="n">
        <v>10.52</v>
      </c>
      <c r="J92" s="56" t="n">
        <f aca="false">H92/3600</f>
        <v>1.63406388888889</v>
      </c>
      <c r="L92" s="73" t="n">
        <v>1125.5056</v>
      </c>
      <c r="M92" s="74" t="n">
        <v>43.2824</v>
      </c>
      <c r="N92" s="74" t="n">
        <v>41.5118</v>
      </c>
      <c r="O92" s="74" t="n">
        <v>41.6255</v>
      </c>
      <c r="P92" s="74" t="n">
        <v>6031.99</v>
      </c>
      <c r="Q92" s="74" t="n">
        <v>10.61</v>
      </c>
      <c r="R92" s="56" t="n">
        <f aca="false">P92/3600</f>
        <v>1.6755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5960.38</v>
      </c>
      <c r="I93" s="74" t="n">
        <v>11</v>
      </c>
      <c r="J93" s="56" t="n">
        <f aca="false">H93/3600</f>
        <v>1.65566111111111</v>
      </c>
      <c r="L93" s="73" t="n">
        <v>840.2792</v>
      </c>
      <c r="M93" s="74" t="n">
        <v>38.528</v>
      </c>
      <c r="N93" s="74" t="n">
        <v>39.3522</v>
      </c>
      <c r="O93" s="74" t="n">
        <v>39.4969</v>
      </c>
      <c r="P93" s="74" t="n">
        <v>5845.1</v>
      </c>
      <c r="Q93" s="74" t="n">
        <v>10.64</v>
      </c>
      <c r="R93" s="56" t="n">
        <f aca="false">P93/3600</f>
        <v>1.6236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5791.02</v>
      </c>
      <c r="I94" s="76" t="n">
        <v>10.49</v>
      </c>
      <c r="J94" s="62" t="n">
        <f aca="false">H94/3600</f>
        <v>1.60861666666667</v>
      </c>
      <c r="L94" s="75" t="n">
        <v>606.8232</v>
      </c>
      <c r="M94" s="76" t="n">
        <v>33.6784</v>
      </c>
      <c r="N94" s="76" t="n">
        <v>38.2471</v>
      </c>
      <c r="O94" s="76" t="n">
        <v>37.9773</v>
      </c>
      <c r="P94" s="76" t="n">
        <v>5925.91</v>
      </c>
      <c r="Q94" s="76" t="n">
        <v>10.79</v>
      </c>
      <c r="R94" s="62" t="n">
        <f aca="false">P94/3600</f>
        <v>1.6460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10433.38</v>
      </c>
      <c r="I95" s="72" t="n">
        <v>21</v>
      </c>
      <c r="J95" s="51" t="n">
        <f aca="false">H95/3600</f>
        <v>2.89816111111111</v>
      </c>
      <c r="L95" s="71" t="n">
        <v>842.6301</v>
      </c>
      <c r="M95" s="72" t="n">
        <v>50.2102</v>
      </c>
      <c r="N95" s="72" t="n">
        <v>53.146</v>
      </c>
      <c r="O95" s="72" t="n">
        <v>54.1752</v>
      </c>
      <c r="P95" s="72" t="n">
        <v>10467.33</v>
      </c>
      <c r="Q95" s="72" t="n">
        <v>21.12</v>
      </c>
      <c r="R95" s="51" t="n">
        <f aca="false">P95/3600</f>
        <v>2.9075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10139.96</v>
      </c>
      <c r="I96" s="74" t="n">
        <v>21.17</v>
      </c>
      <c r="J96" s="56" t="n">
        <f aca="false">H96/3600</f>
        <v>2.81665555555556</v>
      </c>
      <c r="L96" s="73" t="n">
        <v>525.1565</v>
      </c>
      <c r="M96" s="74" t="n">
        <v>46.4354</v>
      </c>
      <c r="N96" s="74" t="n">
        <v>49.9235</v>
      </c>
      <c r="O96" s="74" t="n">
        <v>51.056</v>
      </c>
      <c r="P96" s="74" t="n">
        <v>10014.55</v>
      </c>
      <c r="Q96" s="74" t="n">
        <v>20.72</v>
      </c>
      <c r="R96" s="56" t="n">
        <f aca="false">P96/3600</f>
        <v>2.78181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9733.18</v>
      </c>
      <c r="I97" s="74" t="n">
        <v>20.25</v>
      </c>
      <c r="J97" s="56" t="n">
        <f aca="false">H97/3600</f>
        <v>2.70366111111111</v>
      </c>
      <c r="L97" s="73" t="n">
        <v>333.8592</v>
      </c>
      <c r="M97" s="74" t="n">
        <v>42.8127</v>
      </c>
      <c r="N97" s="74" t="n">
        <v>47.4373</v>
      </c>
      <c r="O97" s="74" t="n">
        <v>48.763</v>
      </c>
      <c r="P97" s="74" t="n">
        <v>9783.41</v>
      </c>
      <c r="Q97" s="74" t="n">
        <v>20.99</v>
      </c>
      <c r="R97" s="56" t="n">
        <f aca="false">P97/3600</f>
        <v>2.71761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9627.02</v>
      </c>
      <c r="I98" s="76" t="n">
        <v>19.94</v>
      </c>
      <c r="J98" s="62" t="n">
        <f aca="false">H98/3600</f>
        <v>2.67417222222222</v>
      </c>
      <c r="L98" s="75" t="n">
        <v>218.5923</v>
      </c>
      <c r="M98" s="76" t="n">
        <v>39.1863</v>
      </c>
      <c r="N98" s="76" t="n">
        <v>45.5539</v>
      </c>
      <c r="O98" s="76" t="n">
        <v>46.9399</v>
      </c>
      <c r="P98" s="76" t="n">
        <v>9745.76</v>
      </c>
      <c r="Q98" s="76" t="n">
        <v>20.77</v>
      </c>
      <c r="R98" s="62" t="n">
        <f aca="false">P98/3600</f>
        <v>2.7071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7792408155045</v>
      </c>
      <c r="J106" s="77" t="n">
        <f aca="false">GEOMEAN(J3:J98)</f>
        <v>2.46505157517703</v>
      </c>
      <c r="Q106" s="77" t="n">
        <f aca="false">GEOMEAN(Q3:Q98)</f>
        <v>20.9093795412641</v>
      </c>
      <c r="R106" s="77" t="n">
        <f aca="false">GEOMEAN(R3:R98)</f>
        <v>2.4668253090497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626292013818</v>
      </c>
      <c r="R107" s="78" t="n">
        <f aca="false">R106/J106</f>
        <v>1.0007195524388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30361111111111</v>
      </c>
      <c r="J108" s="77" t="n">
        <f aca="false">SUM(J3:J98)</f>
        <v>351.576366666667</v>
      </c>
      <c r="Q108" s="77" t="n">
        <f aca="false">SUM(Q3:Q98)/3600</f>
        <v>0.830991666666667</v>
      </c>
      <c r="R108" s="77" t="n">
        <f aca="false">SUM(R3:R98)</f>
        <v>350.871680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1.8758365226578</v>
      </c>
      <c r="J113" s="77" t="n">
        <f aca="false">GEOMEAN(J3:J70)</f>
        <v>2.51148337674421</v>
      </c>
      <c r="Q113" s="77" t="n">
        <f aca="false">GEOMEAN(Q3:Q70)</f>
        <v>22.0278571583661</v>
      </c>
      <c r="R113" s="77" t="n">
        <f aca="false">GEOMEAN(R3:R70)</f>
        <v>2.5148148849910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694924902876</v>
      </c>
      <c r="R114" s="78" t="n">
        <f aca="false">R113/J113</f>
        <v>1.0013265101722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70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6:X6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W10:X10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W14:X14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18:X18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W22:X22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W26:X26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30:X30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W34:X34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W38:X38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W42:X42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46:X4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50:X5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54:X5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58:X5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62:X6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66:X6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70:X7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71:Y82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T83:V9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83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X83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Y83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87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X87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Y87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91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X91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Y91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W9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X9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Y95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W86:X86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W90:X90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94:X94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W98:X98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T105:V105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105:Y105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T99:V104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W99:Y103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104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104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104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T111:V112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112:Y112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111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X111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Y111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56" colorId="64" zoomScale="100" zoomScaleNormal="100" zoomScalePageLayoutView="100" workbookViewId="0">
      <selection pane="topLeft" activeCell="T80" activeCellId="0" sqref="T8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5219.22</v>
      </c>
      <c r="I19" s="72" t="n">
        <v>42.88</v>
      </c>
      <c r="J19" s="51" t="n">
        <f aca="false">H19/3600</f>
        <v>7.00533888888889</v>
      </c>
      <c r="L19" s="71" t="n">
        <v>5182.4928</v>
      </c>
      <c r="M19" s="72" t="n">
        <v>41.6725</v>
      </c>
      <c r="N19" s="72" t="n">
        <v>43.1784</v>
      </c>
      <c r="O19" s="72" t="n">
        <v>44.6421</v>
      </c>
      <c r="P19" s="72" t="n">
        <v>25635.08</v>
      </c>
      <c r="Q19" s="72" t="n">
        <v>42.48</v>
      </c>
      <c r="R19" s="51" t="n">
        <f aca="false">P19/3600</f>
        <v>7.1208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22907.14</v>
      </c>
      <c r="I20" s="74" t="n">
        <v>35.96</v>
      </c>
      <c r="J20" s="56" t="n">
        <f aca="false">H20/3600</f>
        <v>6.36309444444444</v>
      </c>
      <c r="L20" s="73" t="n">
        <v>2406.5384</v>
      </c>
      <c r="M20" s="74" t="n">
        <v>39.6557</v>
      </c>
      <c r="N20" s="74" t="n">
        <v>41.531</v>
      </c>
      <c r="O20" s="74" t="n">
        <v>42.7077</v>
      </c>
      <c r="P20" s="74" t="n">
        <v>23244.89</v>
      </c>
      <c r="Q20" s="74" t="n">
        <v>36.96</v>
      </c>
      <c r="R20" s="56" t="n">
        <f aca="false">P20/3600</f>
        <v>6.4569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21243.77</v>
      </c>
      <c r="I21" s="74" t="n">
        <v>31.95</v>
      </c>
      <c r="J21" s="56" t="n">
        <f aca="false">H21/3600</f>
        <v>5.90104722222222</v>
      </c>
      <c r="L21" s="73" t="n">
        <v>1156.1408</v>
      </c>
      <c r="M21" s="74" t="n">
        <v>37.127</v>
      </c>
      <c r="N21" s="74" t="n">
        <v>40.2759</v>
      </c>
      <c r="O21" s="74" t="n">
        <v>41.4471</v>
      </c>
      <c r="P21" s="74" t="n">
        <v>21509.58</v>
      </c>
      <c r="Q21" s="74" t="n">
        <v>32.23</v>
      </c>
      <c r="R21" s="56" t="n">
        <f aca="false">P21/3600</f>
        <v>5.9748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9905.53</v>
      </c>
      <c r="I22" s="76" t="n">
        <v>27.63</v>
      </c>
      <c r="J22" s="62" t="n">
        <f aca="false">H22/3600</f>
        <v>5.52931388888889</v>
      </c>
      <c r="L22" s="75" t="n">
        <v>564.9904</v>
      </c>
      <c r="M22" s="76" t="n">
        <v>34.536</v>
      </c>
      <c r="N22" s="76" t="n">
        <v>39.436</v>
      </c>
      <c r="O22" s="76" t="n">
        <v>40.7442</v>
      </c>
      <c r="P22" s="76" t="n">
        <v>20340.84</v>
      </c>
      <c r="Q22" s="76" t="n">
        <v>28.74</v>
      </c>
      <c r="R22" s="62" t="n">
        <f aca="false">P22/3600</f>
        <v>5.6502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23333.95</v>
      </c>
      <c r="I23" s="72" t="n">
        <v>44.99</v>
      </c>
      <c r="J23" s="51" t="n">
        <f aca="false">H23/3600</f>
        <v>6.48165277777778</v>
      </c>
      <c r="L23" s="71" t="n">
        <v>7863.5352</v>
      </c>
      <c r="M23" s="72" t="n">
        <v>39.8748</v>
      </c>
      <c r="N23" s="72" t="n">
        <v>41.8585</v>
      </c>
      <c r="O23" s="72" t="n">
        <v>42.9679</v>
      </c>
      <c r="P23" s="72" t="n">
        <v>23731.63</v>
      </c>
      <c r="Q23" s="72" t="n">
        <v>45.5</v>
      </c>
      <c r="R23" s="51" t="n">
        <f aca="false">P23/3600</f>
        <v>6.592119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20654.06</v>
      </c>
      <c r="I24" s="74" t="n">
        <v>35.36</v>
      </c>
      <c r="J24" s="56" t="n">
        <f aca="false">H24/3600</f>
        <v>5.73723888888889</v>
      </c>
      <c r="L24" s="73" t="n">
        <v>3157.4448</v>
      </c>
      <c r="M24" s="74" t="n">
        <v>36.9718</v>
      </c>
      <c r="N24" s="74" t="n">
        <v>39.7136</v>
      </c>
      <c r="O24" s="74" t="n">
        <v>40.7106</v>
      </c>
      <c r="P24" s="74" t="n">
        <v>21015.46</v>
      </c>
      <c r="Q24" s="74" t="n">
        <v>35.64</v>
      </c>
      <c r="R24" s="56" t="n">
        <f aca="false">P24/3600</f>
        <v>5.8376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9168.11</v>
      </c>
      <c r="I25" s="74" t="n">
        <v>29.4</v>
      </c>
      <c r="J25" s="56" t="n">
        <f aca="false">H25/3600</f>
        <v>5.324475</v>
      </c>
      <c r="L25" s="73" t="n">
        <v>1338.9552</v>
      </c>
      <c r="M25" s="74" t="n">
        <v>34.178</v>
      </c>
      <c r="N25" s="74" t="n">
        <v>38.0723</v>
      </c>
      <c r="O25" s="74" t="n">
        <v>39.3266</v>
      </c>
      <c r="P25" s="74" t="n">
        <v>19375.5</v>
      </c>
      <c r="Q25" s="74" t="n">
        <v>30.56</v>
      </c>
      <c r="R25" s="56" t="n">
        <f aca="false">P25/3600</f>
        <v>5.3820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8237.93</v>
      </c>
      <c r="I26" s="76" t="n">
        <v>26.06</v>
      </c>
      <c r="J26" s="62" t="n">
        <f aca="false">H26/3600</f>
        <v>5.06609166666667</v>
      </c>
      <c r="L26" s="75" t="n">
        <v>579.7704</v>
      </c>
      <c r="M26" s="76" t="n">
        <v>31.5902</v>
      </c>
      <c r="N26" s="76" t="n">
        <v>36.9956</v>
      </c>
      <c r="O26" s="76" t="n">
        <v>38.5986</v>
      </c>
      <c r="P26" s="76" t="n">
        <v>18599.87</v>
      </c>
      <c r="Q26" s="76" t="n">
        <v>26.83</v>
      </c>
      <c r="R26" s="62" t="n">
        <f aca="false">P26/3600</f>
        <v>5.1666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9473.28</v>
      </c>
      <c r="I27" s="72" t="n">
        <v>83.78</v>
      </c>
      <c r="J27" s="51" t="n">
        <f aca="false">H27/3600</f>
        <v>13.7425777777778</v>
      </c>
      <c r="L27" s="71" t="n">
        <v>19628.1328</v>
      </c>
      <c r="M27" s="72" t="n">
        <v>38.6627</v>
      </c>
      <c r="N27" s="72" t="n">
        <v>39.9801</v>
      </c>
      <c r="O27" s="72" t="n">
        <v>43.1321</v>
      </c>
      <c r="P27" s="72" t="n">
        <v>50042.02</v>
      </c>
      <c r="Q27" s="72" t="n">
        <v>84.75</v>
      </c>
      <c r="R27" s="51" t="n">
        <f aca="false">P27/3600</f>
        <v>13.9005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42096.24</v>
      </c>
      <c r="I28" s="74" t="n">
        <v>60.58</v>
      </c>
      <c r="J28" s="56" t="n">
        <f aca="false">H28/3600</f>
        <v>11.6934</v>
      </c>
      <c r="L28" s="73" t="n">
        <v>5708.7912</v>
      </c>
      <c r="M28" s="74" t="n">
        <v>36.6949</v>
      </c>
      <c r="N28" s="74" t="n">
        <v>38.7621</v>
      </c>
      <c r="O28" s="74" t="n">
        <v>41.1357</v>
      </c>
      <c r="P28" s="74" t="n">
        <v>42681.84</v>
      </c>
      <c r="Q28" s="74" t="n">
        <v>60.87</v>
      </c>
      <c r="R28" s="56" t="n">
        <f aca="false">P28/3600</f>
        <v>11.8560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8796.44</v>
      </c>
      <c r="I29" s="74" t="n">
        <v>52.72</v>
      </c>
      <c r="J29" s="56" t="n">
        <f aca="false">H29/3600</f>
        <v>10.7767888888889</v>
      </c>
      <c r="L29" s="73" t="n">
        <v>2588.4232</v>
      </c>
      <c r="M29" s="74" t="n">
        <v>34.568</v>
      </c>
      <c r="N29" s="74" t="n">
        <v>37.8228</v>
      </c>
      <c r="O29" s="74" t="n">
        <v>39.5767</v>
      </c>
      <c r="P29" s="74" t="n">
        <v>39381.7</v>
      </c>
      <c r="Q29" s="74" t="n">
        <v>52.2</v>
      </c>
      <c r="R29" s="56" t="n">
        <f aca="false">P29/3600</f>
        <v>10.939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6821.17</v>
      </c>
      <c r="I30" s="76" t="n">
        <v>45.91</v>
      </c>
      <c r="J30" s="62" t="n">
        <f aca="false">H30/3600</f>
        <v>10.2281027777778</v>
      </c>
      <c r="L30" s="75" t="n">
        <v>1278.9304</v>
      </c>
      <c r="M30" s="76" t="n">
        <v>32.2698</v>
      </c>
      <c r="N30" s="76" t="n">
        <v>37.1142</v>
      </c>
      <c r="O30" s="76" t="n">
        <v>38.413</v>
      </c>
      <c r="P30" s="76" t="n">
        <v>37824.08</v>
      </c>
      <c r="Q30" s="76" t="n">
        <v>47.61</v>
      </c>
      <c r="R30" s="62" t="n">
        <f aca="false">P30/3600</f>
        <v>10.5066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57126.63</v>
      </c>
      <c r="I31" s="72" t="n">
        <v>97.67</v>
      </c>
      <c r="J31" s="51" t="n">
        <f aca="false">H31/3600</f>
        <v>15.8685083333333</v>
      </c>
      <c r="L31" s="71" t="n">
        <v>19728.8936</v>
      </c>
      <c r="M31" s="72" t="n">
        <v>39.4015</v>
      </c>
      <c r="N31" s="72" t="n">
        <v>43.5112</v>
      </c>
      <c r="O31" s="72" t="n">
        <v>44.6378</v>
      </c>
      <c r="P31" s="72" t="n">
        <v>57907.5</v>
      </c>
      <c r="Q31" s="72" t="n">
        <v>100.37</v>
      </c>
      <c r="R31" s="51" t="n">
        <f aca="false">P31/3600</f>
        <v>16.0854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9662.05</v>
      </c>
      <c r="I32" s="74" t="n">
        <v>79.81</v>
      </c>
      <c r="J32" s="56" t="n">
        <f aca="false">H32/3600</f>
        <v>13.7950138888889</v>
      </c>
      <c r="L32" s="73" t="n">
        <v>6748.7776</v>
      </c>
      <c r="M32" s="74" t="n">
        <v>37.4831</v>
      </c>
      <c r="N32" s="74" t="n">
        <v>42.0401</v>
      </c>
      <c r="O32" s="74" t="n">
        <v>42.4589</v>
      </c>
      <c r="P32" s="74" t="n">
        <v>50131.62</v>
      </c>
      <c r="Q32" s="74" t="n">
        <v>80.08</v>
      </c>
      <c r="R32" s="56" t="n">
        <f aca="false">P32/3600</f>
        <v>13.925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45256.49</v>
      </c>
      <c r="I33" s="74" t="n">
        <v>66.83</v>
      </c>
      <c r="J33" s="56" t="n">
        <f aca="false">H33/3600</f>
        <v>12.5712472222222</v>
      </c>
      <c r="L33" s="73" t="n">
        <v>3126.0016</v>
      </c>
      <c r="M33" s="74" t="n">
        <v>35.4962</v>
      </c>
      <c r="N33" s="74" t="n">
        <v>40.6929</v>
      </c>
      <c r="O33" s="74" t="n">
        <v>40.5628</v>
      </c>
      <c r="P33" s="74" t="n">
        <v>46244.91</v>
      </c>
      <c r="Q33" s="74" t="n">
        <v>69.54</v>
      </c>
      <c r="R33" s="56" t="n">
        <f aca="false">P33/3600</f>
        <v>12.84580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42363</v>
      </c>
      <c r="I34" s="76" t="n">
        <v>59.36</v>
      </c>
      <c r="J34" s="62" t="n">
        <f aca="false">H34/3600</f>
        <v>11.7675</v>
      </c>
      <c r="L34" s="75" t="n">
        <v>1594.1552</v>
      </c>
      <c r="M34" s="76" t="n">
        <v>33.3667</v>
      </c>
      <c r="N34" s="76" t="n">
        <v>39.7421</v>
      </c>
      <c r="O34" s="76" t="n">
        <v>39.2319</v>
      </c>
      <c r="P34" s="76" t="n">
        <v>43272.53</v>
      </c>
      <c r="Q34" s="76" t="n">
        <v>61.9</v>
      </c>
      <c r="R34" s="62" t="n">
        <f aca="false">P34/3600</f>
        <v>12.02014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66123.49</v>
      </c>
      <c r="I35" s="72" t="n">
        <v>141.83</v>
      </c>
      <c r="J35" s="51" t="n">
        <f aca="false">H35/3600</f>
        <v>18.3676361111111</v>
      </c>
      <c r="L35" s="71" t="n">
        <v>51958.3112</v>
      </c>
      <c r="M35" s="72" t="n">
        <v>38.1926</v>
      </c>
      <c r="N35" s="72" t="n">
        <v>41.8732</v>
      </c>
      <c r="O35" s="72" t="n">
        <v>44.0057</v>
      </c>
      <c r="P35" s="72" t="n">
        <v>66527.94</v>
      </c>
      <c r="Q35" s="72" t="n">
        <v>145.1</v>
      </c>
      <c r="R35" s="51" t="n">
        <f aca="false">P35/3600</f>
        <v>18.4799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9139.99</v>
      </c>
      <c r="I36" s="74" t="n">
        <v>86.19</v>
      </c>
      <c r="J36" s="56" t="n">
        <f aca="false">H36/3600</f>
        <v>13.6499972222222</v>
      </c>
      <c r="L36" s="73" t="n">
        <v>7399.1272</v>
      </c>
      <c r="M36" s="74" t="n">
        <v>35.3816</v>
      </c>
      <c r="N36" s="74" t="n">
        <v>40.3404</v>
      </c>
      <c r="O36" s="74" t="n">
        <v>42.7057</v>
      </c>
      <c r="P36" s="74" t="n">
        <v>50120.62</v>
      </c>
      <c r="Q36" s="74" t="n">
        <v>87.59</v>
      </c>
      <c r="R36" s="56" t="n">
        <f aca="false">P36/3600</f>
        <v>13.9223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45011.07</v>
      </c>
      <c r="I37" s="74" t="n">
        <v>68.87</v>
      </c>
      <c r="J37" s="56" t="n">
        <f aca="false">H37/3600</f>
        <v>12.503075</v>
      </c>
      <c r="L37" s="73" t="n">
        <v>1988.7176</v>
      </c>
      <c r="M37" s="74" t="n">
        <v>33.5756</v>
      </c>
      <c r="N37" s="74" t="n">
        <v>39.0327</v>
      </c>
      <c r="O37" s="74" t="n">
        <v>41.5946</v>
      </c>
      <c r="P37" s="74" t="n">
        <v>45886.81</v>
      </c>
      <c r="Q37" s="74" t="n">
        <v>69.9</v>
      </c>
      <c r="R37" s="56" t="n">
        <f aca="false">P37/3600</f>
        <v>12.74633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43356.49</v>
      </c>
      <c r="I38" s="76" t="n">
        <v>60.77</v>
      </c>
      <c r="J38" s="62" t="n">
        <f aca="false">H38/3600</f>
        <v>12.0434694444444</v>
      </c>
      <c r="L38" s="75" t="n">
        <v>774.764</v>
      </c>
      <c r="M38" s="76" t="n">
        <v>31.3921</v>
      </c>
      <c r="N38" s="76" t="n">
        <v>38.2037</v>
      </c>
      <c r="O38" s="76" t="n">
        <v>40.8473</v>
      </c>
      <c r="P38" s="76" t="n">
        <v>44501.14</v>
      </c>
      <c r="Q38" s="76" t="n">
        <v>62.87</v>
      </c>
      <c r="R38" s="62" t="n">
        <f aca="false">P38/3600</f>
        <v>12.3614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10006.69</v>
      </c>
      <c r="I39" s="72" t="n">
        <v>16.97</v>
      </c>
      <c r="J39" s="51" t="n">
        <f aca="false">H39/3600</f>
        <v>2.77963611111111</v>
      </c>
      <c r="L39" s="71" t="n">
        <v>3635.0552</v>
      </c>
      <c r="M39" s="72" t="n">
        <v>40.2065</v>
      </c>
      <c r="N39" s="72" t="n">
        <v>42.3096</v>
      </c>
      <c r="O39" s="72" t="n">
        <v>42.7115</v>
      </c>
      <c r="P39" s="72" t="n">
        <v>10149.69</v>
      </c>
      <c r="Q39" s="72" t="n">
        <v>17.34</v>
      </c>
      <c r="R39" s="51" t="n">
        <f aca="false">P39/3600</f>
        <v>2.8193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8933.36</v>
      </c>
      <c r="I40" s="74" t="n">
        <v>14.23</v>
      </c>
      <c r="J40" s="56" t="n">
        <f aca="false">H40/3600</f>
        <v>2.48148888888889</v>
      </c>
      <c r="L40" s="73" t="n">
        <v>1710.0856</v>
      </c>
      <c r="M40" s="74" t="n">
        <v>36.9888</v>
      </c>
      <c r="N40" s="74" t="n">
        <v>39.6175</v>
      </c>
      <c r="O40" s="74" t="n">
        <v>39.7294</v>
      </c>
      <c r="P40" s="74" t="n">
        <v>9092.55</v>
      </c>
      <c r="Q40" s="74" t="n">
        <v>14.74</v>
      </c>
      <c r="R40" s="56" t="n">
        <f aca="false">P40/3600</f>
        <v>2.52570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8098.62</v>
      </c>
      <c r="I41" s="74" t="n">
        <v>11.71</v>
      </c>
      <c r="J41" s="56" t="n">
        <f aca="false">H41/3600</f>
        <v>2.24961666666667</v>
      </c>
      <c r="L41" s="73" t="n">
        <v>819.9232</v>
      </c>
      <c r="M41" s="74" t="n">
        <v>34.0632</v>
      </c>
      <c r="N41" s="74" t="n">
        <v>37.7172</v>
      </c>
      <c r="O41" s="74" t="n">
        <v>37.634</v>
      </c>
      <c r="P41" s="74" t="n">
        <v>8187.96</v>
      </c>
      <c r="Q41" s="74" t="n">
        <v>12.28</v>
      </c>
      <c r="R41" s="56" t="n">
        <f aca="false">P41/3600</f>
        <v>2.2744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7531.09</v>
      </c>
      <c r="I42" s="76" t="n">
        <v>10.03</v>
      </c>
      <c r="J42" s="62" t="n">
        <f aca="false">H42/3600</f>
        <v>2.09196944444444</v>
      </c>
      <c r="L42" s="75" t="n">
        <v>422.8448</v>
      </c>
      <c r="M42" s="76" t="n">
        <v>31.6339</v>
      </c>
      <c r="N42" s="76" t="n">
        <v>36.4473</v>
      </c>
      <c r="O42" s="76" t="n">
        <v>36.1304</v>
      </c>
      <c r="P42" s="76" t="n">
        <v>7676.54</v>
      </c>
      <c r="Q42" s="76" t="n">
        <v>10.44</v>
      </c>
      <c r="R42" s="62" t="n">
        <f aca="false">P42/3600</f>
        <v>2.1323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11405.57</v>
      </c>
      <c r="I43" s="72" t="n">
        <v>20.21</v>
      </c>
      <c r="J43" s="51" t="n">
        <f aca="false">H43/3600</f>
        <v>3.16821388888889</v>
      </c>
      <c r="L43" s="71" t="n">
        <v>4142.5808</v>
      </c>
      <c r="M43" s="72" t="n">
        <v>40.0824</v>
      </c>
      <c r="N43" s="72" t="n">
        <v>42.867</v>
      </c>
      <c r="O43" s="72" t="n">
        <v>44.1587</v>
      </c>
      <c r="P43" s="72" t="n">
        <v>11566.85</v>
      </c>
      <c r="Q43" s="72" t="n">
        <v>20.34</v>
      </c>
      <c r="R43" s="51" t="n">
        <f aca="false">P43/3600</f>
        <v>3.2130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10188.95</v>
      </c>
      <c r="I44" s="74" t="n">
        <v>16.34</v>
      </c>
      <c r="J44" s="56" t="n">
        <f aca="false">H44/3600</f>
        <v>2.83026388888889</v>
      </c>
      <c r="L44" s="73" t="n">
        <v>1865.4776</v>
      </c>
      <c r="M44" s="74" t="n">
        <v>37.2207</v>
      </c>
      <c r="N44" s="74" t="n">
        <v>40.7216</v>
      </c>
      <c r="O44" s="74" t="n">
        <v>41.7326</v>
      </c>
      <c r="P44" s="74" t="n">
        <v>10357.33</v>
      </c>
      <c r="Q44" s="74" t="n">
        <v>16.54</v>
      </c>
      <c r="R44" s="56" t="n">
        <f aca="false">P44/3600</f>
        <v>2.8770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9379.75</v>
      </c>
      <c r="I45" s="74" t="n">
        <v>14.36</v>
      </c>
      <c r="J45" s="56" t="n">
        <f aca="false">H45/3600</f>
        <v>2.60548611111111</v>
      </c>
      <c r="L45" s="73" t="n">
        <v>908.948</v>
      </c>
      <c r="M45" s="74" t="n">
        <v>34.2681</v>
      </c>
      <c r="N45" s="74" t="n">
        <v>38.9975</v>
      </c>
      <c r="O45" s="74" t="n">
        <v>39.836</v>
      </c>
      <c r="P45" s="74" t="n">
        <v>9625.06</v>
      </c>
      <c r="Q45" s="74" t="n">
        <v>14.56</v>
      </c>
      <c r="R45" s="56" t="n">
        <f aca="false">P45/3600</f>
        <v>2.6736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8905.96</v>
      </c>
      <c r="I46" s="76" t="n">
        <v>12.41</v>
      </c>
      <c r="J46" s="62" t="n">
        <f aca="false">H46/3600</f>
        <v>2.47387777777778</v>
      </c>
      <c r="L46" s="75" t="n">
        <v>466.0232</v>
      </c>
      <c r="M46" s="76" t="n">
        <v>31.3854</v>
      </c>
      <c r="N46" s="76" t="n">
        <v>37.7642</v>
      </c>
      <c r="O46" s="76" t="n">
        <v>38.5061</v>
      </c>
      <c r="P46" s="76" t="n">
        <v>8994.42</v>
      </c>
      <c r="Q46" s="76" t="n">
        <v>12.49</v>
      </c>
      <c r="R46" s="62" t="n">
        <f aca="false">P46/3600</f>
        <v>2.4984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10892.03</v>
      </c>
      <c r="I47" s="72" t="n">
        <v>22.47</v>
      </c>
      <c r="J47" s="51" t="n">
        <f aca="false">H47/3600</f>
        <v>3.02556388888889</v>
      </c>
      <c r="L47" s="71" t="n">
        <v>7917.5392</v>
      </c>
      <c r="M47" s="72" t="n">
        <v>38.3082</v>
      </c>
      <c r="N47" s="72" t="n">
        <v>40.8233</v>
      </c>
      <c r="O47" s="72" t="n">
        <v>41.7266</v>
      </c>
      <c r="P47" s="72" t="n">
        <v>11136.23</v>
      </c>
      <c r="Q47" s="72" t="n">
        <v>23.09</v>
      </c>
      <c r="R47" s="51" t="n">
        <f aca="false">P47/3600</f>
        <v>3.0933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9235.07</v>
      </c>
      <c r="I48" s="74" t="n">
        <v>17.91</v>
      </c>
      <c r="J48" s="56" t="n">
        <f aca="false">H48/3600</f>
        <v>2.56529722222222</v>
      </c>
      <c r="L48" s="73" t="n">
        <v>3404.664</v>
      </c>
      <c r="M48" s="74" t="n">
        <v>34.4548</v>
      </c>
      <c r="N48" s="74" t="n">
        <v>38.0925</v>
      </c>
      <c r="O48" s="74" t="n">
        <v>38.9053</v>
      </c>
      <c r="P48" s="74" t="n">
        <v>9391.05</v>
      </c>
      <c r="Q48" s="74" t="n">
        <v>18.28</v>
      </c>
      <c r="R48" s="56" t="n">
        <f aca="false">P48/3600</f>
        <v>2.6086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8280.27</v>
      </c>
      <c r="I49" s="74" t="n">
        <v>14.31</v>
      </c>
      <c r="J49" s="56" t="n">
        <f aca="false">H49/3600</f>
        <v>2.300075</v>
      </c>
      <c r="L49" s="73" t="n">
        <v>1493.9976</v>
      </c>
      <c r="M49" s="74" t="n">
        <v>30.9844</v>
      </c>
      <c r="N49" s="74" t="n">
        <v>36.1631</v>
      </c>
      <c r="O49" s="74" t="n">
        <v>36.9243</v>
      </c>
      <c r="P49" s="74" t="n">
        <v>8377.84</v>
      </c>
      <c r="Q49" s="74" t="n">
        <v>14.47</v>
      </c>
      <c r="R49" s="56" t="n">
        <f aca="false">P49/3600</f>
        <v>2.3271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7655.18</v>
      </c>
      <c r="I50" s="76" t="n">
        <v>12.15</v>
      </c>
      <c r="J50" s="62" t="n">
        <f aca="false">H50/3600</f>
        <v>2.12643888888889</v>
      </c>
      <c r="L50" s="75" t="n">
        <v>643.1912</v>
      </c>
      <c r="M50" s="76" t="n">
        <v>27.7661</v>
      </c>
      <c r="N50" s="76" t="n">
        <v>34.8266</v>
      </c>
      <c r="O50" s="76" t="n">
        <v>35.5614</v>
      </c>
      <c r="P50" s="76" t="n">
        <v>7765.78</v>
      </c>
      <c r="Q50" s="76" t="n">
        <v>12</v>
      </c>
      <c r="R50" s="62" t="n">
        <f aca="false">P50/3600</f>
        <v>2.1571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7793.8</v>
      </c>
      <c r="I51" s="72" t="n">
        <v>14.66</v>
      </c>
      <c r="J51" s="51" t="n">
        <f aca="false">H51/3600</f>
        <v>2.16494444444444</v>
      </c>
      <c r="L51" s="71" t="n">
        <v>5647.6664</v>
      </c>
      <c r="M51" s="72" t="n">
        <v>39.8465</v>
      </c>
      <c r="N51" s="72" t="n">
        <v>41.2901</v>
      </c>
      <c r="O51" s="72" t="n">
        <v>42.6269</v>
      </c>
      <c r="P51" s="72" t="n">
        <v>7883.88</v>
      </c>
      <c r="Q51" s="72" t="n">
        <v>14.96</v>
      </c>
      <c r="R51" s="51" t="n">
        <f aca="false">P51/3600</f>
        <v>2.1899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6770.75</v>
      </c>
      <c r="I52" s="74" t="n">
        <v>11.43</v>
      </c>
      <c r="J52" s="56" t="n">
        <f aca="false">H52/3600</f>
        <v>1.88076388888889</v>
      </c>
      <c r="L52" s="73" t="n">
        <v>2252.48</v>
      </c>
      <c r="M52" s="74" t="n">
        <v>36.1765</v>
      </c>
      <c r="N52" s="74" t="n">
        <v>38.6507</v>
      </c>
      <c r="O52" s="74" t="n">
        <v>40.2389</v>
      </c>
      <c r="P52" s="74" t="n">
        <v>6878.03</v>
      </c>
      <c r="Q52" s="74" t="n">
        <v>11.55</v>
      </c>
      <c r="R52" s="56" t="n">
        <f aca="false">P52/3600</f>
        <v>1.9105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6003.58</v>
      </c>
      <c r="I53" s="74" t="n">
        <v>9.3</v>
      </c>
      <c r="J53" s="56" t="n">
        <f aca="false">H53/3600</f>
        <v>1.66766111111111</v>
      </c>
      <c r="L53" s="73" t="n">
        <v>997.244</v>
      </c>
      <c r="M53" s="74" t="n">
        <v>33.0016</v>
      </c>
      <c r="N53" s="74" t="n">
        <v>36.7488</v>
      </c>
      <c r="O53" s="74" t="n">
        <v>38.4491</v>
      </c>
      <c r="P53" s="74" t="n">
        <v>6129.99</v>
      </c>
      <c r="Q53" s="74" t="n">
        <v>9.5</v>
      </c>
      <c r="R53" s="56" t="n">
        <f aca="false">P53/3600</f>
        <v>1.7027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5442.05</v>
      </c>
      <c r="I54" s="76" t="n">
        <v>7.91</v>
      </c>
      <c r="J54" s="62" t="n">
        <f aca="false">H54/3600</f>
        <v>1.51168055555556</v>
      </c>
      <c r="L54" s="75" t="n">
        <v>459.476</v>
      </c>
      <c r="M54" s="76" t="n">
        <v>30.1307</v>
      </c>
      <c r="N54" s="76" t="n">
        <v>35.4873</v>
      </c>
      <c r="O54" s="76" t="n">
        <v>37.1431</v>
      </c>
      <c r="P54" s="76" t="n">
        <v>5500.26</v>
      </c>
      <c r="Q54" s="76" t="n">
        <v>7.97</v>
      </c>
      <c r="R54" s="62" t="n">
        <f aca="false">P54/3600</f>
        <v>1.5278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614.35</v>
      </c>
      <c r="I55" s="72" t="n">
        <v>5.2</v>
      </c>
      <c r="J55" s="51" t="n">
        <f aca="false">H55/3600</f>
        <v>0.726208333333333</v>
      </c>
      <c r="L55" s="71" t="n">
        <v>1706.5424</v>
      </c>
      <c r="M55" s="72" t="n">
        <v>40.844</v>
      </c>
      <c r="N55" s="72" t="n">
        <v>43.2991</v>
      </c>
      <c r="O55" s="72" t="n">
        <v>42.7051</v>
      </c>
      <c r="P55" s="72" t="n">
        <v>2678.37</v>
      </c>
      <c r="Q55" s="72" t="n">
        <v>5.36</v>
      </c>
      <c r="R55" s="51" t="n">
        <f aca="false">P55/3600</f>
        <v>0.7439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357.59</v>
      </c>
      <c r="I56" s="74" t="n">
        <v>4.34</v>
      </c>
      <c r="J56" s="56" t="n">
        <f aca="false">H56/3600</f>
        <v>0.654886111111111</v>
      </c>
      <c r="L56" s="73" t="n">
        <v>851.5008</v>
      </c>
      <c r="M56" s="74" t="n">
        <v>36.9681</v>
      </c>
      <c r="N56" s="74" t="n">
        <v>40.52</v>
      </c>
      <c r="O56" s="74" t="n">
        <v>39.495</v>
      </c>
      <c r="P56" s="74" t="n">
        <v>2370.93</v>
      </c>
      <c r="Q56" s="74" t="n">
        <v>4.42</v>
      </c>
      <c r="R56" s="56" t="n">
        <f aca="false">P56/3600</f>
        <v>0.6585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2145.22</v>
      </c>
      <c r="I57" s="74" t="n">
        <v>3.69</v>
      </c>
      <c r="J57" s="56" t="n">
        <f aca="false">H57/3600</f>
        <v>0.595894444444444</v>
      </c>
      <c r="L57" s="73" t="n">
        <v>417.2488</v>
      </c>
      <c r="M57" s="74" t="n">
        <v>33.4693</v>
      </c>
      <c r="N57" s="74" t="n">
        <v>38.4879</v>
      </c>
      <c r="O57" s="74" t="n">
        <v>37.2054</v>
      </c>
      <c r="P57" s="74" t="n">
        <v>2165.54</v>
      </c>
      <c r="Q57" s="74" t="n">
        <v>3.79</v>
      </c>
      <c r="R57" s="56" t="n">
        <f aca="false">P57/3600</f>
        <v>0.6015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972.96</v>
      </c>
      <c r="I58" s="76" t="n">
        <v>3.23</v>
      </c>
      <c r="J58" s="62" t="n">
        <f aca="false">H58/3600</f>
        <v>0.548044444444444</v>
      </c>
      <c r="L58" s="75" t="n">
        <v>212.3976</v>
      </c>
      <c r="M58" s="76" t="n">
        <v>30.5317</v>
      </c>
      <c r="N58" s="76" t="n">
        <v>37.126</v>
      </c>
      <c r="O58" s="76" t="n">
        <v>35.5512</v>
      </c>
      <c r="P58" s="76" t="n">
        <v>2009.2</v>
      </c>
      <c r="Q58" s="76" t="n">
        <v>3.25</v>
      </c>
      <c r="R58" s="62" t="n">
        <f aca="false">P58/3600</f>
        <v>0.5581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909.72</v>
      </c>
      <c r="I59" s="72" t="n">
        <v>6.95</v>
      </c>
      <c r="J59" s="51" t="n">
        <f aca="false">H59/3600</f>
        <v>0.808255555555556</v>
      </c>
      <c r="L59" s="71" t="n">
        <v>2160.164</v>
      </c>
      <c r="M59" s="72" t="n">
        <v>38.2758</v>
      </c>
      <c r="N59" s="72" t="n">
        <v>42.4524</v>
      </c>
      <c r="O59" s="72" t="n">
        <v>43.4008</v>
      </c>
      <c r="P59" s="72" t="n">
        <v>3009.03</v>
      </c>
      <c r="Q59" s="72" t="n">
        <v>7.15</v>
      </c>
      <c r="R59" s="51" t="n">
        <f aca="false">P59/3600</f>
        <v>0.8358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419.35</v>
      </c>
      <c r="I60" s="74" t="n">
        <v>5</v>
      </c>
      <c r="J60" s="56" t="n">
        <f aca="false">H60/3600</f>
        <v>0.672041666666667</v>
      </c>
      <c r="L60" s="73" t="n">
        <v>762.3296</v>
      </c>
      <c r="M60" s="74" t="n">
        <v>34.4274</v>
      </c>
      <c r="N60" s="74" t="n">
        <v>40.5181</v>
      </c>
      <c r="O60" s="74" t="n">
        <v>41.3946</v>
      </c>
      <c r="P60" s="74" t="n">
        <v>2486.97</v>
      </c>
      <c r="Q60" s="74" t="n">
        <v>5.28</v>
      </c>
      <c r="R60" s="56" t="n">
        <f aca="false">P60/3600</f>
        <v>0.6908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2131.94</v>
      </c>
      <c r="I61" s="74" t="n">
        <v>4.13</v>
      </c>
      <c r="J61" s="56" t="n">
        <f aca="false">H61/3600</f>
        <v>0.592205555555556</v>
      </c>
      <c r="L61" s="73" t="n">
        <v>306.1592</v>
      </c>
      <c r="M61" s="74" t="n">
        <v>31.2535</v>
      </c>
      <c r="N61" s="74" t="n">
        <v>39.1694</v>
      </c>
      <c r="O61" s="74" t="n">
        <v>39.9844</v>
      </c>
      <c r="P61" s="74" t="n">
        <v>2199.29</v>
      </c>
      <c r="Q61" s="74" t="n">
        <v>4.24</v>
      </c>
      <c r="R61" s="56" t="n">
        <f aca="false">P61/3600</f>
        <v>0.6109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2007.06</v>
      </c>
      <c r="I62" s="76" t="n">
        <v>3.48</v>
      </c>
      <c r="J62" s="62" t="n">
        <f aca="false">H62/3600</f>
        <v>0.557516666666667</v>
      </c>
      <c r="L62" s="75" t="n">
        <v>128.5848</v>
      </c>
      <c r="M62" s="76" t="n">
        <v>28.2174</v>
      </c>
      <c r="N62" s="76" t="n">
        <v>38.1248</v>
      </c>
      <c r="O62" s="76" t="n">
        <v>38.8959</v>
      </c>
      <c r="P62" s="76" t="n">
        <v>2092.72</v>
      </c>
      <c r="Q62" s="76" t="n">
        <v>3.66</v>
      </c>
      <c r="R62" s="62" t="n">
        <f aca="false">P62/3600</f>
        <v>0.5813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481.22</v>
      </c>
      <c r="I63" s="72" t="n">
        <v>5.49</v>
      </c>
      <c r="J63" s="51" t="n">
        <f aca="false">H63/3600</f>
        <v>0.689227777777778</v>
      </c>
      <c r="L63" s="71" t="n">
        <v>1908.788</v>
      </c>
      <c r="M63" s="72" t="n">
        <v>38.0208</v>
      </c>
      <c r="N63" s="72" t="n">
        <v>40.5267</v>
      </c>
      <c r="O63" s="72" t="n">
        <v>41.2035</v>
      </c>
      <c r="P63" s="72" t="n">
        <v>2534.45</v>
      </c>
      <c r="Q63" s="72" t="n">
        <v>5.72</v>
      </c>
      <c r="R63" s="51" t="n">
        <f aca="false">P63/3600</f>
        <v>0.7040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2089.89</v>
      </c>
      <c r="I64" s="74" t="n">
        <v>4.37</v>
      </c>
      <c r="J64" s="56" t="n">
        <f aca="false">H64/3600</f>
        <v>0.580525</v>
      </c>
      <c r="L64" s="73" t="n">
        <v>817.0976</v>
      </c>
      <c r="M64" s="74" t="n">
        <v>34.2552</v>
      </c>
      <c r="N64" s="74" t="n">
        <v>37.8123</v>
      </c>
      <c r="O64" s="74" t="n">
        <v>38.3905</v>
      </c>
      <c r="P64" s="74" t="n">
        <v>2128.3</v>
      </c>
      <c r="Q64" s="74" t="n">
        <v>4.4</v>
      </c>
      <c r="R64" s="56" t="n">
        <f aca="false">P64/3600</f>
        <v>0.5911944444444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867.84</v>
      </c>
      <c r="I65" s="74" t="n">
        <v>3.46</v>
      </c>
      <c r="J65" s="56" t="n">
        <f aca="false">H65/3600</f>
        <v>0.518844444444444</v>
      </c>
      <c r="L65" s="73" t="n">
        <v>352.788</v>
      </c>
      <c r="M65" s="74" t="n">
        <v>30.8037</v>
      </c>
      <c r="N65" s="74" t="n">
        <v>35.8024</v>
      </c>
      <c r="O65" s="74" t="n">
        <v>36.3167</v>
      </c>
      <c r="P65" s="74" t="n">
        <v>1885.43</v>
      </c>
      <c r="Q65" s="74" t="n">
        <v>3.51</v>
      </c>
      <c r="R65" s="56" t="n">
        <f aca="false">P65/3600</f>
        <v>0.5237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727.75</v>
      </c>
      <c r="I66" s="76" t="n">
        <v>2.88</v>
      </c>
      <c r="J66" s="62" t="n">
        <f aca="false">H66/3600</f>
        <v>0.479930555555556</v>
      </c>
      <c r="L66" s="75" t="n">
        <v>151.6864</v>
      </c>
      <c r="M66" s="76" t="n">
        <v>27.7408</v>
      </c>
      <c r="N66" s="76" t="n">
        <v>34.3893</v>
      </c>
      <c r="O66" s="76" t="n">
        <v>35.0147</v>
      </c>
      <c r="P66" s="76" t="n">
        <v>1758.2</v>
      </c>
      <c r="Q66" s="76" t="n">
        <v>2.9</v>
      </c>
      <c r="R66" s="62" t="n">
        <f aca="false">P66/3600</f>
        <v>0.4883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772.36</v>
      </c>
      <c r="I67" s="72" t="n">
        <v>3.64</v>
      </c>
      <c r="J67" s="51" t="n">
        <f aca="false">H67/3600</f>
        <v>0.492322222222222</v>
      </c>
      <c r="L67" s="71" t="n">
        <v>1324.908</v>
      </c>
      <c r="M67" s="72" t="n">
        <v>39.833</v>
      </c>
      <c r="N67" s="72" t="n">
        <v>41.0934</v>
      </c>
      <c r="O67" s="72" t="n">
        <v>42.134</v>
      </c>
      <c r="P67" s="72" t="n">
        <v>1835.5</v>
      </c>
      <c r="Q67" s="72" t="n">
        <v>3.93</v>
      </c>
      <c r="R67" s="51" t="n">
        <f aca="false">P67/3600</f>
        <v>0.5098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565.21</v>
      </c>
      <c r="I68" s="74" t="n">
        <v>2.97</v>
      </c>
      <c r="J68" s="56" t="n">
        <f aca="false">H68/3600</f>
        <v>0.434780555555556</v>
      </c>
      <c r="L68" s="73" t="n">
        <v>632.796</v>
      </c>
      <c r="M68" s="74" t="n">
        <v>35.7817</v>
      </c>
      <c r="N68" s="74" t="n">
        <v>38.2114</v>
      </c>
      <c r="O68" s="74" t="n">
        <v>39.376</v>
      </c>
      <c r="P68" s="74" t="n">
        <v>1610.31</v>
      </c>
      <c r="Q68" s="74" t="n">
        <v>3.18</v>
      </c>
      <c r="R68" s="56" t="n">
        <f aca="false">P68/3600</f>
        <v>0.4473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383.92</v>
      </c>
      <c r="I69" s="74" t="n">
        <v>2.43</v>
      </c>
      <c r="J69" s="56" t="n">
        <f aca="false">H69/3600</f>
        <v>0.384422222222222</v>
      </c>
      <c r="L69" s="73" t="n">
        <v>300.9544</v>
      </c>
      <c r="M69" s="74" t="n">
        <v>32.1878</v>
      </c>
      <c r="N69" s="74" t="n">
        <v>36.2346</v>
      </c>
      <c r="O69" s="74" t="n">
        <v>37.3385</v>
      </c>
      <c r="P69" s="74" t="n">
        <v>1438.19</v>
      </c>
      <c r="Q69" s="74" t="n">
        <v>2.53</v>
      </c>
      <c r="R69" s="56" t="n">
        <f aca="false">P69/3600</f>
        <v>0.39949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241.09</v>
      </c>
      <c r="I70" s="76" t="n">
        <v>2.04</v>
      </c>
      <c r="J70" s="62" t="n">
        <f aca="false">H70/3600</f>
        <v>0.344747222222222</v>
      </c>
      <c r="L70" s="75" t="n">
        <v>145.9328</v>
      </c>
      <c r="M70" s="76" t="n">
        <v>29.3168</v>
      </c>
      <c r="N70" s="76" t="n">
        <v>34.7708</v>
      </c>
      <c r="O70" s="76" t="n">
        <v>35.8635</v>
      </c>
      <c r="P70" s="76" t="n">
        <v>1282.65</v>
      </c>
      <c r="Q70" s="76" t="n">
        <v>2.21</v>
      </c>
      <c r="R70" s="62" t="n">
        <f aca="false">P70/3600</f>
        <v>0.35629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9446.95</v>
      </c>
      <c r="I71" s="72" t="n">
        <v>25.12</v>
      </c>
      <c r="J71" s="51" t="n">
        <f aca="false">H71/3600</f>
        <v>5.40193055555556</v>
      </c>
      <c r="L71" s="71" t="n">
        <v>2230.4136</v>
      </c>
      <c r="M71" s="72" t="n">
        <v>42.5288</v>
      </c>
      <c r="N71" s="72" t="n">
        <v>46.0342</v>
      </c>
      <c r="O71" s="72" t="n">
        <v>47.2278</v>
      </c>
      <c r="P71" s="72" t="n">
        <v>19770.23</v>
      </c>
      <c r="Q71" s="72" t="n">
        <v>26.7</v>
      </c>
      <c r="R71" s="51" t="n">
        <f aca="false">P71/3600</f>
        <v>5.4917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8121.81</v>
      </c>
      <c r="I72" s="74" t="n">
        <v>20.7</v>
      </c>
      <c r="J72" s="56" t="n">
        <f aca="false">H72/3600</f>
        <v>5.03383611111111</v>
      </c>
      <c r="L72" s="73" t="n">
        <v>878.3856</v>
      </c>
      <c r="M72" s="74" t="n">
        <v>40.2235</v>
      </c>
      <c r="N72" s="74" t="n">
        <v>44.0277</v>
      </c>
      <c r="O72" s="74" t="n">
        <v>45.2308</v>
      </c>
      <c r="P72" s="74" t="n">
        <v>18595.4</v>
      </c>
      <c r="Q72" s="74" t="n">
        <v>20.99</v>
      </c>
      <c r="R72" s="56" t="n">
        <f aca="false">P72/3600</f>
        <v>5.16538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7524.67</v>
      </c>
      <c r="I73" s="74" t="n">
        <v>18.38</v>
      </c>
      <c r="J73" s="56" t="n">
        <f aca="false">H73/3600</f>
        <v>4.86796388888889</v>
      </c>
      <c r="L73" s="73" t="n">
        <v>432.5048</v>
      </c>
      <c r="M73" s="74" t="n">
        <v>37.5811</v>
      </c>
      <c r="N73" s="74" t="n">
        <v>42.3489</v>
      </c>
      <c r="O73" s="74" t="n">
        <v>43.4302</v>
      </c>
      <c r="P73" s="74" t="n">
        <v>17850.59</v>
      </c>
      <c r="Q73" s="74" t="n">
        <v>18.7</v>
      </c>
      <c r="R73" s="56" t="n">
        <f aca="false">P73/3600</f>
        <v>4.9584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7136.25</v>
      </c>
      <c r="I74" s="76" t="n">
        <v>17.47</v>
      </c>
      <c r="J74" s="62" t="n">
        <f aca="false">H74/3600</f>
        <v>4.76006944444444</v>
      </c>
      <c r="L74" s="75" t="n">
        <v>227.3936</v>
      </c>
      <c r="M74" s="76" t="n">
        <v>34.6391</v>
      </c>
      <c r="N74" s="76" t="n">
        <v>41.0965</v>
      </c>
      <c r="O74" s="76" t="n">
        <v>42.1344</v>
      </c>
      <c r="P74" s="76" t="n">
        <v>17316</v>
      </c>
      <c r="Q74" s="76" t="n">
        <v>17.09</v>
      </c>
      <c r="R74" s="62" t="n">
        <f aca="false">P74/3600</f>
        <v>4.8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9177.82</v>
      </c>
      <c r="I75" s="72" t="n">
        <v>26.32</v>
      </c>
      <c r="J75" s="51" t="n">
        <f aca="false">H75/3600</f>
        <v>5.32717222222222</v>
      </c>
      <c r="L75" s="71" t="n">
        <v>1509.3504</v>
      </c>
      <c r="M75" s="72" t="n">
        <v>42.9547</v>
      </c>
      <c r="N75" s="72" t="n">
        <v>47.6456</v>
      </c>
      <c r="O75" s="72" t="n">
        <v>48.2824</v>
      </c>
      <c r="P75" s="72" t="n">
        <v>19430.4</v>
      </c>
      <c r="Q75" s="72" t="n">
        <v>26.55</v>
      </c>
      <c r="R75" s="51" t="n">
        <f aca="false">P75/3600</f>
        <v>5.3973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7841.2</v>
      </c>
      <c r="I76" s="74" t="n">
        <v>20.75</v>
      </c>
      <c r="J76" s="56" t="n">
        <f aca="false">H76/3600</f>
        <v>4.95588888888889</v>
      </c>
      <c r="L76" s="73" t="n">
        <v>427.2864</v>
      </c>
      <c r="M76" s="74" t="n">
        <v>41.144</v>
      </c>
      <c r="N76" s="74" t="n">
        <v>46.055</v>
      </c>
      <c r="O76" s="74" t="n">
        <v>46.5663</v>
      </c>
      <c r="P76" s="74" t="n">
        <v>18094.18</v>
      </c>
      <c r="Q76" s="74" t="n">
        <v>21.33</v>
      </c>
      <c r="R76" s="56" t="n">
        <f aca="false">P76/3600</f>
        <v>5.02616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7299.7</v>
      </c>
      <c r="I77" s="74" t="n">
        <v>21.22</v>
      </c>
      <c r="J77" s="56" t="n">
        <f aca="false">H77/3600</f>
        <v>4.80547222222222</v>
      </c>
      <c r="L77" s="73" t="n">
        <v>192.4504</v>
      </c>
      <c r="M77" s="74" t="n">
        <v>39.0068</v>
      </c>
      <c r="N77" s="74" t="n">
        <v>44.3686</v>
      </c>
      <c r="O77" s="74" t="n">
        <v>44.9007</v>
      </c>
      <c r="P77" s="74" t="n">
        <v>17545.19</v>
      </c>
      <c r="Q77" s="74" t="n">
        <v>19.6</v>
      </c>
      <c r="R77" s="56" t="n">
        <f aca="false">P77/3600</f>
        <v>4.87366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6960.87</v>
      </c>
      <c r="I78" s="76" t="n">
        <v>17.65</v>
      </c>
      <c r="J78" s="62" t="n">
        <f aca="false">H78/3600</f>
        <v>4.71135277777778</v>
      </c>
      <c r="L78" s="75" t="n">
        <v>101.672</v>
      </c>
      <c r="M78" s="76" t="n">
        <v>36.5237</v>
      </c>
      <c r="N78" s="76" t="n">
        <v>42.9281</v>
      </c>
      <c r="O78" s="76" t="n">
        <v>43.3998</v>
      </c>
      <c r="P78" s="76" t="n">
        <v>17391.64</v>
      </c>
      <c r="Q78" s="76" t="n">
        <v>17.47</v>
      </c>
      <c r="R78" s="62" t="n">
        <f aca="false">P78/3600</f>
        <v>4.8310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20405.34</v>
      </c>
      <c r="I79" s="72" t="n">
        <v>28.4</v>
      </c>
      <c r="J79" s="51" t="n">
        <f aca="false">H79/3600</f>
        <v>5.66815</v>
      </c>
      <c r="L79" s="71" t="n">
        <v>1978.532</v>
      </c>
      <c r="M79" s="72" t="n">
        <v>43.214</v>
      </c>
      <c r="N79" s="72" t="n">
        <v>46.8479</v>
      </c>
      <c r="O79" s="72" t="n">
        <v>47.6585</v>
      </c>
      <c r="P79" s="72" t="n">
        <v>20668.37</v>
      </c>
      <c r="Q79" s="72" t="n">
        <v>28.82</v>
      </c>
      <c r="R79" s="51" t="n">
        <f aca="false">P79/3600</f>
        <v>5.74121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8970.61</v>
      </c>
      <c r="I80" s="74" t="n">
        <v>23.92</v>
      </c>
      <c r="J80" s="56" t="n">
        <f aca="false">H80/3600</f>
        <v>5.26961388888889</v>
      </c>
      <c r="L80" s="73" t="n">
        <v>705.5736</v>
      </c>
      <c r="M80" s="74" t="n">
        <v>41.0701</v>
      </c>
      <c r="N80" s="74" t="n">
        <v>44.9978</v>
      </c>
      <c r="O80" s="74" t="n">
        <v>45.8064</v>
      </c>
      <c r="P80" s="74" t="n">
        <v>19230.1</v>
      </c>
      <c r="Q80" s="74" t="n">
        <v>24.9</v>
      </c>
      <c r="R80" s="56" t="n">
        <f aca="false">P80/3600</f>
        <v>5.34169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8236.48</v>
      </c>
      <c r="I81" s="74" t="n">
        <v>21.67</v>
      </c>
      <c r="J81" s="56" t="n">
        <f aca="false">H81/3600</f>
        <v>5.06568888888889</v>
      </c>
      <c r="L81" s="73" t="n">
        <v>321.9952</v>
      </c>
      <c r="M81" s="74" t="n">
        <v>38.6676</v>
      </c>
      <c r="N81" s="74" t="n">
        <v>43.2118</v>
      </c>
      <c r="O81" s="74" t="n">
        <v>44.1112</v>
      </c>
      <c r="P81" s="74" t="n">
        <v>18590.59</v>
      </c>
      <c r="Q81" s="74" t="n">
        <v>22.23</v>
      </c>
      <c r="R81" s="56" t="n">
        <f aca="false">P81/3600</f>
        <v>5.16405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7759.36</v>
      </c>
      <c r="I82" s="76" t="n">
        <v>19.71</v>
      </c>
      <c r="J82" s="62" t="n">
        <f aca="false">H82/3600</f>
        <v>4.93315555555556</v>
      </c>
      <c r="L82" s="75" t="n">
        <v>167.4512</v>
      </c>
      <c r="M82" s="76" t="n">
        <v>35.9573</v>
      </c>
      <c r="N82" s="76" t="n">
        <v>42.0119</v>
      </c>
      <c r="O82" s="76" t="n">
        <v>42.859</v>
      </c>
      <c r="P82" s="76" t="n">
        <v>17961.61</v>
      </c>
      <c r="Q82" s="76" t="n">
        <v>20.05</v>
      </c>
      <c r="R82" s="62" t="n">
        <f aca="false">P82/3600</f>
        <v>4.98933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9896.9</v>
      </c>
      <c r="I83" s="72" t="n">
        <v>16.9</v>
      </c>
      <c r="J83" s="51" t="n">
        <f aca="false">H83/3600</f>
        <v>2.74913888888889</v>
      </c>
      <c r="L83" s="71" t="n">
        <v>3847.5704</v>
      </c>
      <c r="M83" s="72" t="n">
        <v>40.3285</v>
      </c>
      <c r="N83" s="72" t="n">
        <v>42.0606</v>
      </c>
      <c r="O83" s="72" t="n">
        <v>42.4372</v>
      </c>
      <c r="P83" s="72" t="n">
        <v>10154.74</v>
      </c>
      <c r="Q83" s="72" t="n">
        <v>17.52</v>
      </c>
      <c r="R83" s="51" t="n">
        <f aca="false">P83/3600</f>
        <v>2.8207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8850.07</v>
      </c>
      <c r="I84" s="74" t="n">
        <v>14.25</v>
      </c>
      <c r="J84" s="56" t="n">
        <f aca="false">H84/3600</f>
        <v>2.45835277777778</v>
      </c>
      <c r="L84" s="73" t="n">
        <v>1812.8816</v>
      </c>
      <c r="M84" s="74" t="n">
        <v>36.996</v>
      </c>
      <c r="N84" s="74" t="n">
        <v>39.0452</v>
      </c>
      <c r="O84" s="74" t="n">
        <v>39.2972</v>
      </c>
      <c r="P84" s="74" t="n">
        <v>8889.16</v>
      </c>
      <c r="Q84" s="74" t="n">
        <v>14.34</v>
      </c>
      <c r="R84" s="56" t="n">
        <f aca="false">P84/3600</f>
        <v>2.4692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8041.53</v>
      </c>
      <c r="I85" s="74" t="n">
        <v>11.7</v>
      </c>
      <c r="J85" s="56" t="n">
        <f aca="false">H85/3600</f>
        <v>2.23375833333333</v>
      </c>
      <c r="L85" s="73" t="n">
        <v>882.2968</v>
      </c>
      <c r="M85" s="74" t="n">
        <v>33.9669</v>
      </c>
      <c r="N85" s="74" t="n">
        <v>36.865</v>
      </c>
      <c r="O85" s="74" t="n">
        <v>36.9675</v>
      </c>
      <c r="P85" s="74" t="n">
        <v>8087.41</v>
      </c>
      <c r="Q85" s="74" t="n">
        <v>12.19</v>
      </c>
      <c r="R85" s="56" t="n">
        <f aca="false">P85/3600</f>
        <v>2.24650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7479.21</v>
      </c>
      <c r="I86" s="76" t="n">
        <v>9.87</v>
      </c>
      <c r="J86" s="62" t="n">
        <f aca="false">H86/3600</f>
        <v>2.07755833333333</v>
      </c>
      <c r="L86" s="75" t="n">
        <v>459.976</v>
      </c>
      <c r="M86" s="76" t="n">
        <v>31.3074</v>
      </c>
      <c r="N86" s="76" t="n">
        <v>35.2896</v>
      </c>
      <c r="O86" s="76" t="n">
        <v>35.2677</v>
      </c>
      <c r="P86" s="76" t="n">
        <v>7518.49</v>
      </c>
      <c r="Q86" s="76" t="n">
        <v>10.02</v>
      </c>
      <c r="R86" s="62" t="n">
        <f aca="false">P86/3600</f>
        <v>2.08846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21431.79</v>
      </c>
      <c r="I87" s="72" t="n">
        <v>33.56</v>
      </c>
      <c r="J87" s="51" t="n">
        <f aca="false">H87/3600</f>
        <v>5.953275</v>
      </c>
      <c r="L87" s="71" t="n">
        <v>5673.5827</v>
      </c>
      <c r="M87" s="72" t="n">
        <v>42.7701</v>
      </c>
      <c r="N87" s="72" t="n">
        <v>45.1075</v>
      </c>
      <c r="O87" s="72" t="n">
        <v>45.1514</v>
      </c>
      <c r="P87" s="72" t="n">
        <v>21684.53</v>
      </c>
      <c r="Q87" s="72" t="n">
        <v>34.33</v>
      </c>
      <c r="R87" s="51" t="n">
        <f aca="false">P87/3600</f>
        <v>6.0234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9046.04</v>
      </c>
      <c r="I88" s="74" t="n">
        <v>28.23</v>
      </c>
      <c r="J88" s="56" t="n">
        <f aca="false">H88/3600</f>
        <v>5.29056666666667</v>
      </c>
      <c r="L88" s="73" t="n">
        <v>2816.7749</v>
      </c>
      <c r="M88" s="74" t="n">
        <v>38.7747</v>
      </c>
      <c r="N88" s="74" t="n">
        <v>42.1635</v>
      </c>
      <c r="O88" s="74" t="n">
        <v>41.944</v>
      </c>
      <c r="P88" s="74" t="n">
        <v>19381.07</v>
      </c>
      <c r="Q88" s="74" t="n">
        <v>28.56</v>
      </c>
      <c r="R88" s="56" t="n">
        <f aca="false">P88/3600</f>
        <v>5.3836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6968.56</v>
      </c>
      <c r="I89" s="74" t="n">
        <v>24.47</v>
      </c>
      <c r="J89" s="56" t="n">
        <f aca="false">H89/3600</f>
        <v>4.71348888888889</v>
      </c>
      <c r="L89" s="73" t="n">
        <v>1339.2946</v>
      </c>
      <c r="M89" s="74" t="n">
        <v>35.0149</v>
      </c>
      <c r="N89" s="74" t="n">
        <v>39.9583</v>
      </c>
      <c r="O89" s="74" t="n">
        <v>39.4514</v>
      </c>
      <c r="P89" s="74" t="n">
        <v>17309.21</v>
      </c>
      <c r="Q89" s="74" t="n">
        <v>24.35</v>
      </c>
      <c r="R89" s="56" t="n">
        <f aca="false">P89/3600</f>
        <v>4.80811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5452</v>
      </c>
      <c r="I90" s="76" t="n">
        <v>20.5</v>
      </c>
      <c r="J90" s="62" t="n">
        <f aca="false">H90/3600</f>
        <v>4.29222222222222</v>
      </c>
      <c r="L90" s="75" t="n">
        <v>608.9472</v>
      </c>
      <c r="M90" s="76" t="n">
        <v>31.7263</v>
      </c>
      <c r="N90" s="76" t="n">
        <v>38.4903</v>
      </c>
      <c r="O90" s="76" t="n">
        <v>37.6321</v>
      </c>
      <c r="P90" s="76" t="n">
        <v>15867.1</v>
      </c>
      <c r="Q90" s="76" t="n">
        <v>21.36</v>
      </c>
      <c r="R90" s="62" t="n">
        <f aca="false">P90/3600</f>
        <v>4.4075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8467.21</v>
      </c>
      <c r="I91" s="72" t="n">
        <v>7.63</v>
      </c>
      <c r="J91" s="51" t="n">
        <f aca="false">H91/3600</f>
        <v>2.35200277777778</v>
      </c>
      <c r="L91" s="71" t="n">
        <v>355.5864</v>
      </c>
      <c r="M91" s="72" t="n">
        <v>46.3923</v>
      </c>
      <c r="N91" s="72" t="n">
        <v>44.3731</v>
      </c>
      <c r="O91" s="72" t="n">
        <v>44.2824</v>
      </c>
      <c r="P91" s="72" t="n">
        <v>8671.76</v>
      </c>
      <c r="Q91" s="72" t="n">
        <v>7.82</v>
      </c>
      <c r="R91" s="51" t="n">
        <f aca="false">P91/3600</f>
        <v>2.4088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8390.49</v>
      </c>
      <c r="I92" s="74" t="n">
        <v>7.36</v>
      </c>
      <c r="J92" s="56" t="n">
        <f aca="false">H92/3600</f>
        <v>2.33069166666667</v>
      </c>
      <c r="L92" s="73" t="n">
        <v>260.668</v>
      </c>
      <c r="M92" s="74" t="n">
        <v>42.1568</v>
      </c>
      <c r="N92" s="74" t="n">
        <v>40.6078</v>
      </c>
      <c r="O92" s="74" t="n">
        <v>40.5632</v>
      </c>
      <c r="P92" s="74" t="n">
        <v>8613.64</v>
      </c>
      <c r="Q92" s="74" t="n">
        <v>7.72</v>
      </c>
      <c r="R92" s="56" t="n">
        <f aca="false">P92/3600</f>
        <v>2.3926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8325</v>
      </c>
      <c r="I93" s="74" t="n">
        <v>7.21</v>
      </c>
      <c r="J93" s="56" t="n">
        <f aca="false">H93/3600</f>
        <v>2.3125</v>
      </c>
      <c r="L93" s="73" t="n">
        <v>192.7224</v>
      </c>
      <c r="M93" s="74" t="n">
        <v>37.4689</v>
      </c>
      <c r="N93" s="74" t="n">
        <v>38.5998</v>
      </c>
      <c r="O93" s="74" t="n">
        <v>38.4662</v>
      </c>
      <c r="P93" s="74" t="n">
        <v>8490.99</v>
      </c>
      <c r="Q93" s="74" t="n">
        <v>7.53</v>
      </c>
      <c r="R93" s="56" t="n">
        <f aca="false">P93/3600</f>
        <v>2.3586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8243.2</v>
      </c>
      <c r="I94" s="76" t="n">
        <v>7.44</v>
      </c>
      <c r="J94" s="62" t="n">
        <f aca="false">H94/3600</f>
        <v>2.28977777777778</v>
      </c>
      <c r="L94" s="75" t="n">
        <v>136.6648</v>
      </c>
      <c r="M94" s="76" t="n">
        <v>32.6181</v>
      </c>
      <c r="N94" s="76" t="n">
        <v>37.5039</v>
      </c>
      <c r="O94" s="76" t="n">
        <v>37.0675</v>
      </c>
      <c r="P94" s="76" t="n">
        <v>8422.46</v>
      </c>
      <c r="Q94" s="76" t="n">
        <v>7.43</v>
      </c>
      <c r="R94" s="62" t="n">
        <f aca="false">P94/3600</f>
        <v>2.3395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5954.76</v>
      </c>
      <c r="I95" s="72" t="n">
        <v>17.26</v>
      </c>
      <c r="J95" s="51" t="n">
        <f aca="false">H95/3600</f>
        <v>4.43187777777778</v>
      </c>
      <c r="L95" s="71" t="n">
        <v>695.6445</v>
      </c>
      <c r="M95" s="72" t="n">
        <v>48.7877</v>
      </c>
      <c r="N95" s="72" t="n">
        <v>51.2258</v>
      </c>
      <c r="O95" s="72" t="n">
        <v>52.1695</v>
      </c>
      <c r="P95" s="72" t="n">
        <v>16165.73</v>
      </c>
      <c r="Q95" s="72" t="n">
        <v>17.21</v>
      </c>
      <c r="R95" s="51" t="n">
        <f aca="false">P95/3600</f>
        <v>4.4904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5546.76</v>
      </c>
      <c r="I96" s="74" t="n">
        <v>16.68</v>
      </c>
      <c r="J96" s="56" t="n">
        <f aca="false">H96/3600</f>
        <v>4.31854444444444</v>
      </c>
      <c r="L96" s="73" t="n">
        <v>412.1475</v>
      </c>
      <c r="M96" s="74" t="n">
        <v>44.9343</v>
      </c>
      <c r="N96" s="74" t="n">
        <v>47.7989</v>
      </c>
      <c r="O96" s="74" t="n">
        <v>48.9562</v>
      </c>
      <c r="P96" s="74" t="n">
        <v>15820.73</v>
      </c>
      <c r="Q96" s="74" t="n">
        <v>16.53</v>
      </c>
      <c r="R96" s="56" t="n">
        <f aca="false">P96/3600</f>
        <v>4.39464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5184.21</v>
      </c>
      <c r="I97" s="74" t="n">
        <v>15.59</v>
      </c>
      <c r="J97" s="56" t="n">
        <f aca="false">H97/3600</f>
        <v>4.21783611111111</v>
      </c>
      <c r="L97" s="73" t="n">
        <v>244.7334</v>
      </c>
      <c r="M97" s="74" t="n">
        <v>41.1339</v>
      </c>
      <c r="N97" s="74" t="n">
        <v>44.9868</v>
      </c>
      <c r="O97" s="74" t="n">
        <v>46.178</v>
      </c>
      <c r="P97" s="74" t="n">
        <v>15561</v>
      </c>
      <c r="Q97" s="74" t="n">
        <v>15.83</v>
      </c>
      <c r="R97" s="56" t="n">
        <f aca="false">P97/3600</f>
        <v>4.32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4940.75</v>
      </c>
      <c r="I98" s="76" t="n">
        <v>14.39</v>
      </c>
      <c r="J98" s="62" t="n">
        <f aca="false">H98/3600</f>
        <v>4.15020833333333</v>
      </c>
      <c r="L98" s="75" t="n">
        <v>152.1789</v>
      </c>
      <c r="M98" s="76" t="n">
        <v>37.3006</v>
      </c>
      <c r="N98" s="76" t="n">
        <v>42.7273</v>
      </c>
      <c r="O98" s="76" t="n">
        <v>44.5748</v>
      </c>
      <c r="P98" s="76" t="n">
        <v>15172.37</v>
      </c>
      <c r="Q98" s="76" t="n">
        <v>15.24</v>
      </c>
      <c r="R98" s="62" t="n">
        <f aca="false">P98/3600</f>
        <v>4.2145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9904016487616</v>
      </c>
      <c r="J106" s="77" t="n">
        <f aca="false">GEOMEAN(J3:J98)</f>
        <v>2.98513933007106</v>
      </c>
      <c r="Q106" s="77" t="n">
        <f aca="false">GEOMEAN(Q3:Q98)</f>
        <v>16.3376896806967</v>
      </c>
      <c r="R106" s="77" t="n">
        <f aca="false">GEOMEAN(R3:R98)</f>
        <v>3.0397791992808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2171853087643</v>
      </c>
      <c r="R107" s="78" t="n">
        <f aca="false">R106/J106</f>
        <v>1.0183039594364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50722222222222</v>
      </c>
      <c r="J108" s="77" t="n">
        <f aca="false">SUM(J3:J98)</f>
        <v>368.390494444444</v>
      </c>
      <c r="Q108" s="77" t="n">
        <f aca="false">SUM(Q3:Q98)/3600</f>
        <v>0.561169444444445</v>
      </c>
      <c r="R108" s="77" t="n">
        <f aca="false">SUM(R3:R98)</f>
        <v>374.56355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4878929974637</v>
      </c>
      <c r="J113" s="77" t="n">
        <f aca="false">GEOMEAN(J19:J82)</f>
        <v>2.912034068014</v>
      </c>
      <c r="Q113" s="77" t="n">
        <f aca="false">GEOMEAN(Q19:Q82)</f>
        <v>16.8459043031751</v>
      </c>
      <c r="R113" s="77" t="n">
        <f aca="false">GEOMEAN(R19:R82)</f>
        <v>2.9658797957499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2171358740419</v>
      </c>
      <c r="R114" s="78" t="n">
        <f aca="false">R113/J113</f>
        <v>1.018490761604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2">
      <formula>0.03</formula>
    </cfRule>
    <cfRule type="cellIs" priority="3" operator="lessThan" aboveAverage="0" equalAverage="0" bottom="0" percent="0" rank="0" text="" dxfId="453">
      <formula>-0.03</formula>
    </cfRule>
  </conditionalFormatting>
  <conditionalFormatting sqref="T3:V74 T76:V78 T80:V82">
    <cfRule type="cellIs" priority="4" operator="greaterThan" aboveAverage="0" equalAverage="0" bottom="0" percent="0" rank="0" text="" dxfId="454">
      <formula>0.03</formula>
    </cfRule>
    <cfRule type="cellIs" priority="5" operator="lessThan" aboveAverage="0" equalAverage="0" bottom="0" percent="0" rank="0" text="" dxfId="455">
      <formula>-0.03</formula>
    </cfRule>
  </conditionalFormatting>
  <conditionalFormatting sqref="W3">
    <cfRule type="cellIs" priority="6" operator="greaterThan" aboveAverage="0" equalAverage="0" bottom="0" percent="0" rank="0" text="" dxfId="456">
      <formula>0.03</formula>
    </cfRule>
    <cfRule type="cellIs" priority="7" operator="lessThan" aboveAverage="0" equalAverage="0" bottom="0" percent="0" rank="0" text="" dxfId="457">
      <formula>-0.03</formula>
    </cfRule>
  </conditionalFormatting>
  <conditionalFormatting sqref="X3">
    <cfRule type="cellIs" priority="8" operator="greaterThan" aboveAverage="0" equalAverage="0" bottom="0" percent="0" rank="0" text="" dxfId="458">
      <formula>0.03</formula>
    </cfRule>
    <cfRule type="cellIs" priority="9" operator="lessThan" aboveAverage="0" equalAverage="0" bottom="0" percent="0" rank="0" text="" dxfId="459">
      <formula>-0.03</formula>
    </cfRule>
  </conditionalFormatting>
  <conditionalFormatting sqref="Y3">
    <cfRule type="cellIs" priority="10" operator="greaterThan" aboveAverage="0" equalAverage="0" bottom="0" percent="0" rank="0" text="" dxfId="460">
      <formula>0.03</formula>
    </cfRule>
    <cfRule type="cellIs" priority="11" operator="lessThan" aboveAverage="0" equalAverage="0" bottom="0" percent="0" rank="0" text="" dxfId="461">
      <formula>-0.03</formula>
    </cfRule>
  </conditionalFormatting>
  <conditionalFormatting sqref="W7">
    <cfRule type="cellIs" priority="12" operator="greaterThan" aboveAverage="0" equalAverage="0" bottom="0" percent="0" rank="0" text="" dxfId="462">
      <formula>0.03</formula>
    </cfRule>
    <cfRule type="cellIs" priority="13" operator="lessThan" aboveAverage="0" equalAverage="0" bottom="0" percent="0" rank="0" text="" dxfId="463">
      <formula>-0.03</formula>
    </cfRule>
  </conditionalFormatting>
  <conditionalFormatting sqref="X7">
    <cfRule type="cellIs" priority="14" operator="greaterThan" aboveAverage="0" equalAverage="0" bottom="0" percent="0" rank="0" text="" dxfId="464">
      <formula>0.03</formula>
    </cfRule>
    <cfRule type="cellIs" priority="15" operator="lessThan" aboveAverage="0" equalAverage="0" bottom="0" percent="0" rank="0" text="" dxfId="465">
      <formula>-0.03</formula>
    </cfRule>
  </conditionalFormatting>
  <conditionalFormatting sqref="Y7">
    <cfRule type="cellIs" priority="16" operator="greaterThan" aboveAverage="0" equalAverage="0" bottom="0" percent="0" rank="0" text="" dxfId="466">
      <formula>0.03</formula>
    </cfRule>
    <cfRule type="cellIs" priority="17" operator="lessThan" aboveAverage="0" equalAverage="0" bottom="0" percent="0" rank="0" text="" dxfId="467">
      <formula>-0.03</formula>
    </cfRule>
  </conditionalFormatting>
  <conditionalFormatting sqref="W11">
    <cfRule type="cellIs" priority="18" operator="greaterThan" aboveAverage="0" equalAverage="0" bottom="0" percent="0" rank="0" text="" dxfId="468">
      <formula>0.03</formula>
    </cfRule>
    <cfRule type="cellIs" priority="19" operator="lessThan" aboveAverage="0" equalAverage="0" bottom="0" percent="0" rank="0" text="" dxfId="469">
      <formula>-0.03</formula>
    </cfRule>
  </conditionalFormatting>
  <conditionalFormatting sqref="X11">
    <cfRule type="cellIs" priority="20" operator="greaterThan" aboveAverage="0" equalAverage="0" bottom="0" percent="0" rank="0" text="" dxfId="470">
      <formula>0.03</formula>
    </cfRule>
    <cfRule type="cellIs" priority="21" operator="lessThan" aboveAverage="0" equalAverage="0" bottom="0" percent="0" rank="0" text="" dxfId="471">
      <formula>-0.03</formula>
    </cfRule>
  </conditionalFormatting>
  <conditionalFormatting sqref="Y11">
    <cfRule type="cellIs" priority="22" operator="greaterThan" aboveAverage="0" equalAverage="0" bottom="0" percent="0" rank="0" text="" dxfId="472">
      <formula>0.03</formula>
    </cfRule>
    <cfRule type="cellIs" priority="23" operator="lessThan" aboveAverage="0" equalAverage="0" bottom="0" percent="0" rank="0" text="" dxfId="473">
      <formula>-0.03</formula>
    </cfRule>
  </conditionalFormatting>
  <conditionalFormatting sqref="W15">
    <cfRule type="cellIs" priority="24" operator="greaterThan" aboveAverage="0" equalAverage="0" bottom="0" percent="0" rank="0" text="" dxfId="474">
      <formula>0.03</formula>
    </cfRule>
    <cfRule type="cellIs" priority="25" operator="lessThan" aboveAverage="0" equalAverage="0" bottom="0" percent="0" rank="0" text="" dxfId="475">
      <formula>-0.03</formula>
    </cfRule>
  </conditionalFormatting>
  <conditionalFormatting sqref="X15">
    <cfRule type="cellIs" priority="26" operator="greaterThan" aboveAverage="0" equalAverage="0" bottom="0" percent="0" rank="0" text="" dxfId="476">
      <formula>0.03</formula>
    </cfRule>
    <cfRule type="cellIs" priority="27" operator="lessThan" aboveAverage="0" equalAverage="0" bottom="0" percent="0" rank="0" text="" dxfId="477">
      <formula>-0.03</formula>
    </cfRule>
  </conditionalFormatting>
  <conditionalFormatting sqref="Y15">
    <cfRule type="cellIs" priority="28" operator="greaterThan" aboveAverage="0" equalAverage="0" bottom="0" percent="0" rank="0" text="" dxfId="478">
      <formula>0.03</formula>
    </cfRule>
    <cfRule type="cellIs" priority="29" operator="lessThan" aboveAverage="0" equalAverage="0" bottom="0" percent="0" rank="0" text="" dxfId="479">
      <formula>-0.03</formula>
    </cfRule>
  </conditionalFormatting>
  <conditionalFormatting sqref="W19">
    <cfRule type="cellIs" priority="30" operator="greaterThan" aboveAverage="0" equalAverage="0" bottom="0" percent="0" rank="0" text="" dxfId="480">
      <formula>0.03</formula>
    </cfRule>
    <cfRule type="cellIs" priority="31" operator="lessThan" aboveAverage="0" equalAverage="0" bottom="0" percent="0" rank="0" text="" dxfId="481">
      <formula>-0.03</formula>
    </cfRule>
  </conditionalFormatting>
  <conditionalFormatting sqref="X19">
    <cfRule type="cellIs" priority="32" operator="greaterThan" aboveAverage="0" equalAverage="0" bottom="0" percent="0" rank="0" text="" dxfId="482">
      <formula>0.03</formula>
    </cfRule>
    <cfRule type="cellIs" priority="33" operator="lessThan" aboveAverage="0" equalAverage="0" bottom="0" percent="0" rank="0" text="" dxfId="483">
      <formula>-0.03</formula>
    </cfRule>
  </conditionalFormatting>
  <conditionalFormatting sqref="Y19">
    <cfRule type="cellIs" priority="34" operator="greaterThan" aboveAverage="0" equalAverage="0" bottom="0" percent="0" rank="0" text="" dxfId="484">
      <formula>0.03</formula>
    </cfRule>
    <cfRule type="cellIs" priority="35" operator="lessThan" aboveAverage="0" equalAverage="0" bottom="0" percent="0" rank="0" text="" dxfId="485">
      <formula>-0.03</formula>
    </cfRule>
  </conditionalFormatting>
  <conditionalFormatting sqref="W23">
    <cfRule type="cellIs" priority="36" operator="greaterThan" aboveAverage="0" equalAverage="0" bottom="0" percent="0" rank="0" text="" dxfId="486">
      <formula>0.03</formula>
    </cfRule>
    <cfRule type="cellIs" priority="37" operator="lessThan" aboveAverage="0" equalAverage="0" bottom="0" percent="0" rank="0" text="" dxfId="487">
      <formula>-0.03</formula>
    </cfRule>
  </conditionalFormatting>
  <conditionalFormatting sqref="X23">
    <cfRule type="cellIs" priority="38" operator="greaterThan" aboveAverage="0" equalAverage="0" bottom="0" percent="0" rank="0" text="" dxfId="488">
      <formula>0.03</formula>
    </cfRule>
    <cfRule type="cellIs" priority="39" operator="lessThan" aboveAverage="0" equalAverage="0" bottom="0" percent="0" rank="0" text="" dxfId="489">
      <formula>-0.03</formula>
    </cfRule>
  </conditionalFormatting>
  <conditionalFormatting sqref="Y23">
    <cfRule type="cellIs" priority="40" operator="greaterThan" aboveAverage="0" equalAverage="0" bottom="0" percent="0" rank="0" text="" dxfId="490">
      <formula>0.03</formula>
    </cfRule>
    <cfRule type="cellIs" priority="41" operator="lessThan" aboveAverage="0" equalAverage="0" bottom="0" percent="0" rank="0" text="" dxfId="491">
      <formula>-0.03</formula>
    </cfRule>
  </conditionalFormatting>
  <conditionalFormatting sqref="W27">
    <cfRule type="cellIs" priority="42" operator="greaterThan" aboveAverage="0" equalAverage="0" bottom="0" percent="0" rank="0" text="" dxfId="492">
      <formula>0.03</formula>
    </cfRule>
    <cfRule type="cellIs" priority="43" operator="lessThan" aboveAverage="0" equalAverage="0" bottom="0" percent="0" rank="0" text="" dxfId="493">
      <formula>-0.03</formula>
    </cfRule>
  </conditionalFormatting>
  <conditionalFormatting sqref="X27">
    <cfRule type="cellIs" priority="44" operator="greaterThan" aboveAverage="0" equalAverage="0" bottom="0" percent="0" rank="0" text="" dxfId="494">
      <formula>0.03</formula>
    </cfRule>
    <cfRule type="cellIs" priority="45" operator="lessThan" aboveAverage="0" equalAverage="0" bottom="0" percent="0" rank="0" text="" dxfId="495">
      <formula>-0.03</formula>
    </cfRule>
  </conditionalFormatting>
  <conditionalFormatting sqref="Y27">
    <cfRule type="cellIs" priority="46" operator="greaterThan" aboveAverage="0" equalAverage="0" bottom="0" percent="0" rank="0" text="" dxfId="496">
      <formula>0.03</formula>
    </cfRule>
    <cfRule type="cellIs" priority="47" operator="lessThan" aboveAverage="0" equalAverage="0" bottom="0" percent="0" rank="0" text="" dxfId="497">
      <formula>-0.03</formula>
    </cfRule>
  </conditionalFormatting>
  <conditionalFormatting sqref="W31">
    <cfRule type="cellIs" priority="48" operator="greaterThan" aboveAverage="0" equalAverage="0" bottom="0" percent="0" rank="0" text="" dxfId="498">
      <formula>0.03</formula>
    </cfRule>
    <cfRule type="cellIs" priority="49" operator="lessThan" aboveAverage="0" equalAverage="0" bottom="0" percent="0" rank="0" text="" dxfId="499">
      <formula>-0.03</formula>
    </cfRule>
  </conditionalFormatting>
  <conditionalFormatting sqref="X31">
    <cfRule type="cellIs" priority="50" operator="greaterThan" aboveAverage="0" equalAverage="0" bottom="0" percent="0" rank="0" text="" dxfId="500">
      <formula>0.03</formula>
    </cfRule>
    <cfRule type="cellIs" priority="51" operator="lessThan" aboveAverage="0" equalAverage="0" bottom="0" percent="0" rank="0" text="" dxfId="501">
      <formula>-0.03</formula>
    </cfRule>
  </conditionalFormatting>
  <conditionalFormatting sqref="Y31">
    <cfRule type="cellIs" priority="52" operator="greaterThan" aboveAverage="0" equalAverage="0" bottom="0" percent="0" rank="0" text="" dxfId="502">
      <formula>0.03</formula>
    </cfRule>
    <cfRule type="cellIs" priority="53" operator="lessThan" aboveAverage="0" equalAverage="0" bottom="0" percent="0" rank="0" text="" dxfId="503">
      <formula>-0.03</formula>
    </cfRule>
  </conditionalFormatting>
  <conditionalFormatting sqref="W35">
    <cfRule type="cellIs" priority="54" operator="greaterThan" aboveAverage="0" equalAverage="0" bottom="0" percent="0" rank="0" text="" dxfId="504">
      <formula>0.03</formula>
    </cfRule>
    <cfRule type="cellIs" priority="55" operator="lessThan" aboveAverage="0" equalAverage="0" bottom="0" percent="0" rank="0" text="" dxfId="505">
      <formula>-0.03</formula>
    </cfRule>
  </conditionalFormatting>
  <conditionalFormatting sqref="X35">
    <cfRule type="cellIs" priority="56" operator="greaterThan" aboveAverage="0" equalAverage="0" bottom="0" percent="0" rank="0" text="" dxfId="506">
      <formula>0.03</formula>
    </cfRule>
    <cfRule type="cellIs" priority="57" operator="lessThan" aboveAverage="0" equalAverage="0" bottom="0" percent="0" rank="0" text="" dxfId="507">
      <formula>-0.03</formula>
    </cfRule>
  </conditionalFormatting>
  <conditionalFormatting sqref="Y35">
    <cfRule type="cellIs" priority="58" operator="greaterThan" aboveAverage="0" equalAverage="0" bottom="0" percent="0" rank="0" text="" dxfId="508">
      <formula>0.03</formula>
    </cfRule>
    <cfRule type="cellIs" priority="59" operator="lessThan" aboveAverage="0" equalAverage="0" bottom="0" percent="0" rank="0" text="" dxfId="509">
      <formula>-0.03</formula>
    </cfRule>
  </conditionalFormatting>
  <conditionalFormatting sqref="W39">
    <cfRule type="cellIs" priority="60" operator="greaterThan" aboveAverage="0" equalAverage="0" bottom="0" percent="0" rank="0" text="" dxfId="510">
      <formula>0.03</formula>
    </cfRule>
    <cfRule type="cellIs" priority="61" operator="lessThan" aboveAverage="0" equalAverage="0" bottom="0" percent="0" rank="0" text="" dxfId="511">
      <formula>-0.03</formula>
    </cfRule>
  </conditionalFormatting>
  <conditionalFormatting sqref="X39">
    <cfRule type="cellIs" priority="62" operator="greaterThan" aboveAverage="0" equalAverage="0" bottom="0" percent="0" rank="0" text="" dxfId="512">
      <formula>0.03</formula>
    </cfRule>
    <cfRule type="cellIs" priority="63" operator="lessThan" aboveAverage="0" equalAverage="0" bottom="0" percent="0" rank="0" text="" dxfId="513">
      <formula>-0.03</formula>
    </cfRule>
  </conditionalFormatting>
  <conditionalFormatting sqref="Y39">
    <cfRule type="cellIs" priority="64" operator="greaterThan" aboveAverage="0" equalAverage="0" bottom="0" percent="0" rank="0" text="" dxfId="514">
      <formula>0.03</formula>
    </cfRule>
    <cfRule type="cellIs" priority="65" operator="lessThan" aboveAverage="0" equalAverage="0" bottom="0" percent="0" rank="0" text="" dxfId="515">
      <formula>-0.03</formula>
    </cfRule>
  </conditionalFormatting>
  <conditionalFormatting sqref="W43">
    <cfRule type="cellIs" priority="66" operator="greaterThan" aboveAverage="0" equalAverage="0" bottom="0" percent="0" rank="0" text="" dxfId="516">
      <formula>0.03</formula>
    </cfRule>
    <cfRule type="cellIs" priority="67" operator="lessThan" aboveAverage="0" equalAverage="0" bottom="0" percent="0" rank="0" text="" dxfId="517">
      <formula>-0.03</formula>
    </cfRule>
  </conditionalFormatting>
  <conditionalFormatting sqref="X43">
    <cfRule type="cellIs" priority="68" operator="greaterThan" aboveAverage="0" equalAverage="0" bottom="0" percent="0" rank="0" text="" dxfId="518">
      <formula>0.03</formula>
    </cfRule>
    <cfRule type="cellIs" priority="69" operator="lessThan" aboveAverage="0" equalAverage="0" bottom="0" percent="0" rank="0" text="" dxfId="519">
      <formula>-0.03</formula>
    </cfRule>
  </conditionalFormatting>
  <conditionalFormatting sqref="Y43">
    <cfRule type="cellIs" priority="70" operator="greaterThan" aboveAverage="0" equalAverage="0" bottom="0" percent="0" rank="0" text="" dxfId="520">
      <formula>0.03</formula>
    </cfRule>
    <cfRule type="cellIs" priority="71" operator="lessThan" aboveAverage="0" equalAverage="0" bottom="0" percent="0" rank="0" text="" dxfId="521">
      <formula>-0.03</formula>
    </cfRule>
  </conditionalFormatting>
  <conditionalFormatting sqref="W47">
    <cfRule type="cellIs" priority="72" operator="greaterThan" aboveAverage="0" equalAverage="0" bottom="0" percent="0" rank="0" text="" dxfId="522">
      <formula>0.03</formula>
    </cfRule>
    <cfRule type="cellIs" priority="73" operator="lessThan" aboveAverage="0" equalAverage="0" bottom="0" percent="0" rank="0" text="" dxfId="523">
      <formula>-0.03</formula>
    </cfRule>
  </conditionalFormatting>
  <conditionalFormatting sqref="X47">
    <cfRule type="cellIs" priority="74" operator="greaterThan" aboveAverage="0" equalAverage="0" bottom="0" percent="0" rank="0" text="" dxfId="524">
      <formula>0.03</formula>
    </cfRule>
    <cfRule type="cellIs" priority="75" operator="lessThan" aboveAverage="0" equalAverage="0" bottom="0" percent="0" rank="0" text="" dxfId="525">
      <formula>-0.03</formula>
    </cfRule>
  </conditionalFormatting>
  <conditionalFormatting sqref="Y47">
    <cfRule type="cellIs" priority="76" operator="greaterThan" aboveAverage="0" equalAverage="0" bottom="0" percent="0" rank="0" text="" dxfId="526">
      <formula>0.03</formula>
    </cfRule>
    <cfRule type="cellIs" priority="77" operator="lessThan" aboveAverage="0" equalAverage="0" bottom="0" percent="0" rank="0" text="" dxfId="527">
      <formula>-0.03</formula>
    </cfRule>
  </conditionalFormatting>
  <conditionalFormatting sqref="W51">
    <cfRule type="cellIs" priority="78" operator="greaterThan" aboveAverage="0" equalAverage="0" bottom="0" percent="0" rank="0" text="" dxfId="528">
      <formula>0.03</formula>
    </cfRule>
    <cfRule type="cellIs" priority="79" operator="lessThan" aboveAverage="0" equalAverage="0" bottom="0" percent="0" rank="0" text="" dxfId="529">
      <formula>-0.03</formula>
    </cfRule>
  </conditionalFormatting>
  <conditionalFormatting sqref="X51">
    <cfRule type="cellIs" priority="80" operator="greaterThan" aboveAverage="0" equalAverage="0" bottom="0" percent="0" rank="0" text="" dxfId="530">
      <formula>0.03</formula>
    </cfRule>
    <cfRule type="cellIs" priority="81" operator="lessThan" aboveAverage="0" equalAverage="0" bottom="0" percent="0" rank="0" text="" dxfId="531">
      <formula>-0.03</formula>
    </cfRule>
  </conditionalFormatting>
  <conditionalFormatting sqref="Y51">
    <cfRule type="cellIs" priority="82" operator="greaterThan" aboveAverage="0" equalAverage="0" bottom="0" percent="0" rank="0" text="" dxfId="532">
      <formula>0.03</formula>
    </cfRule>
    <cfRule type="cellIs" priority="83" operator="lessThan" aboveAverage="0" equalAverage="0" bottom="0" percent="0" rank="0" text="" dxfId="533">
      <formula>-0.03</formula>
    </cfRule>
  </conditionalFormatting>
  <conditionalFormatting sqref="W55">
    <cfRule type="cellIs" priority="84" operator="greaterThan" aboveAverage="0" equalAverage="0" bottom="0" percent="0" rank="0" text="" dxfId="534">
      <formula>0.03</formula>
    </cfRule>
    <cfRule type="cellIs" priority="85" operator="lessThan" aboveAverage="0" equalAverage="0" bottom="0" percent="0" rank="0" text="" dxfId="535">
      <formula>-0.03</formula>
    </cfRule>
  </conditionalFormatting>
  <conditionalFormatting sqref="X55">
    <cfRule type="cellIs" priority="86" operator="greaterThan" aboveAverage="0" equalAverage="0" bottom="0" percent="0" rank="0" text="" dxfId="536">
      <formula>0.03</formula>
    </cfRule>
    <cfRule type="cellIs" priority="87" operator="lessThan" aboveAverage="0" equalAverage="0" bottom="0" percent="0" rank="0" text="" dxfId="537">
      <formula>-0.03</formula>
    </cfRule>
  </conditionalFormatting>
  <conditionalFormatting sqref="Y55">
    <cfRule type="cellIs" priority="88" operator="greaterThan" aboveAverage="0" equalAverage="0" bottom="0" percent="0" rank="0" text="" dxfId="538">
      <formula>0.03</formula>
    </cfRule>
    <cfRule type="cellIs" priority="89" operator="lessThan" aboveAverage="0" equalAverage="0" bottom="0" percent="0" rank="0" text="" dxfId="539">
      <formula>-0.03</formula>
    </cfRule>
  </conditionalFormatting>
  <conditionalFormatting sqref="W59">
    <cfRule type="cellIs" priority="90" operator="greaterThan" aboveAverage="0" equalAverage="0" bottom="0" percent="0" rank="0" text="" dxfId="540">
      <formula>0.03</formula>
    </cfRule>
    <cfRule type="cellIs" priority="91" operator="lessThan" aboveAverage="0" equalAverage="0" bottom="0" percent="0" rank="0" text="" dxfId="541">
      <formula>-0.03</formula>
    </cfRule>
  </conditionalFormatting>
  <conditionalFormatting sqref="X59">
    <cfRule type="cellIs" priority="92" operator="greaterThan" aboveAverage="0" equalAverage="0" bottom="0" percent="0" rank="0" text="" dxfId="542">
      <formula>0.03</formula>
    </cfRule>
    <cfRule type="cellIs" priority="93" operator="lessThan" aboveAverage="0" equalAverage="0" bottom="0" percent="0" rank="0" text="" dxfId="543">
      <formula>-0.03</formula>
    </cfRule>
  </conditionalFormatting>
  <conditionalFormatting sqref="Y59">
    <cfRule type="cellIs" priority="94" operator="greaterThan" aboveAverage="0" equalAverage="0" bottom="0" percent="0" rank="0" text="" dxfId="544">
      <formula>0.03</formula>
    </cfRule>
    <cfRule type="cellIs" priority="95" operator="lessThan" aboveAverage="0" equalAverage="0" bottom="0" percent="0" rank="0" text="" dxfId="545">
      <formula>-0.03</formula>
    </cfRule>
  </conditionalFormatting>
  <conditionalFormatting sqref="W63">
    <cfRule type="cellIs" priority="96" operator="greaterThan" aboveAverage="0" equalAverage="0" bottom="0" percent="0" rank="0" text="" dxfId="546">
      <formula>0.03</formula>
    </cfRule>
    <cfRule type="cellIs" priority="97" operator="lessThan" aboveAverage="0" equalAverage="0" bottom="0" percent="0" rank="0" text="" dxfId="547">
      <formula>-0.03</formula>
    </cfRule>
  </conditionalFormatting>
  <conditionalFormatting sqref="X63">
    <cfRule type="cellIs" priority="98" operator="greaterThan" aboveAverage="0" equalAverage="0" bottom="0" percent="0" rank="0" text="" dxfId="548">
      <formula>0.03</formula>
    </cfRule>
    <cfRule type="cellIs" priority="99" operator="lessThan" aboveAverage="0" equalAverage="0" bottom="0" percent="0" rank="0" text="" dxfId="549">
      <formula>-0.03</formula>
    </cfRule>
  </conditionalFormatting>
  <conditionalFormatting sqref="Y63">
    <cfRule type="cellIs" priority="100" operator="greaterThan" aboveAverage="0" equalAverage="0" bottom="0" percent="0" rank="0" text="" dxfId="550">
      <formula>0.03</formula>
    </cfRule>
    <cfRule type="cellIs" priority="101" operator="lessThan" aboveAverage="0" equalAverage="0" bottom="0" percent="0" rank="0" text="" dxfId="551">
      <formula>-0.03</formula>
    </cfRule>
  </conditionalFormatting>
  <conditionalFormatting sqref="W67">
    <cfRule type="cellIs" priority="102" operator="greaterThan" aboveAverage="0" equalAverage="0" bottom="0" percent="0" rank="0" text="" dxfId="552">
      <formula>0.03</formula>
    </cfRule>
    <cfRule type="cellIs" priority="103" operator="lessThan" aboveAverage="0" equalAverage="0" bottom="0" percent="0" rank="0" text="" dxfId="553">
      <formula>-0.03</formula>
    </cfRule>
  </conditionalFormatting>
  <conditionalFormatting sqref="X67">
    <cfRule type="cellIs" priority="104" operator="greaterThan" aboveAverage="0" equalAverage="0" bottom="0" percent="0" rank="0" text="" dxfId="554">
      <formula>0.03</formula>
    </cfRule>
    <cfRule type="cellIs" priority="105" operator="lessThan" aboveAverage="0" equalAverage="0" bottom="0" percent="0" rank="0" text="" dxfId="555">
      <formula>-0.03</formula>
    </cfRule>
  </conditionalFormatting>
  <conditionalFormatting sqref="Y67">
    <cfRule type="cellIs" priority="106" operator="greaterThan" aboveAverage="0" equalAverage="0" bottom="0" percent="0" rank="0" text="" dxfId="556">
      <formula>0.03</formula>
    </cfRule>
    <cfRule type="cellIs" priority="107" operator="lessThan" aboveAverage="0" equalAverage="0" bottom="0" percent="0" rank="0" text="" dxfId="557">
      <formula>-0.03</formula>
    </cfRule>
  </conditionalFormatting>
  <conditionalFormatting sqref="W71">
    <cfRule type="cellIs" priority="108" operator="greaterThan" aboveAverage="0" equalAverage="0" bottom="0" percent="0" rank="0" text="" dxfId="558">
      <formula>0.03</formula>
    </cfRule>
    <cfRule type="cellIs" priority="109" operator="lessThan" aboveAverage="0" equalAverage="0" bottom="0" percent="0" rank="0" text="" dxfId="559">
      <formula>-0.03</formula>
    </cfRule>
  </conditionalFormatting>
  <conditionalFormatting sqref="X71">
    <cfRule type="cellIs" priority="110" operator="greaterThan" aboveAverage="0" equalAverage="0" bottom="0" percent="0" rank="0" text="" dxfId="560">
      <formula>0.03</formula>
    </cfRule>
    <cfRule type="cellIs" priority="111" operator="lessThan" aboveAverage="0" equalAverage="0" bottom="0" percent="0" rank="0" text="" dxfId="561">
      <formula>-0.03</formula>
    </cfRule>
  </conditionalFormatting>
  <conditionalFormatting sqref="Y71">
    <cfRule type="cellIs" priority="112" operator="greaterThan" aboveAverage="0" equalAverage="0" bottom="0" percent="0" rank="0" text="" dxfId="562">
      <formula>0.03</formula>
    </cfRule>
    <cfRule type="cellIs" priority="113" operator="lessThan" aboveAverage="0" equalAverage="0" bottom="0" percent="0" rank="0" text="" dxfId="563">
      <formula>-0.03</formula>
    </cfRule>
  </conditionalFormatting>
  <conditionalFormatting sqref="W10:X10">
    <cfRule type="cellIs" priority="114" operator="greaterThan" aboveAverage="0" equalAverage="0" bottom="0" percent="0" rank="0" text="" dxfId="564">
      <formula>0.03</formula>
    </cfRule>
    <cfRule type="cellIs" priority="115" operator="lessThan" aboveAverage="0" equalAverage="0" bottom="0" percent="0" rank="0" text="" dxfId="565">
      <formula>-0.03</formula>
    </cfRule>
  </conditionalFormatting>
  <conditionalFormatting sqref="W14:X14">
    <cfRule type="cellIs" priority="116" operator="greaterThan" aboveAverage="0" equalAverage="0" bottom="0" percent="0" rank="0" text="" dxfId="566">
      <formula>0.03</formula>
    </cfRule>
    <cfRule type="cellIs" priority="117" operator="lessThan" aboveAverage="0" equalAverage="0" bottom="0" percent="0" rank="0" text="" dxfId="567">
      <formula>-0.03</formula>
    </cfRule>
  </conditionalFormatting>
  <conditionalFormatting sqref="W18:X18">
    <cfRule type="cellIs" priority="118" operator="greaterThan" aboveAverage="0" equalAverage="0" bottom="0" percent="0" rank="0" text="" dxfId="568">
      <formula>0.03</formula>
    </cfRule>
    <cfRule type="cellIs" priority="119" operator="lessThan" aboveAverage="0" equalAverage="0" bottom="0" percent="0" rank="0" text="" dxfId="569">
      <formula>-0.03</formula>
    </cfRule>
  </conditionalFormatting>
  <conditionalFormatting sqref="W6:X6">
    <cfRule type="cellIs" priority="120" operator="greaterThan" aboveAverage="0" equalAverage="0" bottom="0" percent="0" rank="0" text="" dxfId="570">
      <formula>0.03</formula>
    </cfRule>
    <cfRule type="cellIs" priority="121" operator="lessThan" aboveAverage="0" equalAverage="0" bottom="0" percent="0" rank="0" text="" dxfId="571">
      <formula>-0.03</formula>
    </cfRule>
  </conditionalFormatting>
  <conditionalFormatting sqref="T83:V98">
    <cfRule type="cellIs" priority="122" operator="greaterThan" aboveAverage="0" equalAverage="0" bottom="0" percent="0" rank="0" text="" dxfId="572">
      <formula>0.03</formula>
    </cfRule>
    <cfRule type="cellIs" priority="123" operator="lessThan" aboveAverage="0" equalAverage="0" bottom="0" percent="0" rank="0" text="" dxfId="573">
      <formula>-0.03</formula>
    </cfRule>
  </conditionalFormatting>
  <conditionalFormatting sqref="W22:X22">
    <cfRule type="cellIs" priority="124" operator="greaterThan" aboveAverage="0" equalAverage="0" bottom="0" percent="0" rank="0" text="" dxfId="574">
      <formula>0.03</formula>
    </cfRule>
    <cfRule type="cellIs" priority="125" operator="lessThan" aboveAverage="0" equalAverage="0" bottom="0" percent="0" rank="0" text="" dxfId="575">
      <formula>-0.03</formula>
    </cfRule>
  </conditionalFormatting>
  <conditionalFormatting sqref="W26:X26">
    <cfRule type="cellIs" priority="126" operator="greaterThan" aboveAverage="0" equalAverage="0" bottom="0" percent="0" rank="0" text="" dxfId="576">
      <formula>0.03</formula>
    </cfRule>
    <cfRule type="cellIs" priority="127" operator="lessThan" aboveAverage="0" equalAverage="0" bottom="0" percent="0" rank="0" text="" dxfId="577">
      <formula>-0.03</formula>
    </cfRule>
  </conditionalFormatting>
  <conditionalFormatting sqref="W30:X30">
    <cfRule type="cellIs" priority="128" operator="greaterThan" aboveAverage="0" equalAverage="0" bottom="0" percent="0" rank="0" text="" dxfId="578">
      <formula>0.03</formula>
    </cfRule>
    <cfRule type="cellIs" priority="129" operator="lessThan" aboveAverage="0" equalAverage="0" bottom="0" percent="0" rank="0" text="" dxfId="579">
      <formula>-0.03</formula>
    </cfRule>
  </conditionalFormatting>
  <conditionalFormatting sqref="W34:X34">
    <cfRule type="cellIs" priority="130" operator="greaterThan" aboveAverage="0" equalAverage="0" bottom="0" percent="0" rank="0" text="" dxfId="580">
      <formula>0.03</formula>
    </cfRule>
    <cfRule type="cellIs" priority="131" operator="lessThan" aboveAverage="0" equalAverage="0" bottom="0" percent="0" rank="0" text="" dxfId="581">
      <formula>-0.03</formula>
    </cfRule>
  </conditionalFormatting>
  <conditionalFormatting sqref="W38:X38">
    <cfRule type="cellIs" priority="132" operator="greaterThan" aboveAverage="0" equalAverage="0" bottom="0" percent="0" rank="0" text="" dxfId="582">
      <formula>0.03</formula>
    </cfRule>
    <cfRule type="cellIs" priority="133" operator="lessThan" aboveAverage="0" equalAverage="0" bottom="0" percent="0" rank="0" text="" dxfId="583">
      <formula>-0.03</formula>
    </cfRule>
  </conditionalFormatting>
  <conditionalFormatting sqref="W42:X42">
    <cfRule type="cellIs" priority="134" operator="greaterThan" aboveAverage="0" equalAverage="0" bottom="0" percent="0" rank="0" text="" dxfId="584">
      <formula>0.03</formula>
    </cfRule>
    <cfRule type="cellIs" priority="135" operator="lessThan" aboveAverage="0" equalAverage="0" bottom="0" percent="0" rank="0" text="" dxfId="585">
      <formula>-0.03</formula>
    </cfRule>
  </conditionalFormatting>
  <conditionalFormatting sqref="W46:X46">
    <cfRule type="cellIs" priority="136" operator="greaterThan" aboveAverage="0" equalAverage="0" bottom="0" percent="0" rank="0" text="" dxfId="586">
      <formula>0.03</formula>
    </cfRule>
    <cfRule type="cellIs" priority="137" operator="lessThan" aboveAverage="0" equalAverage="0" bottom="0" percent="0" rank="0" text="" dxfId="587">
      <formula>-0.03</formula>
    </cfRule>
  </conditionalFormatting>
  <conditionalFormatting sqref="W50:X50">
    <cfRule type="cellIs" priority="138" operator="greaterThan" aboveAverage="0" equalAverage="0" bottom="0" percent="0" rank="0" text="" dxfId="588">
      <formula>0.03</formula>
    </cfRule>
    <cfRule type="cellIs" priority="139" operator="lessThan" aboveAverage="0" equalAverage="0" bottom="0" percent="0" rank="0" text="" dxfId="589">
      <formula>-0.03</formula>
    </cfRule>
  </conditionalFormatting>
  <conditionalFormatting sqref="W54:X54">
    <cfRule type="cellIs" priority="140" operator="greaterThan" aboveAverage="0" equalAverage="0" bottom="0" percent="0" rank="0" text="" dxfId="590">
      <formula>0.03</formula>
    </cfRule>
    <cfRule type="cellIs" priority="141" operator="lessThan" aboveAverage="0" equalAverage="0" bottom="0" percent="0" rank="0" text="" dxfId="591">
      <formula>-0.03</formula>
    </cfRule>
  </conditionalFormatting>
  <conditionalFormatting sqref="W58:X58">
    <cfRule type="cellIs" priority="142" operator="greaterThan" aboveAverage="0" equalAverage="0" bottom="0" percent="0" rank="0" text="" dxfId="592">
      <formula>0.03</formula>
    </cfRule>
    <cfRule type="cellIs" priority="143" operator="lessThan" aboveAverage="0" equalAverage="0" bottom="0" percent="0" rank="0" text="" dxfId="593">
      <formula>-0.03</formula>
    </cfRule>
  </conditionalFormatting>
  <conditionalFormatting sqref="W62:X62">
    <cfRule type="cellIs" priority="144" operator="greaterThan" aboveAverage="0" equalAverage="0" bottom="0" percent="0" rank="0" text="" dxfId="594">
      <formula>0.03</formula>
    </cfRule>
    <cfRule type="cellIs" priority="145" operator="lessThan" aboveAverage="0" equalAverage="0" bottom="0" percent="0" rank="0" text="" dxfId="595">
      <formula>-0.03</formula>
    </cfRule>
  </conditionalFormatting>
  <conditionalFormatting sqref="W66:X66">
    <cfRule type="cellIs" priority="146" operator="greaterThan" aboveAverage="0" equalAverage="0" bottom="0" percent="0" rank="0" text="" dxfId="596">
      <formula>0.03</formula>
    </cfRule>
    <cfRule type="cellIs" priority="147" operator="lessThan" aboveAverage="0" equalAverage="0" bottom="0" percent="0" rank="0" text="" dxfId="597">
      <formula>-0.03</formula>
    </cfRule>
  </conditionalFormatting>
  <conditionalFormatting sqref="W70:X70">
    <cfRule type="cellIs" priority="148" operator="greaterThan" aboveAverage="0" equalAverage="0" bottom="0" percent="0" rank="0" text="" dxfId="598">
      <formula>0.03</formula>
    </cfRule>
    <cfRule type="cellIs" priority="149" operator="lessThan" aboveAverage="0" equalAverage="0" bottom="0" percent="0" rank="0" text="" dxfId="599">
      <formula>-0.03</formula>
    </cfRule>
  </conditionalFormatting>
  <conditionalFormatting sqref="W74:X74">
    <cfRule type="cellIs" priority="150" operator="greaterThan" aboveAverage="0" equalAverage="0" bottom="0" percent="0" rank="0" text="" dxfId="600">
      <formula>0.03</formula>
    </cfRule>
    <cfRule type="cellIs" priority="151" operator="lessThan" aboveAverage="0" equalAverage="0" bottom="0" percent="0" rank="0" text="" dxfId="601">
      <formula>-0.03</formula>
    </cfRule>
  </conditionalFormatting>
  <conditionalFormatting sqref="T99:V105">
    <cfRule type="cellIs" priority="152" operator="greaterThan" aboveAverage="0" equalAverage="0" bottom="0" percent="0" rank="0" text="" dxfId="602">
      <formula>0.03</formula>
    </cfRule>
    <cfRule type="cellIs" priority="153" operator="lessThan" aboveAverage="0" equalAverage="0" bottom="0" percent="0" rank="0" text="" dxfId="603">
      <formula>-0.03</formula>
    </cfRule>
  </conditionalFormatting>
  <conditionalFormatting sqref="W99:Y103 W105:Y105">
    <cfRule type="cellIs" priority="154" operator="greaterThan" aboveAverage="0" equalAverage="0" bottom="0" percent="0" rank="0" text="" dxfId="604">
      <formula>0.03</formula>
    </cfRule>
    <cfRule type="cellIs" priority="155" operator="lessThan" aboveAverage="0" equalAverage="0" bottom="0" percent="0" rank="0" text="" dxfId="605">
      <formula>-0.03</formula>
    </cfRule>
  </conditionalFormatting>
  <conditionalFormatting sqref="W83">
    <cfRule type="cellIs" priority="156" operator="greaterThan" aboveAverage="0" equalAverage="0" bottom="0" percent="0" rank="0" text="" dxfId="606">
      <formula>0.03</formula>
    </cfRule>
    <cfRule type="cellIs" priority="157" operator="lessThan" aboveAverage="0" equalAverage="0" bottom="0" percent="0" rank="0" text="" dxfId="607">
      <formula>-0.03</formula>
    </cfRule>
  </conditionalFormatting>
  <conditionalFormatting sqref="X83">
    <cfRule type="cellIs" priority="158" operator="greaterThan" aboveAverage="0" equalAverage="0" bottom="0" percent="0" rank="0" text="" dxfId="608">
      <formula>0.03</formula>
    </cfRule>
    <cfRule type="cellIs" priority="159" operator="lessThan" aboveAverage="0" equalAverage="0" bottom="0" percent="0" rank="0" text="" dxfId="609">
      <formula>-0.03</formula>
    </cfRule>
  </conditionalFormatting>
  <conditionalFormatting sqref="Y83">
    <cfRule type="cellIs" priority="160" operator="greaterThan" aboveAverage="0" equalAverage="0" bottom="0" percent="0" rank="0" text="" dxfId="610">
      <formula>0.03</formula>
    </cfRule>
    <cfRule type="cellIs" priority="161" operator="lessThan" aboveAverage="0" equalAverage="0" bottom="0" percent="0" rank="0" text="" dxfId="611">
      <formula>-0.03</formula>
    </cfRule>
  </conditionalFormatting>
  <conditionalFormatting sqref="W87">
    <cfRule type="cellIs" priority="162" operator="greaterThan" aboveAverage="0" equalAverage="0" bottom="0" percent="0" rank="0" text="" dxfId="612">
      <formula>0.03</formula>
    </cfRule>
    <cfRule type="cellIs" priority="163" operator="lessThan" aboveAverage="0" equalAverage="0" bottom="0" percent="0" rank="0" text="" dxfId="613">
      <formula>-0.03</formula>
    </cfRule>
  </conditionalFormatting>
  <conditionalFormatting sqref="X87">
    <cfRule type="cellIs" priority="164" operator="greaterThan" aboveAverage="0" equalAverage="0" bottom="0" percent="0" rank="0" text="" dxfId="614">
      <formula>0.03</formula>
    </cfRule>
    <cfRule type="cellIs" priority="165" operator="lessThan" aboveAverage="0" equalAverage="0" bottom="0" percent="0" rank="0" text="" dxfId="615">
      <formula>-0.03</formula>
    </cfRule>
  </conditionalFormatting>
  <conditionalFormatting sqref="Y87">
    <cfRule type="cellIs" priority="166" operator="greaterThan" aboveAverage="0" equalAverage="0" bottom="0" percent="0" rank="0" text="" dxfId="616">
      <formula>0.03</formula>
    </cfRule>
    <cfRule type="cellIs" priority="167" operator="lessThan" aboveAverage="0" equalAverage="0" bottom="0" percent="0" rank="0" text="" dxfId="617">
      <formula>-0.03</formula>
    </cfRule>
  </conditionalFormatting>
  <conditionalFormatting sqref="W91">
    <cfRule type="cellIs" priority="168" operator="greaterThan" aboveAverage="0" equalAverage="0" bottom="0" percent="0" rank="0" text="" dxfId="618">
      <formula>0.03</formula>
    </cfRule>
    <cfRule type="cellIs" priority="169" operator="lessThan" aboveAverage="0" equalAverage="0" bottom="0" percent="0" rank="0" text="" dxfId="619">
      <formula>-0.03</formula>
    </cfRule>
  </conditionalFormatting>
  <conditionalFormatting sqref="X91">
    <cfRule type="cellIs" priority="170" operator="greaterThan" aboveAverage="0" equalAverage="0" bottom="0" percent="0" rank="0" text="" dxfId="620">
      <formula>0.03</formula>
    </cfRule>
    <cfRule type="cellIs" priority="171" operator="lessThan" aboveAverage="0" equalAverage="0" bottom="0" percent="0" rank="0" text="" dxfId="621">
      <formula>-0.03</formula>
    </cfRule>
  </conditionalFormatting>
  <conditionalFormatting sqref="Y91">
    <cfRule type="cellIs" priority="172" operator="greaterThan" aboveAverage="0" equalAverage="0" bottom="0" percent="0" rank="0" text="" dxfId="622">
      <formula>0.03</formula>
    </cfRule>
    <cfRule type="cellIs" priority="173" operator="lessThan" aboveAverage="0" equalAverage="0" bottom="0" percent="0" rank="0" text="" dxfId="623">
      <formula>-0.03</formula>
    </cfRule>
  </conditionalFormatting>
  <conditionalFormatting sqref="W95">
    <cfRule type="cellIs" priority="174" operator="greaterThan" aboveAverage="0" equalAverage="0" bottom="0" percent="0" rank="0" text="" dxfId="624">
      <formula>0.03</formula>
    </cfRule>
    <cfRule type="cellIs" priority="175" operator="lessThan" aboveAverage="0" equalAverage="0" bottom="0" percent="0" rank="0" text="" dxfId="625">
      <formula>-0.03</formula>
    </cfRule>
  </conditionalFormatting>
  <conditionalFormatting sqref="X95">
    <cfRule type="cellIs" priority="176" operator="greaterThan" aboveAverage="0" equalAverage="0" bottom="0" percent="0" rank="0" text="" dxfId="626">
      <formula>0.03</formula>
    </cfRule>
    <cfRule type="cellIs" priority="177" operator="lessThan" aboveAverage="0" equalAverage="0" bottom="0" percent="0" rank="0" text="" dxfId="627">
      <formula>-0.03</formula>
    </cfRule>
  </conditionalFormatting>
  <conditionalFormatting sqref="Y95">
    <cfRule type="cellIs" priority="178" operator="greaterThan" aboveAverage="0" equalAverage="0" bottom="0" percent="0" rank="0" text="" dxfId="628">
      <formula>0.03</formula>
    </cfRule>
    <cfRule type="cellIs" priority="179" operator="lessThan" aboveAverage="0" equalAverage="0" bottom="0" percent="0" rank="0" text="" dxfId="629">
      <formula>-0.03</formula>
    </cfRule>
  </conditionalFormatting>
  <conditionalFormatting sqref="W86:X86">
    <cfRule type="cellIs" priority="180" operator="greaterThan" aboveAverage="0" equalAverage="0" bottom="0" percent="0" rank="0" text="" dxfId="630">
      <formula>0.03</formula>
    </cfRule>
    <cfRule type="cellIs" priority="181" operator="lessThan" aboveAverage="0" equalAverage="0" bottom="0" percent="0" rank="0" text="" dxfId="631">
      <formula>-0.03</formula>
    </cfRule>
  </conditionalFormatting>
  <conditionalFormatting sqref="W90:X90">
    <cfRule type="cellIs" priority="182" operator="greaterThan" aboveAverage="0" equalAverage="0" bottom="0" percent="0" rank="0" text="" dxfId="632">
      <formula>0.03</formula>
    </cfRule>
    <cfRule type="cellIs" priority="183" operator="lessThan" aboveAverage="0" equalAverage="0" bottom="0" percent="0" rank="0" text="" dxfId="633">
      <formula>-0.03</formula>
    </cfRule>
  </conditionalFormatting>
  <conditionalFormatting sqref="W94:X94">
    <cfRule type="cellIs" priority="184" operator="greaterThan" aboveAverage="0" equalAverage="0" bottom="0" percent="0" rank="0" text="" dxfId="634">
      <formula>0.03</formula>
    </cfRule>
    <cfRule type="cellIs" priority="185" operator="lessThan" aboveAverage="0" equalAverage="0" bottom="0" percent="0" rank="0" text="" dxfId="635">
      <formula>-0.03</formula>
    </cfRule>
  </conditionalFormatting>
  <conditionalFormatting sqref="W98:X98">
    <cfRule type="cellIs" priority="186" operator="greaterThan" aboveAverage="0" equalAverage="0" bottom="0" percent="0" rank="0" text="" dxfId="636">
      <formula>0.03</formula>
    </cfRule>
    <cfRule type="cellIs" priority="187" operator="lessThan" aboveAverage="0" equalAverage="0" bottom="0" percent="0" rank="0" text="" dxfId="637">
      <formula>-0.03</formula>
    </cfRule>
  </conditionalFormatting>
  <conditionalFormatting sqref="W104">
    <cfRule type="cellIs" priority="188" operator="greaterThan" aboveAverage="0" equalAverage="0" bottom="0" percent="0" rank="0" text="" dxfId="638">
      <formula>0.03</formula>
    </cfRule>
    <cfRule type="cellIs" priority="189" operator="lessThan" aboveAverage="0" equalAverage="0" bottom="0" percent="0" rank="0" text="" dxfId="639">
      <formula>-0.03</formula>
    </cfRule>
  </conditionalFormatting>
  <conditionalFormatting sqref="X104">
    <cfRule type="cellIs" priority="190" operator="greaterThan" aboveAverage="0" equalAverage="0" bottom="0" percent="0" rank="0" text="" dxfId="640">
      <formula>0.03</formula>
    </cfRule>
    <cfRule type="cellIs" priority="191" operator="lessThan" aboveAverage="0" equalAverage="0" bottom="0" percent="0" rank="0" text="" dxfId="641">
      <formula>-0.03</formula>
    </cfRule>
  </conditionalFormatting>
  <conditionalFormatting sqref="Y104">
    <cfRule type="cellIs" priority="192" operator="greaterThan" aboveAverage="0" equalAverage="0" bottom="0" percent="0" rank="0" text="" dxfId="642">
      <formula>0.03</formula>
    </cfRule>
    <cfRule type="cellIs" priority="193" operator="lessThan" aboveAverage="0" equalAverage="0" bottom="0" percent="0" rank="0" text="" dxfId="643">
      <formula>-0.03</formula>
    </cfRule>
  </conditionalFormatting>
  <conditionalFormatting sqref="T111:V112">
    <cfRule type="cellIs" priority="194" operator="greaterThan" aboveAverage="0" equalAverage="0" bottom="0" percent="0" rank="0" text="" dxfId="644">
      <formula>0.03</formula>
    </cfRule>
    <cfRule type="cellIs" priority="195" operator="lessThan" aboveAverage="0" equalAverage="0" bottom="0" percent="0" rank="0" text="" dxfId="645">
      <formula>-0.03</formula>
    </cfRule>
  </conditionalFormatting>
  <conditionalFormatting sqref="W112:Y112">
    <cfRule type="cellIs" priority="196" operator="greaterThan" aboveAverage="0" equalAverage="0" bottom="0" percent="0" rank="0" text="" dxfId="646">
      <formula>0.03</formula>
    </cfRule>
    <cfRule type="cellIs" priority="197" operator="lessThan" aboveAverage="0" equalAverage="0" bottom="0" percent="0" rank="0" text="" dxfId="647">
      <formula>-0.03</formula>
    </cfRule>
  </conditionalFormatting>
  <conditionalFormatting sqref="W111">
    <cfRule type="cellIs" priority="198" operator="greaterThan" aboveAverage="0" equalAverage="0" bottom="0" percent="0" rank="0" text="" dxfId="648">
      <formula>0.03</formula>
    </cfRule>
    <cfRule type="cellIs" priority="199" operator="lessThan" aboveAverage="0" equalAverage="0" bottom="0" percent="0" rank="0" text="" dxfId="649">
      <formula>-0.03</formula>
    </cfRule>
  </conditionalFormatting>
  <conditionalFormatting sqref="X111">
    <cfRule type="cellIs" priority="200" operator="greaterThan" aboveAverage="0" equalAverage="0" bottom="0" percent="0" rank="0" text="" dxfId="650">
      <formula>0.03</formula>
    </cfRule>
    <cfRule type="cellIs" priority="201" operator="lessThan" aboveAverage="0" equalAverage="0" bottom="0" percent="0" rank="0" text="" dxfId="651">
      <formula>-0.03</formula>
    </cfRule>
  </conditionalFormatting>
  <conditionalFormatting sqref="Y111">
    <cfRule type="cellIs" priority="202" operator="greaterThan" aboveAverage="0" equalAverage="0" bottom="0" percent="0" rank="0" text="" dxfId="652">
      <formula>0.03</formula>
    </cfRule>
    <cfRule type="cellIs" priority="203" operator="lessThan" aboveAverage="0" equalAverage="0" bottom="0" percent="0" rank="0" text="" dxfId="653">
      <formula>-0.03</formula>
    </cfRule>
  </conditionalFormatting>
  <conditionalFormatting sqref="T75:V75">
    <cfRule type="cellIs" priority="204" operator="greaterThan" aboveAverage="0" equalAverage="0" bottom="0" percent="0" rank="0" text="" dxfId="654">
      <formula>0.03</formula>
    </cfRule>
    <cfRule type="cellIs" priority="205" operator="lessThan" aboveAverage="0" equalAverage="0" bottom="0" percent="0" rank="0" text="" dxfId="655">
      <formula>-0.03</formula>
    </cfRule>
  </conditionalFormatting>
  <conditionalFormatting sqref="W75">
    <cfRule type="cellIs" priority="206" operator="greaterThan" aboveAverage="0" equalAverage="0" bottom="0" percent="0" rank="0" text="" dxfId="656">
      <formula>0.03</formula>
    </cfRule>
    <cfRule type="cellIs" priority="207" operator="lessThan" aboveAverage="0" equalAverage="0" bottom="0" percent="0" rank="0" text="" dxfId="657">
      <formula>-0.03</formula>
    </cfRule>
  </conditionalFormatting>
  <conditionalFormatting sqref="X75">
    <cfRule type="cellIs" priority="208" operator="greaterThan" aboveAverage="0" equalAverage="0" bottom="0" percent="0" rank="0" text="" dxfId="658">
      <formula>0.03</formula>
    </cfRule>
    <cfRule type="cellIs" priority="209" operator="lessThan" aboveAverage="0" equalAverage="0" bottom="0" percent="0" rank="0" text="" dxfId="659">
      <formula>-0.03</formula>
    </cfRule>
  </conditionalFormatting>
  <conditionalFormatting sqref="Y75">
    <cfRule type="cellIs" priority="210" operator="greaterThan" aboveAverage="0" equalAverage="0" bottom="0" percent="0" rank="0" text="" dxfId="660">
      <formula>0.03</formula>
    </cfRule>
    <cfRule type="cellIs" priority="211" operator="lessThan" aboveAverage="0" equalAverage="0" bottom="0" percent="0" rank="0" text="" dxfId="661">
      <formula>-0.03</formula>
    </cfRule>
  </conditionalFormatting>
  <conditionalFormatting sqref="T79:V79">
    <cfRule type="cellIs" priority="212" operator="greaterThan" aboveAverage="0" equalAverage="0" bottom="0" percent="0" rank="0" text="" dxfId="662">
      <formula>0.03</formula>
    </cfRule>
    <cfRule type="cellIs" priority="213" operator="lessThan" aboveAverage="0" equalAverage="0" bottom="0" percent="0" rank="0" text="" dxfId="663">
      <formula>-0.03</formula>
    </cfRule>
  </conditionalFormatting>
  <conditionalFormatting sqref="W79">
    <cfRule type="cellIs" priority="214" operator="greaterThan" aboveAverage="0" equalAverage="0" bottom="0" percent="0" rank="0" text="" dxfId="664">
      <formula>0.03</formula>
    </cfRule>
    <cfRule type="cellIs" priority="215" operator="lessThan" aboveAverage="0" equalAverage="0" bottom="0" percent="0" rank="0" text="" dxfId="665">
      <formula>-0.03</formula>
    </cfRule>
  </conditionalFormatting>
  <conditionalFormatting sqref="X79">
    <cfRule type="cellIs" priority="216" operator="greaterThan" aboveAverage="0" equalAverage="0" bottom="0" percent="0" rank="0" text="" dxfId="666">
      <formula>0.03</formula>
    </cfRule>
    <cfRule type="cellIs" priority="217" operator="lessThan" aboveAverage="0" equalAverage="0" bottom="0" percent="0" rank="0" text="" dxfId="667">
      <formula>-0.03</formula>
    </cfRule>
  </conditionalFormatting>
  <conditionalFormatting sqref="Y79">
    <cfRule type="cellIs" priority="218" operator="greaterThan" aboveAverage="0" equalAverage="0" bottom="0" percent="0" rank="0" text="" dxfId="668">
      <formula>0.03</formula>
    </cfRule>
    <cfRule type="cellIs" priority="219" operator="lessThan" aboveAverage="0" equalAverage="0" bottom="0" percent="0" rank="0" text="" dxfId="66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56" colorId="64" zoomScale="100" zoomScaleNormal="100" zoomScalePageLayoutView="100" workbookViewId="0">
      <selection pane="topLeft" activeCell="T80" activeCellId="0" sqref="T8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7346.57</v>
      </c>
      <c r="I19" s="72" t="n">
        <v>36.57</v>
      </c>
      <c r="J19" s="51" t="n">
        <f aca="false">H19/3600</f>
        <v>4.81849166666667</v>
      </c>
      <c r="L19" s="71" t="n">
        <v>5453.284</v>
      </c>
      <c r="M19" s="72" t="n">
        <v>41.544</v>
      </c>
      <c r="N19" s="72" t="n">
        <v>43.1171</v>
      </c>
      <c r="O19" s="72" t="n">
        <v>44.5957</v>
      </c>
      <c r="P19" s="72" t="n">
        <v>17175.04</v>
      </c>
      <c r="Q19" s="72" t="n">
        <v>35.31</v>
      </c>
      <c r="R19" s="51" t="n">
        <f aca="false">P19/3600</f>
        <v>4.77084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5101.49</v>
      </c>
      <c r="I20" s="74" t="n">
        <v>32.34</v>
      </c>
      <c r="J20" s="56" t="n">
        <f aca="false">H20/3600</f>
        <v>4.19485833333333</v>
      </c>
      <c r="L20" s="73" t="n">
        <v>2479.972</v>
      </c>
      <c r="M20" s="74" t="n">
        <v>39.5367</v>
      </c>
      <c r="N20" s="74" t="n">
        <v>41.4432</v>
      </c>
      <c r="O20" s="74" t="n">
        <v>42.6179</v>
      </c>
      <c r="P20" s="74" t="n">
        <v>14896.3</v>
      </c>
      <c r="Q20" s="74" t="n">
        <v>32.34</v>
      </c>
      <c r="R20" s="56" t="n">
        <f aca="false">P20/3600</f>
        <v>4.1378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3494.47</v>
      </c>
      <c r="I21" s="74" t="n">
        <v>26.95</v>
      </c>
      <c r="J21" s="56" t="n">
        <f aca="false">H21/3600</f>
        <v>3.74846388888889</v>
      </c>
      <c r="L21" s="73" t="n">
        <v>1202.8704</v>
      </c>
      <c r="M21" s="74" t="n">
        <v>36.9982</v>
      </c>
      <c r="N21" s="74" t="n">
        <v>40.2093</v>
      </c>
      <c r="O21" s="74" t="n">
        <v>41.427</v>
      </c>
      <c r="P21" s="74" t="n">
        <v>13387.56</v>
      </c>
      <c r="Q21" s="74" t="n">
        <v>26.53</v>
      </c>
      <c r="R21" s="56" t="n">
        <f aca="false">P21/3600</f>
        <v>3.7187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2204.46</v>
      </c>
      <c r="I22" s="76" t="n">
        <v>25.22</v>
      </c>
      <c r="J22" s="62" t="n">
        <f aca="false">H22/3600</f>
        <v>3.39012777777778</v>
      </c>
      <c r="L22" s="75" t="n">
        <v>592.1456</v>
      </c>
      <c r="M22" s="76" t="n">
        <v>34.4153</v>
      </c>
      <c r="N22" s="76" t="n">
        <v>39.3602</v>
      </c>
      <c r="O22" s="76" t="n">
        <v>40.6792</v>
      </c>
      <c r="P22" s="76" t="n">
        <v>12183.48</v>
      </c>
      <c r="Q22" s="76" t="n">
        <v>25.42</v>
      </c>
      <c r="R22" s="62" t="n">
        <f aca="false">P22/3600</f>
        <v>3.384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6087.38</v>
      </c>
      <c r="I23" s="72" t="n">
        <v>41.68</v>
      </c>
      <c r="J23" s="51" t="n">
        <f aca="false">H23/3600</f>
        <v>4.46871666666667</v>
      </c>
      <c r="L23" s="71" t="n">
        <v>8346.1376</v>
      </c>
      <c r="M23" s="72" t="n">
        <v>39.7866</v>
      </c>
      <c r="N23" s="72" t="n">
        <v>41.8152</v>
      </c>
      <c r="O23" s="72" t="n">
        <v>42.9249</v>
      </c>
      <c r="P23" s="72" t="n">
        <v>15673.52</v>
      </c>
      <c r="Q23" s="72" t="n">
        <v>41.83</v>
      </c>
      <c r="R23" s="51" t="n">
        <f aca="false">P23/3600</f>
        <v>4.3537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3199.1</v>
      </c>
      <c r="I24" s="74" t="n">
        <v>32.45</v>
      </c>
      <c r="J24" s="56" t="n">
        <f aca="false">H24/3600</f>
        <v>3.66641666666667</v>
      </c>
      <c r="L24" s="73" t="n">
        <v>3257.5648</v>
      </c>
      <c r="M24" s="74" t="n">
        <v>36.9264</v>
      </c>
      <c r="N24" s="74" t="n">
        <v>39.6881</v>
      </c>
      <c r="O24" s="74" t="n">
        <v>40.6945</v>
      </c>
      <c r="P24" s="74" t="n">
        <v>12740.36</v>
      </c>
      <c r="Q24" s="74" t="n">
        <v>30.45</v>
      </c>
      <c r="R24" s="56" t="n">
        <f aca="false">P24/3600</f>
        <v>3.5389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11508.85</v>
      </c>
      <c r="I25" s="74" t="n">
        <v>25.28</v>
      </c>
      <c r="J25" s="56" t="n">
        <f aca="false">H25/3600</f>
        <v>3.19690277777778</v>
      </c>
      <c r="L25" s="73" t="n">
        <v>1371.8384</v>
      </c>
      <c r="M25" s="74" t="n">
        <v>34.1684</v>
      </c>
      <c r="N25" s="74" t="n">
        <v>38.043</v>
      </c>
      <c r="O25" s="74" t="n">
        <v>39.2979</v>
      </c>
      <c r="P25" s="74" t="n">
        <v>11473.6</v>
      </c>
      <c r="Q25" s="74" t="n">
        <v>26.94</v>
      </c>
      <c r="R25" s="56" t="n">
        <f aca="false">P25/3600</f>
        <v>3.1871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10601.74</v>
      </c>
      <c r="I26" s="76" t="n">
        <v>22.49</v>
      </c>
      <c r="J26" s="62" t="n">
        <f aca="false">H26/3600</f>
        <v>2.94492777777778</v>
      </c>
      <c r="L26" s="75" t="n">
        <v>595.876</v>
      </c>
      <c r="M26" s="76" t="n">
        <v>31.6008</v>
      </c>
      <c r="N26" s="76" t="n">
        <v>36.9546</v>
      </c>
      <c r="O26" s="76" t="n">
        <v>38.5457</v>
      </c>
      <c r="P26" s="76" t="n">
        <v>10467.02</v>
      </c>
      <c r="Q26" s="76" t="n">
        <v>23.83</v>
      </c>
      <c r="R26" s="62" t="n">
        <f aca="false">P26/3600</f>
        <v>2.9075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4769.41</v>
      </c>
      <c r="I27" s="72" t="n">
        <v>80.32</v>
      </c>
      <c r="J27" s="51" t="n">
        <f aca="false">H27/3600</f>
        <v>9.65816944444445</v>
      </c>
      <c r="L27" s="71" t="n">
        <v>22617.9536</v>
      </c>
      <c r="M27" s="72" t="n">
        <v>38.5579</v>
      </c>
      <c r="N27" s="72" t="n">
        <v>39.8603</v>
      </c>
      <c r="O27" s="72" t="n">
        <v>43.0679</v>
      </c>
      <c r="P27" s="72" t="n">
        <v>34440.94</v>
      </c>
      <c r="Q27" s="72" t="n">
        <v>83.95</v>
      </c>
      <c r="R27" s="51" t="n">
        <f aca="false">P27/3600</f>
        <v>9.56692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7307.21</v>
      </c>
      <c r="I28" s="74" t="n">
        <v>55.23</v>
      </c>
      <c r="J28" s="56" t="n">
        <f aca="false">H28/3600</f>
        <v>7.58533611111111</v>
      </c>
      <c r="L28" s="73" t="n">
        <v>6005.5008</v>
      </c>
      <c r="M28" s="74" t="n">
        <v>36.6149</v>
      </c>
      <c r="N28" s="74" t="n">
        <v>38.733</v>
      </c>
      <c r="O28" s="74" t="n">
        <v>41.1072</v>
      </c>
      <c r="P28" s="74" t="n">
        <v>26600.78</v>
      </c>
      <c r="Q28" s="74" t="n">
        <v>53.27</v>
      </c>
      <c r="R28" s="56" t="n">
        <f aca="false">P28/3600</f>
        <v>7.3891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4442.03</v>
      </c>
      <c r="I29" s="74" t="n">
        <v>49.73</v>
      </c>
      <c r="J29" s="56" t="n">
        <f aca="false">H29/3600</f>
        <v>6.78945277777778</v>
      </c>
      <c r="L29" s="73" t="n">
        <v>2660.7456</v>
      </c>
      <c r="M29" s="74" t="n">
        <v>34.5079</v>
      </c>
      <c r="N29" s="74" t="n">
        <v>37.7931</v>
      </c>
      <c r="O29" s="74" t="n">
        <v>39.5316</v>
      </c>
      <c r="P29" s="74" t="n">
        <v>24474.9</v>
      </c>
      <c r="Q29" s="74" t="n">
        <v>45.95</v>
      </c>
      <c r="R29" s="56" t="n">
        <f aca="false">P29/3600</f>
        <v>6.7985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22441.13</v>
      </c>
      <c r="I30" s="76" t="n">
        <v>43.66</v>
      </c>
      <c r="J30" s="62" t="n">
        <f aca="false">H30/3600</f>
        <v>6.23364722222222</v>
      </c>
      <c r="L30" s="75" t="n">
        <v>1313.4296</v>
      </c>
      <c r="M30" s="76" t="n">
        <v>32.2223</v>
      </c>
      <c r="N30" s="76" t="n">
        <v>37.0738</v>
      </c>
      <c r="O30" s="76" t="n">
        <v>38.3474</v>
      </c>
      <c r="P30" s="76" t="n">
        <v>22568.56</v>
      </c>
      <c r="Q30" s="76" t="n">
        <v>43.96</v>
      </c>
      <c r="R30" s="62" t="n">
        <f aca="false">P30/3600</f>
        <v>6.269044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41849.02</v>
      </c>
      <c r="I31" s="72" t="n">
        <v>87.74</v>
      </c>
      <c r="J31" s="51" t="n">
        <f aca="false">H31/3600</f>
        <v>11.6247277777778</v>
      </c>
      <c r="L31" s="71" t="n">
        <v>21436.9288</v>
      </c>
      <c r="M31" s="72" t="n">
        <v>39.3266</v>
      </c>
      <c r="N31" s="72" t="n">
        <v>43.4024</v>
      </c>
      <c r="O31" s="72" t="n">
        <v>44.5142</v>
      </c>
      <c r="P31" s="72" t="n">
        <v>41154.91</v>
      </c>
      <c r="Q31" s="72" t="n">
        <v>92.29</v>
      </c>
      <c r="R31" s="51" t="n">
        <f aca="false">P31/3600</f>
        <v>11.43191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33690.83</v>
      </c>
      <c r="I32" s="74" t="n">
        <v>70.9</v>
      </c>
      <c r="J32" s="56" t="n">
        <f aca="false">H32/3600</f>
        <v>9.35856388888889</v>
      </c>
      <c r="L32" s="73" t="n">
        <v>7157.52</v>
      </c>
      <c r="M32" s="74" t="n">
        <v>37.377</v>
      </c>
      <c r="N32" s="74" t="n">
        <v>41.9317</v>
      </c>
      <c r="O32" s="74" t="n">
        <v>42.3273</v>
      </c>
      <c r="P32" s="74" t="n">
        <v>34086.79</v>
      </c>
      <c r="Q32" s="74" t="n">
        <v>67.68</v>
      </c>
      <c r="R32" s="56" t="n">
        <f aca="false">P32/3600</f>
        <v>9.46855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9550.27</v>
      </c>
      <c r="I33" s="74" t="n">
        <v>58.71</v>
      </c>
      <c r="J33" s="56" t="n">
        <f aca="false">H33/3600</f>
        <v>8.20840833333333</v>
      </c>
      <c r="L33" s="73" t="n">
        <v>3282.1752</v>
      </c>
      <c r="M33" s="74" t="n">
        <v>35.3692</v>
      </c>
      <c r="N33" s="74" t="n">
        <v>40.5891</v>
      </c>
      <c r="O33" s="74" t="n">
        <v>40.4567</v>
      </c>
      <c r="P33" s="74" t="n">
        <v>28751.86</v>
      </c>
      <c r="Q33" s="74" t="n">
        <v>61.6</v>
      </c>
      <c r="R33" s="56" t="n">
        <f aca="false">P33/3600</f>
        <v>7.98662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6210.95</v>
      </c>
      <c r="I34" s="76" t="n">
        <v>52.45</v>
      </c>
      <c r="J34" s="62" t="n">
        <f aca="false">H34/3600</f>
        <v>7.28081944444445</v>
      </c>
      <c r="L34" s="75" t="n">
        <v>1667.6176</v>
      </c>
      <c r="M34" s="76" t="n">
        <v>33.2223</v>
      </c>
      <c r="N34" s="76" t="n">
        <v>39.6682</v>
      </c>
      <c r="O34" s="76" t="n">
        <v>39.1688</v>
      </c>
      <c r="P34" s="76" t="n">
        <v>26796.91</v>
      </c>
      <c r="Q34" s="76" t="n">
        <v>53.72</v>
      </c>
      <c r="R34" s="62" t="n">
        <f aca="false">P34/3600</f>
        <v>7.44358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8768.92</v>
      </c>
      <c r="I35" s="72" t="n">
        <v>139.93</v>
      </c>
      <c r="J35" s="51" t="n">
        <f aca="false">H35/3600</f>
        <v>13.5469222222222</v>
      </c>
      <c r="L35" s="71" t="n">
        <v>63575.9192</v>
      </c>
      <c r="M35" s="72" t="n">
        <v>38.2316</v>
      </c>
      <c r="N35" s="72" t="n">
        <v>41.753</v>
      </c>
      <c r="O35" s="72" t="n">
        <v>43.9086</v>
      </c>
      <c r="P35" s="72" t="n">
        <v>48506.24</v>
      </c>
      <c r="Q35" s="72" t="n">
        <v>137.52</v>
      </c>
      <c r="R35" s="51" t="n">
        <f aca="false">P35/3600</f>
        <v>13.4739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30929.98</v>
      </c>
      <c r="I36" s="74" t="n">
        <v>76.84</v>
      </c>
      <c r="J36" s="56" t="n">
        <f aca="false">H36/3600</f>
        <v>8.59166111111111</v>
      </c>
      <c r="L36" s="73" t="n">
        <v>9570.5944</v>
      </c>
      <c r="M36" s="74" t="n">
        <v>35.1003</v>
      </c>
      <c r="N36" s="74" t="n">
        <v>40.2901</v>
      </c>
      <c r="O36" s="74" t="n">
        <v>42.6383</v>
      </c>
      <c r="P36" s="74" t="n">
        <v>31213.78</v>
      </c>
      <c r="Q36" s="74" t="n">
        <v>77.49</v>
      </c>
      <c r="R36" s="56" t="n">
        <f aca="false">P36/3600</f>
        <v>8.67049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5828.49</v>
      </c>
      <c r="I37" s="74" t="n">
        <v>58.66</v>
      </c>
      <c r="J37" s="56" t="n">
        <f aca="false">H37/3600</f>
        <v>7.17458055555556</v>
      </c>
      <c r="L37" s="73" t="n">
        <v>2356.1424</v>
      </c>
      <c r="M37" s="74" t="n">
        <v>33.4001</v>
      </c>
      <c r="N37" s="74" t="n">
        <v>39.0039</v>
      </c>
      <c r="O37" s="74" t="n">
        <v>41.5685</v>
      </c>
      <c r="P37" s="74" t="n">
        <v>25411.68</v>
      </c>
      <c r="Q37" s="74" t="n">
        <v>56.69</v>
      </c>
      <c r="R37" s="56" t="n">
        <f aca="false">P37/3600</f>
        <v>7.058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24442.46</v>
      </c>
      <c r="I38" s="76" t="n">
        <v>53.11</v>
      </c>
      <c r="J38" s="62" t="n">
        <f aca="false">H38/3600</f>
        <v>6.78957222222222</v>
      </c>
      <c r="L38" s="75" t="n">
        <v>857.0152</v>
      </c>
      <c r="M38" s="76" t="n">
        <v>31.2707</v>
      </c>
      <c r="N38" s="76" t="n">
        <v>38.1324</v>
      </c>
      <c r="O38" s="76" t="n">
        <v>40.8152</v>
      </c>
      <c r="P38" s="76" t="n">
        <v>23751.15</v>
      </c>
      <c r="Q38" s="76" t="n">
        <v>50.17</v>
      </c>
      <c r="R38" s="62" t="n">
        <f aca="false">P38/3600</f>
        <v>6.5975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7276.42</v>
      </c>
      <c r="I39" s="72" t="n">
        <v>16.17</v>
      </c>
      <c r="J39" s="51" t="n">
        <f aca="false">H39/3600</f>
        <v>2.02122777777778</v>
      </c>
      <c r="L39" s="71" t="n">
        <v>3891.9584</v>
      </c>
      <c r="M39" s="72" t="n">
        <v>40.1121</v>
      </c>
      <c r="N39" s="72" t="n">
        <v>42.2736</v>
      </c>
      <c r="O39" s="72" t="n">
        <v>42.7194</v>
      </c>
      <c r="P39" s="72" t="n">
        <v>7032.64</v>
      </c>
      <c r="Q39" s="72" t="n">
        <v>16.81</v>
      </c>
      <c r="R39" s="51" t="n">
        <f aca="false">P39/3600</f>
        <v>1.9535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6196.94</v>
      </c>
      <c r="I40" s="74" t="n">
        <v>13.88</v>
      </c>
      <c r="J40" s="56" t="n">
        <f aca="false">H40/3600</f>
        <v>1.72137222222222</v>
      </c>
      <c r="L40" s="73" t="n">
        <v>1793.5352</v>
      </c>
      <c r="M40" s="74" t="n">
        <v>36.9132</v>
      </c>
      <c r="N40" s="74" t="n">
        <v>39.5743</v>
      </c>
      <c r="O40" s="74" t="n">
        <v>39.6826</v>
      </c>
      <c r="P40" s="74" t="n">
        <v>6206.33</v>
      </c>
      <c r="Q40" s="74" t="n">
        <v>13.99</v>
      </c>
      <c r="R40" s="56" t="n">
        <f aca="false">P40/3600</f>
        <v>1.7239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5335.9</v>
      </c>
      <c r="I41" s="74" t="n">
        <v>11.57</v>
      </c>
      <c r="J41" s="56" t="n">
        <f aca="false">H41/3600</f>
        <v>1.48219444444444</v>
      </c>
      <c r="L41" s="73" t="n">
        <v>853.8288</v>
      </c>
      <c r="M41" s="74" t="n">
        <v>34.0276</v>
      </c>
      <c r="N41" s="74" t="n">
        <v>37.6665</v>
      </c>
      <c r="O41" s="74" t="n">
        <v>37.5612</v>
      </c>
      <c r="P41" s="74" t="n">
        <v>5322.73</v>
      </c>
      <c r="Q41" s="74" t="n">
        <v>10.76</v>
      </c>
      <c r="R41" s="56" t="n">
        <f aca="false">P41/3600</f>
        <v>1.4785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4676.77</v>
      </c>
      <c r="I42" s="76" t="n">
        <v>9.42</v>
      </c>
      <c r="J42" s="62" t="n">
        <f aca="false">H42/3600</f>
        <v>1.29910277777778</v>
      </c>
      <c r="L42" s="75" t="n">
        <v>437.9352</v>
      </c>
      <c r="M42" s="76" t="n">
        <v>31.5792</v>
      </c>
      <c r="N42" s="76" t="n">
        <v>36.3806</v>
      </c>
      <c r="O42" s="76" t="n">
        <v>36.0282</v>
      </c>
      <c r="P42" s="76" t="n">
        <v>4605.08</v>
      </c>
      <c r="Q42" s="76" t="n">
        <v>9.22</v>
      </c>
      <c r="R42" s="62" t="n">
        <f aca="false">P42/3600</f>
        <v>1.2791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8178</v>
      </c>
      <c r="I43" s="72" t="n">
        <v>19.72</v>
      </c>
      <c r="J43" s="51" t="n">
        <f aca="false">H43/3600</f>
        <v>2.27166666666667</v>
      </c>
      <c r="L43" s="71" t="n">
        <v>4561.2376</v>
      </c>
      <c r="M43" s="72" t="n">
        <v>39.963</v>
      </c>
      <c r="N43" s="72" t="n">
        <v>42.8276</v>
      </c>
      <c r="O43" s="72" t="n">
        <v>44.0897</v>
      </c>
      <c r="P43" s="72" t="n">
        <v>8113.51</v>
      </c>
      <c r="Q43" s="72" t="n">
        <v>19.86</v>
      </c>
      <c r="R43" s="51" t="n">
        <f aca="false">P43/3600</f>
        <v>2.25375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6630.69</v>
      </c>
      <c r="I44" s="74" t="n">
        <v>15.13</v>
      </c>
      <c r="J44" s="56" t="n">
        <f aca="false">H44/3600</f>
        <v>1.84185833333333</v>
      </c>
      <c r="L44" s="73" t="n">
        <v>1972.9904</v>
      </c>
      <c r="M44" s="74" t="n">
        <v>37.0976</v>
      </c>
      <c r="N44" s="74" t="n">
        <v>40.6876</v>
      </c>
      <c r="O44" s="74" t="n">
        <v>41.6448</v>
      </c>
      <c r="P44" s="74" t="n">
        <v>6600.78</v>
      </c>
      <c r="Q44" s="74" t="n">
        <v>15.8</v>
      </c>
      <c r="R44" s="56" t="n">
        <f aca="false">P44/3600</f>
        <v>1.8335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5864.7</v>
      </c>
      <c r="I45" s="74" t="n">
        <v>13.33</v>
      </c>
      <c r="J45" s="56" t="n">
        <f aca="false">H45/3600</f>
        <v>1.62908333333333</v>
      </c>
      <c r="L45" s="73" t="n">
        <v>941.0512</v>
      </c>
      <c r="M45" s="74" t="n">
        <v>34.1679</v>
      </c>
      <c r="N45" s="74" t="n">
        <v>38.973</v>
      </c>
      <c r="O45" s="74" t="n">
        <v>39.7799</v>
      </c>
      <c r="P45" s="74" t="n">
        <v>5769.72</v>
      </c>
      <c r="Q45" s="74" t="n">
        <v>13.38</v>
      </c>
      <c r="R45" s="56" t="n">
        <f aca="false">P45/3600</f>
        <v>1.602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5383.33</v>
      </c>
      <c r="I46" s="76" t="n">
        <v>11.05</v>
      </c>
      <c r="J46" s="62" t="n">
        <f aca="false">H46/3600</f>
        <v>1.49536944444444</v>
      </c>
      <c r="L46" s="75" t="n">
        <v>476.7512</v>
      </c>
      <c r="M46" s="76" t="n">
        <v>31.3105</v>
      </c>
      <c r="N46" s="76" t="n">
        <v>37.7133</v>
      </c>
      <c r="O46" s="76" t="n">
        <v>38.498</v>
      </c>
      <c r="P46" s="76" t="n">
        <v>5397.43</v>
      </c>
      <c r="Q46" s="76" t="n">
        <v>10.97</v>
      </c>
      <c r="R46" s="62" t="n">
        <f aca="false">P46/3600</f>
        <v>1.4992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8311.04</v>
      </c>
      <c r="I47" s="72" t="n">
        <v>23.08</v>
      </c>
      <c r="J47" s="51" t="n">
        <f aca="false">H47/3600</f>
        <v>2.30862222222222</v>
      </c>
      <c r="L47" s="71" t="n">
        <v>9206.2808</v>
      </c>
      <c r="M47" s="72" t="n">
        <v>38.1522</v>
      </c>
      <c r="N47" s="72" t="n">
        <v>40.7816</v>
      </c>
      <c r="O47" s="72" t="n">
        <v>41.6966</v>
      </c>
      <c r="P47" s="72" t="n">
        <v>8283.73</v>
      </c>
      <c r="Q47" s="72" t="n">
        <v>21.61</v>
      </c>
      <c r="R47" s="51" t="n">
        <f aca="false">P47/3600</f>
        <v>2.3010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6312.67</v>
      </c>
      <c r="I48" s="74" t="n">
        <v>16.56</v>
      </c>
      <c r="J48" s="56" t="n">
        <f aca="false">H48/3600</f>
        <v>1.75351944444444</v>
      </c>
      <c r="L48" s="73" t="n">
        <v>3663.6936</v>
      </c>
      <c r="M48" s="74" t="n">
        <v>34.2965</v>
      </c>
      <c r="N48" s="74" t="n">
        <v>38.0943</v>
      </c>
      <c r="O48" s="74" t="n">
        <v>38.8881</v>
      </c>
      <c r="P48" s="74" t="n">
        <v>6293.3</v>
      </c>
      <c r="Q48" s="74" t="n">
        <v>17.48</v>
      </c>
      <c r="R48" s="56" t="n">
        <f aca="false">P48/3600</f>
        <v>1.7481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5218.31</v>
      </c>
      <c r="I49" s="74" t="n">
        <v>12.93</v>
      </c>
      <c r="J49" s="56" t="n">
        <f aca="false">H49/3600</f>
        <v>1.44953055555556</v>
      </c>
      <c r="L49" s="73" t="n">
        <v>1552.0424</v>
      </c>
      <c r="M49" s="74" t="n">
        <v>30.9363</v>
      </c>
      <c r="N49" s="74" t="n">
        <v>36.1418</v>
      </c>
      <c r="O49" s="74" t="n">
        <v>36.907</v>
      </c>
      <c r="P49" s="74" t="n">
        <v>5187.91</v>
      </c>
      <c r="Q49" s="74" t="n">
        <v>13.55</v>
      </c>
      <c r="R49" s="56" t="n">
        <f aca="false">P49/3600</f>
        <v>1.4410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4645.76</v>
      </c>
      <c r="I50" s="76" t="n">
        <v>10.93</v>
      </c>
      <c r="J50" s="62" t="n">
        <f aca="false">H50/3600</f>
        <v>1.29048888888889</v>
      </c>
      <c r="L50" s="75" t="n">
        <v>657.3752</v>
      </c>
      <c r="M50" s="76" t="n">
        <v>27.7679</v>
      </c>
      <c r="N50" s="76" t="n">
        <v>34.8163</v>
      </c>
      <c r="O50" s="76" t="n">
        <v>35.504</v>
      </c>
      <c r="P50" s="76" t="n">
        <v>4614.58</v>
      </c>
      <c r="Q50" s="76" t="n">
        <v>11.27</v>
      </c>
      <c r="R50" s="62" t="n">
        <f aca="false">P50/3600</f>
        <v>1.2818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6123.71</v>
      </c>
      <c r="I51" s="72" t="n">
        <v>13.76</v>
      </c>
      <c r="J51" s="51" t="n">
        <f aca="false">H51/3600</f>
        <v>1.70103055555556</v>
      </c>
      <c r="L51" s="71" t="n">
        <v>6023.7208</v>
      </c>
      <c r="M51" s="72" t="n">
        <v>39.8014</v>
      </c>
      <c r="N51" s="72" t="n">
        <v>41.2013</v>
      </c>
      <c r="O51" s="72" t="n">
        <v>42.5558</v>
      </c>
      <c r="P51" s="72" t="n">
        <v>6020.37</v>
      </c>
      <c r="Q51" s="72" t="n">
        <v>13.32</v>
      </c>
      <c r="R51" s="51" t="n">
        <f aca="false">P51/3600</f>
        <v>1.6723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5011.32</v>
      </c>
      <c r="I52" s="74" t="n">
        <v>10.71</v>
      </c>
      <c r="J52" s="56" t="n">
        <f aca="false">H52/3600</f>
        <v>1.39203333333333</v>
      </c>
      <c r="L52" s="73" t="n">
        <v>2355.468</v>
      </c>
      <c r="M52" s="74" t="n">
        <v>36.0365</v>
      </c>
      <c r="N52" s="74" t="n">
        <v>38.5621</v>
      </c>
      <c r="O52" s="74" t="n">
        <v>40.1808</v>
      </c>
      <c r="P52" s="74" t="n">
        <v>4934.55</v>
      </c>
      <c r="Q52" s="74" t="n">
        <v>11.45</v>
      </c>
      <c r="R52" s="56" t="n">
        <f aca="false">P52/3600</f>
        <v>1.37070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4257.2</v>
      </c>
      <c r="I53" s="74" t="n">
        <v>9.04</v>
      </c>
      <c r="J53" s="56" t="n">
        <f aca="false">H53/3600</f>
        <v>1.18255555555556</v>
      </c>
      <c r="L53" s="73" t="n">
        <v>1019.948</v>
      </c>
      <c r="M53" s="74" t="n">
        <v>32.8839</v>
      </c>
      <c r="N53" s="74" t="n">
        <v>36.6895</v>
      </c>
      <c r="O53" s="74" t="n">
        <v>38.3613</v>
      </c>
      <c r="P53" s="74" t="n">
        <v>4218.09</v>
      </c>
      <c r="Q53" s="74" t="n">
        <v>9.2</v>
      </c>
      <c r="R53" s="56" t="n">
        <f aca="false">P53/3600</f>
        <v>1.1716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644.73</v>
      </c>
      <c r="I54" s="76" t="n">
        <v>7.64</v>
      </c>
      <c r="J54" s="62" t="n">
        <f aca="false">H54/3600</f>
        <v>1.012425</v>
      </c>
      <c r="L54" s="75" t="n">
        <v>466.9696</v>
      </c>
      <c r="M54" s="76" t="n">
        <v>30.0689</v>
      </c>
      <c r="N54" s="76" t="n">
        <v>35.4189</v>
      </c>
      <c r="O54" s="76" t="n">
        <v>37.0699</v>
      </c>
      <c r="P54" s="76" t="n">
        <v>3598.2</v>
      </c>
      <c r="Q54" s="76" t="n">
        <v>7.26</v>
      </c>
      <c r="R54" s="62" t="n">
        <f aca="false">P54/3600</f>
        <v>0.999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927.79</v>
      </c>
      <c r="I55" s="72" t="n">
        <v>5.04</v>
      </c>
      <c r="J55" s="51" t="n">
        <f aca="false">H55/3600</f>
        <v>0.535497222222222</v>
      </c>
      <c r="L55" s="71" t="n">
        <v>1762.1088</v>
      </c>
      <c r="M55" s="72" t="n">
        <v>40.7519</v>
      </c>
      <c r="N55" s="72" t="n">
        <v>43.2393</v>
      </c>
      <c r="O55" s="72" t="n">
        <v>42.6573</v>
      </c>
      <c r="P55" s="72" t="n">
        <v>1966.12</v>
      </c>
      <c r="Q55" s="72" t="n">
        <v>5.03</v>
      </c>
      <c r="R55" s="51" t="n">
        <f aca="false">P55/3600</f>
        <v>0.54614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652.47</v>
      </c>
      <c r="I56" s="74" t="n">
        <v>4.11</v>
      </c>
      <c r="J56" s="56" t="n">
        <f aca="false">H56/3600</f>
        <v>0.459019444444444</v>
      </c>
      <c r="L56" s="73" t="n">
        <v>871.9432</v>
      </c>
      <c r="M56" s="74" t="n">
        <v>36.8823</v>
      </c>
      <c r="N56" s="74" t="n">
        <v>40.4499</v>
      </c>
      <c r="O56" s="74" t="n">
        <v>39.4201</v>
      </c>
      <c r="P56" s="74" t="n">
        <v>1626.71</v>
      </c>
      <c r="Q56" s="74" t="n">
        <v>4.03</v>
      </c>
      <c r="R56" s="56" t="n">
        <f aca="false">P56/3600</f>
        <v>0.4518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457.89</v>
      </c>
      <c r="I57" s="74" t="n">
        <v>3.56</v>
      </c>
      <c r="J57" s="56" t="n">
        <f aca="false">H57/3600</f>
        <v>0.404969444444445</v>
      </c>
      <c r="L57" s="73" t="n">
        <v>426.4176</v>
      </c>
      <c r="M57" s="74" t="n">
        <v>33.4002</v>
      </c>
      <c r="N57" s="74" t="n">
        <v>38.422</v>
      </c>
      <c r="O57" s="74" t="n">
        <v>37.1168</v>
      </c>
      <c r="P57" s="74" t="n">
        <v>1429.35</v>
      </c>
      <c r="Q57" s="74" t="n">
        <v>3.45</v>
      </c>
      <c r="R57" s="56" t="n">
        <f aca="false">P57/3600</f>
        <v>0.3970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263.02</v>
      </c>
      <c r="I58" s="76" t="n">
        <v>3.09</v>
      </c>
      <c r="J58" s="62" t="n">
        <f aca="false">H58/3600</f>
        <v>0.350838888888889</v>
      </c>
      <c r="L58" s="75" t="n">
        <v>217.5712</v>
      </c>
      <c r="M58" s="76" t="n">
        <v>30.4756</v>
      </c>
      <c r="N58" s="76" t="n">
        <v>37.0864</v>
      </c>
      <c r="O58" s="76" t="n">
        <v>35.5282</v>
      </c>
      <c r="P58" s="76" t="n">
        <v>1245.46</v>
      </c>
      <c r="Q58" s="76" t="n">
        <v>2.98</v>
      </c>
      <c r="R58" s="62" t="n">
        <f aca="false">P58/3600</f>
        <v>0.3459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2179.82</v>
      </c>
      <c r="I59" s="72" t="n">
        <v>6.6</v>
      </c>
      <c r="J59" s="51" t="n">
        <f aca="false">H59/3600</f>
        <v>0.605505555555556</v>
      </c>
      <c r="L59" s="71" t="n">
        <v>2710.0976</v>
      </c>
      <c r="M59" s="72" t="n">
        <v>38.167</v>
      </c>
      <c r="N59" s="72" t="n">
        <v>42.4021</v>
      </c>
      <c r="O59" s="72" t="n">
        <v>43.4027</v>
      </c>
      <c r="P59" s="72" t="n">
        <v>2143.4</v>
      </c>
      <c r="Q59" s="72" t="n">
        <v>6.62</v>
      </c>
      <c r="R59" s="51" t="n">
        <f aca="false">P59/3600</f>
        <v>0.5953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649.97</v>
      </c>
      <c r="I60" s="74" t="n">
        <v>4.99</v>
      </c>
      <c r="J60" s="56" t="n">
        <f aca="false">H60/3600</f>
        <v>0.458325</v>
      </c>
      <c r="L60" s="73" t="n">
        <v>898.8232</v>
      </c>
      <c r="M60" s="74" t="n">
        <v>34.1588</v>
      </c>
      <c r="N60" s="74" t="n">
        <v>40.5086</v>
      </c>
      <c r="O60" s="74" t="n">
        <v>41.3881</v>
      </c>
      <c r="P60" s="74" t="n">
        <v>1609.08</v>
      </c>
      <c r="Q60" s="74" t="n">
        <v>4.72</v>
      </c>
      <c r="R60" s="56" t="n">
        <f aca="false">P60/3600</f>
        <v>0.4469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288.24</v>
      </c>
      <c r="I61" s="74" t="n">
        <v>3.88</v>
      </c>
      <c r="J61" s="56" t="n">
        <f aca="false">H61/3600</f>
        <v>0.357844444444444</v>
      </c>
      <c r="L61" s="73" t="n">
        <v>332.3848</v>
      </c>
      <c r="M61" s="74" t="n">
        <v>31.1131</v>
      </c>
      <c r="N61" s="74" t="n">
        <v>39.1224</v>
      </c>
      <c r="O61" s="74" t="n">
        <v>39.9687</v>
      </c>
      <c r="P61" s="74" t="n">
        <v>1264.78</v>
      </c>
      <c r="Q61" s="74" t="n">
        <v>3.6</v>
      </c>
      <c r="R61" s="56" t="n">
        <f aca="false">P61/3600</f>
        <v>0.3513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1154.54</v>
      </c>
      <c r="I62" s="76" t="n">
        <v>3.17</v>
      </c>
      <c r="J62" s="62" t="n">
        <f aca="false">H62/3600</f>
        <v>0.320705555555556</v>
      </c>
      <c r="L62" s="75" t="n">
        <v>132.456</v>
      </c>
      <c r="M62" s="76" t="n">
        <v>28.2338</v>
      </c>
      <c r="N62" s="76" t="n">
        <v>38.1138</v>
      </c>
      <c r="O62" s="76" t="n">
        <v>38.793</v>
      </c>
      <c r="P62" s="76" t="n">
        <v>1147.51</v>
      </c>
      <c r="Q62" s="76" t="n">
        <v>3.2</v>
      </c>
      <c r="R62" s="62" t="n">
        <f aca="false">P62/3600</f>
        <v>0.3187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858.76</v>
      </c>
      <c r="I63" s="72" t="n">
        <v>5.39</v>
      </c>
      <c r="J63" s="51" t="n">
        <f aca="false">H63/3600</f>
        <v>0.516322222222222</v>
      </c>
      <c r="L63" s="71" t="n">
        <v>2122.6696</v>
      </c>
      <c r="M63" s="72" t="n">
        <v>37.8913</v>
      </c>
      <c r="N63" s="72" t="n">
        <v>40.5021</v>
      </c>
      <c r="O63" s="72" t="n">
        <v>41.1857</v>
      </c>
      <c r="P63" s="72" t="n">
        <v>1840.04</v>
      </c>
      <c r="Q63" s="72" t="n">
        <v>5.65</v>
      </c>
      <c r="R63" s="51" t="n">
        <f aca="false">P63/3600</f>
        <v>0.5111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393.69</v>
      </c>
      <c r="I64" s="74" t="n">
        <v>4.19</v>
      </c>
      <c r="J64" s="56" t="n">
        <f aca="false">H64/3600</f>
        <v>0.387136111111111</v>
      </c>
      <c r="L64" s="73" t="n">
        <v>855.0328</v>
      </c>
      <c r="M64" s="74" t="n">
        <v>34.1618</v>
      </c>
      <c r="N64" s="74" t="n">
        <v>37.7854</v>
      </c>
      <c r="O64" s="74" t="n">
        <v>38.3756</v>
      </c>
      <c r="P64" s="74" t="n">
        <v>1372.39</v>
      </c>
      <c r="Q64" s="74" t="n">
        <v>3.99</v>
      </c>
      <c r="R64" s="56" t="n">
        <f aca="false">P64/3600</f>
        <v>0.3812194444444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1158.01</v>
      </c>
      <c r="I65" s="74" t="n">
        <v>3.3</v>
      </c>
      <c r="J65" s="56" t="n">
        <f aca="false">H65/3600</f>
        <v>0.321669444444444</v>
      </c>
      <c r="L65" s="73" t="n">
        <v>361.5392</v>
      </c>
      <c r="M65" s="74" t="n">
        <v>30.7855</v>
      </c>
      <c r="N65" s="74" t="n">
        <v>35.79</v>
      </c>
      <c r="O65" s="74" t="n">
        <v>36.3423</v>
      </c>
      <c r="P65" s="74" t="n">
        <v>1170.55</v>
      </c>
      <c r="Q65" s="74" t="n">
        <v>3.16</v>
      </c>
      <c r="R65" s="56" t="n">
        <f aca="false">P65/3600</f>
        <v>0.3251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1036.37</v>
      </c>
      <c r="I66" s="76" t="n">
        <v>2.75</v>
      </c>
      <c r="J66" s="62" t="n">
        <f aca="false">H66/3600</f>
        <v>0.287880555555556</v>
      </c>
      <c r="L66" s="75" t="n">
        <v>153.82</v>
      </c>
      <c r="M66" s="76" t="n">
        <v>27.7732</v>
      </c>
      <c r="N66" s="76" t="n">
        <v>34.345</v>
      </c>
      <c r="O66" s="76" t="n">
        <v>34.8899</v>
      </c>
      <c r="P66" s="76" t="n">
        <v>1013.55</v>
      </c>
      <c r="Q66" s="76" t="n">
        <v>2.77</v>
      </c>
      <c r="R66" s="62" t="n">
        <f aca="false">P66/3600</f>
        <v>0.2815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416.03</v>
      </c>
      <c r="I67" s="72" t="n">
        <v>3.69</v>
      </c>
      <c r="J67" s="51" t="n">
        <f aca="false">H67/3600</f>
        <v>0.393341666666667</v>
      </c>
      <c r="L67" s="71" t="n">
        <v>1367.948</v>
      </c>
      <c r="M67" s="72" t="n">
        <v>39.6997</v>
      </c>
      <c r="N67" s="72" t="n">
        <v>41.0193</v>
      </c>
      <c r="O67" s="72" t="n">
        <v>42.0806</v>
      </c>
      <c r="P67" s="72" t="n">
        <v>1375.57</v>
      </c>
      <c r="Q67" s="72" t="n">
        <v>3.44</v>
      </c>
      <c r="R67" s="51" t="n">
        <f aca="false">P67/3600</f>
        <v>0.3821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170.35</v>
      </c>
      <c r="I68" s="74" t="n">
        <v>2.92</v>
      </c>
      <c r="J68" s="56" t="n">
        <f aca="false">H68/3600</f>
        <v>0.325097222222222</v>
      </c>
      <c r="L68" s="73" t="n">
        <v>642.0312</v>
      </c>
      <c r="M68" s="74" t="n">
        <v>35.7045</v>
      </c>
      <c r="N68" s="74" t="n">
        <v>38.1775</v>
      </c>
      <c r="O68" s="74" t="n">
        <v>39.3117</v>
      </c>
      <c r="P68" s="74" t="n">
        <v>1173.34</v>
      </c>
      <c r="Q68" s="74" t="n">
        <v>2.89</v>
      </c>
      <c r="R68" s="56" t="n">
        <f aca="false">P68/3600</f>
        <v>0.3259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981.91</v>
      </c>
      <c r="I69" s="74" t="n">
        <v>2.49</v>
      </c>
      <c r="J69" s="56" t="n">
        <f aca="false">H69/3600</f>
        <v>0.272752777777778</v>
      </c>
      <c r="L69" s="73" t="n">
        <v>302.956</v>
      </c>
      <c r="M69" s="74" t="n">
        <v>32.1582</v>
      </c>
      <c r="N69" s="74" t="n">
        <v>36.178</v>
      </c>
      <c r="O69" s="74" t="n">
        <v>37.3044</v>
      </c>
      <c r="P69" s="74" t="n">
        <v>962.28</v>
      </c>
      <c r="Q69" s="74" t="n">
        <v>2.32</v>
      </c>
      <c r="R69" s="56" t="n">
        <f aca="false">P69/3600</f>
        <v>0.267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856.75</v>
      </c>
      <c r="I70" s="76" t="n">
        <v>2.31</v>
      </c>
      <c r="J70" s="62" t="n">
        <f aca="false">H70/3600</f>
        <v>0.237986111111111</v>
      </c>
      <c r="L70" s="75" t="n">
        <v>146.9784</v>
      </c>
      <c r="M70" s="76" t="n">
        <v>29.3135</v>
      </c>
      <c r="N70" s="76" t="n">
        <v>34.77</v>
      </c>
      <c r="O70" s="76" t="n">
        <v>35.8326</v>
      </c>
      <c r="P70" s="76" t="n">
        <v>833.08</v>
      </c>
      <c r="Q70" s="76" t="n">
        <v>1.92</v>
      </c>
      <c r="R70" s="62" t="n">
        <f aca="false">P70/3600</f>
        <v>0.2314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11869.48</v>
      </c>
      <c r="I71" s="72" t="n">
        <v>25.37</v>
      </c>
      <c r="J71" s="51" t="n">
        <f aca="false">H71/3600</f>
        <v>3.29707777777778</v>
      </c>
      <c r="L71" s="71" t="n">
        <v>2431.2512</v>
      </c>
      <c r="M71" s="72" t="n">
        <v>42.3732</v>
      </c>
      <c r="N71" s="72" t="n">
        <v>45.9269</v>
      </c>
      <c r="O71" s="72" t="n">
        <v>47.1471</v>
      </c>
      <c r="P71" s="72" t="n">
        <v>11778.08</v>
      </c>
      <c r="Q71" s="72" t="n">
        <v>23.5</v>
      </c>
      <c r="R71" s="51" t="n">
        <f aca="false">P71/3600</f>
        <v>3.2716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10538.44</v>
      </c>
      <c r="I72" s="74" t="n">
        <v>19.79</v>
      </c>
      <c r="J72" s="56" t="n">
        <f aca="false">H72/3600</f>
        <v>2.92734444444444</v>
      </c>
      <c r="L72" s="73" t="n">
        <v>906.4672</v>
      </c>
      <c r="M72" s="74" t="n">
        <v>40.1276</v>
      </c>
      <c r="N72" s="74" t="n">
        <v>43.9646</v>
      </c>
      <c r="O72" s="74" t="n">
        <v>45.1571</v>
      </c>
      <c r="P72" s="74" t="n">
        <v>10616.95</v>
      </c>
      <c r="Q72" s="74" t="n">
        <v>20.88</v>
      </c>
      <c r="R72" s="56" t="n">
        <f aca="false">P72/3600</f>
        <v>2.94915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10055.18</v>
      </c>
      <c r="I73" s="74" t="n">
        <v>17.87</v>
      </c>
      <c r="J73" s="56" t="n">
        <f aca="false">H73/3600</f>
        <v>2.79310555555556</v>
      </c>
      <c r="L73" s="73" t="n">
        <v>442.4312</v>
      </c>
      <c r="M73" s="74" t="n">
        <v>37.5263</v>
      </c>
      <c r="N73" s="74" t="n">
        <v>42.2876</v>
      </c>
      <c r="O73" s="74" t="n">
        <v>43.367</v>
      </c>
      <c r="P73" s="74" t="n">
        <v>10074.31</v>
      </c>
      <c r="Q73" s="74" t="n">
        <v>18.99</v>
      </c>
      <c r="R73" s="56" t="n">
        <f aca="false">P73/3600</f>
        <v>2.79841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9675.63</v>
      </c>
      <c r="I74" s="76" t="n">
        <v>16.55</v>
      </c>
      <c r="J74" s="62" t="n">
        <f aca="false">H74/3600</f>
        <v>2.687675</v>
      </c>
      <c r="L74" s="75" t="n">
        <v>232.5016</v>
      </c>
      <c r="M74" s="76" t="n">
        <v>34.6154</v>
      </c>
      <c r="N74" s="76" t="n">
        <v>41.0455</v>
      </c>
      <c r="O74" s="76" t="n">
        <v>42.11</v>
      </c>
      <c r="P74" s="76" t="n">
        <v>9633.53</v>
      </c>
      <c r="Q74" s="76" t="n">
        <v>16.22</v>
      </c>
      <c r="R74" s="62" t="n">
        <f aca="false">P74/3600</f>
        <v>2.67598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11425.69</v>
      </c>
      <c r="I75" s="72" t="n">
        <v>24.84</v>
      </c>
      <c r="J75" s="51" t="n">
        <f aca="false">H75/3600</f>
        <v>3.17380277777778</v>
      </c>
      <c r="L75" s="71" t="n">
        <v>1860.4624</v>
      </c>
      <c r="M75" s="72" t="n">
        <v>42.7686</v>
      </c>
      <c r="N75" s="72" t="n">
        <v>47.4918</v>
      </c>
      <c r="O75" s="72" t="n">
        <v>48.1983</v>
      </c>
      <c r="P75" s="72" t="n">
        <v>11425.63</v>
      </c>
      <c r="Q75" s="72" t="n">
        <v>23.32</v>
      </c>
      <c r="R75" s="51" t="n">
        <f aca="false">P75/3600</f>
        <v>3.17378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10206.54</v>
      </c>
      <c r="I76" s="74" t="n">
        <v>18.86</v>
      </c>
      <c r="J76" s="56" t="n">
        <f aca="false">H76/3600</f>
        <v>2.83515</v>
      </c>
      <c r="L76" s="73" t="n">
        <v>466.3216</v>
      </c>
      <c r="M76" s="74" t="n">
        <v>40.9914</v>
      </c>
      <c r="N76" s="74" t="n">
        <v>45.9636</v>
      </c>
      <c r="O76" s="74" t="n">
        <v>46.4884</v>
      </c>
      <c r="P76" s="74" t="n">
        <v>10274</v>
      </c>
      <c r="Q76" s="74" t="n">
        <v>18.54</v>
      </c>
      <c r="R76" s="56" t="n">
        <f aca="false">P76/3600</f>
        <v>2.8538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9711.25</v>
      </c>
      <c r="I77" s="74" t="n">
        <v>18.27</v>
      </c>
      <c r="J77" s="56" t="n">
        <f aca="false">H77/3600</f>
        <v>2.69756944444444</v>
      </c>
      <c r="L77" s="73" t="n">
        <v>197.208</v>
      </c>
      <c r="M77" s="74" t="n">
        <v>38.8709</v>
      </c>
      <c r="N77" s="74" t="n">
        <v>44.2445</v>
      </c>
      <c r="O77" s="74" t="n">
        <v>44.8156</v>
      </c>
      <c r="P77" s="74" t="n">
        <v>9809.11</v>
      </c>
      <c r="Q77" s="74" t="n">
        <v>18.12</v>
      </c>
      <c r="R77" s="56" t="n">
        <f aca="false">P77/3600</f>
        <v>2.72475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9504</v>
      </c>
      <c r="I78" s="76" t="n">
        <v>16.46</v>
      </c>
      <c r="J78" s="62" t="n">
        <f aca="false">H78/3600</f>
        <v>2.64</v>
      </c>
      <c r="L78" s="75" t="n">
        <v>102.82</v>
      </c>
      <c r="M78" s="76" t="n">
        <v>36.4284</v>
      </c>
      <c r="N78" s="76" t="n">
        <v>42.8687</v>
      </c>
      <c r="O78" s="76" t="n">
        <v>43.2924</v>
      </c>
      <c r="P78" s="76" t="n">
        <v>9382.33</v>
      </c>
      <c r="Q78" s="76" t="n">
        <v>16.07</v>
      </c>
      <c r="R78" s="62" t="n">
        <f aca="false">P78/3600</f>
        <v>2.60620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2579.59</v>
      </c>
      <c r="I79" s="72" t="n">
        <v>26.5</v>
      </c>
      <c r="J79" s="51" t="n">
        <f aca="false">H79/3600</f>
        <v>3.49433055555556</v>
      </c>
      <c r="L79" s="71" t="n">
        <v>2169.4664</v>
      </c>
      <c r="M79" s="72" t="n">
        <v>43.0993</v>
      </c>
      <c r="N79" s="72" t="n">
        <v>46.6451</v>
      </c>
      <c r="O79" s="72" t="n">
        <v>47.4994</v>
      </c>
      <c r="P79" s="72" t="n">
        <v>12511.24</v>
      </c>
      <c r="Q79" s="72" t="n">
        <v>25.39</v>
      </c>
      <c r="R79" s="51" t="n">
        <f aca="false">P79/3600</f>
        <v>3.4753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11213.9</v>
      </c>
      <c r="I80" s="74" t="n">
        <v>21.45</v>
      </c>
      <c r="J80" s="56" t="n">
        <f aca="false">H80/3600</f>
        <v>3.11497222222222</v>
      </c>
      <c r="L80" s="73" t="n">
        <v>733.6152</v>
      </c>
      <c r="M80" s="74" t="n">
        <v>40.9912</v>
      </c>
      <c r="N80" s="74" t="n">
        <v>44.8605</v>
      </c>
      <c r="O80" s="74" t="n">
        <v>45.6771</v>
      </c>
      <c r="P80" s="74" t="n">
        <v>10955.31</v>
      </c>
      <c r="Q80" s="74" t="n">
        <v>22.74</v>
      </c>
      <c r="R80" s="56" t="n">
        <f aca="false">P80/3600</f>
        <v>3.04314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10525.02</v>
      </c>
      <c r="I81" s="74" t="n">
        <v>20.08</v>
      </c>
      <c r="J81" s="56" t="n">
        <f aca="false">H81/3600</f>
        <v>2.92361666666667</v>
      </c>
      <c r="L81" s="73" t="n">
        <v>330.8376</v>
      </c>
      <c r="M81" s="74" t="n">
        <v>38.607</v>
      </c>
      <c r="N81" s="74" t="n">
        <v>43.118</v>
      </c>
      <c r="O81" s="74" t="n">
        <v>44.0033</v>
      </c>
      <c r="P81" s="74" t="n">
        <v>10285.53</v>
      </c>
      <c r="Q81" s="74" t="n">
        <v>20.84</v>
      </c>
      <c r="R81" s="56" t="n">
        <f aca="false">P81/3600</f>
        <v>2.85709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10127.21</v>
      </c>
      <c r="I82" s="76" t="n">
        <v>18.16</v>
      </c>
      <c r="J82" s="62" t="n">
        <f aca="false">H82/3600</f>
        <v>2.81311388888889</v>
      </c>
      <c r="L82" s="75" t="n">
        <v>171.0728</v>
      </c>
      <c r="M82" s="76" t="n">
        <v>35.9037</v>
      </c>
      <c r="N82" s="76" t="n">
        <v>41.9083</v>
      </c>
      <c r="O82" s="76" t="n">
        <v>42.7956</v>
      </c>
      <c r="P82" s="76" t="n">
        <v>9819.3</v>
      </c>
      <c r="Q82" s="76" t="n">
        <v>17.82</v>
      </c>
      <c r="R82" s="62" t="n">
        <f aca="false">P82/3600</f>
        <v>2.7275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7211.56</v>
      </c>
      <c r="I83" s="72" t="n">
        <v>16.07</v>
      </c>
      <c r="J83" s="51" t="n">
        <f aca="false">H83/3600</f>
        <v>2.00321111111111</v>
      </c>
      <c r="L83" s="71" t="n">
        <v>4233.3872</v>
      </c>
      <c r="M83" s="72" t="n">
        <v>40.2164</v>
      </c>
      <c r="N83" s="72" t="n">
        <v>42.0368</v>
      </c>
      <c r="O83" s="72" t="n">
        <v>42.4704</v>
      </c>
      <c r="P83" s="72" t="n">
        <v>7084.38</v>
      </c>
      <c r="Q83" s="72" t="n">
        <v>16.95</v>
      </c>
      <c r="R83" s="51" t="n">
        <f aca="false">P83/3600</f>
        <v>1.9678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6027.24</v>
      </c>
      <c r="I84" s="74" t="n">
        <v>13.41</v>
      </c>
      <c r="J84" s="56" t="n">
        <f aca="false">H84/3600</f>
        <v>1.67423333333333</v>
      </c>
      <c r="L84" s="73" t="n">
        <v>1955.872</v>
      </c>
      <c r="M84" s="74" t="n">
        <v>36.886</v>
      </c>
      <c r="N84" s="74" t="n">
        <v>39.032</v>
      </c>
      <c r="O84" s="74" t="n">
        <v>39.2764</v>
      </c>
      <c r="P84" s="74" t="n">
        <v>5902.64</v>
      </c>
      <c r="Q84" s="74" t="n">
        <v>13.16</v>
      </c>
      <c r="R84" s="56" t="n">
        <f aca="false">P84/3600</f>
        <v>1.6396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5208.69</v>
      </c>
      <c r="I85" s="74" t="n">
        <v>11.44</v>
      </c>
      <c r="J85" s="56" t="n">
        <f aca="false">H85/3600</f>
        <v>1.44685833333333</v>
      </c>
      <c r="L85" s="73" t="n">
        <v>929.3616</v>
      </c>
      <c r="M85" s="74" t="n">
        <v>33.896</v>
      </c>
      <c r="N85" s="74" t="n">
        <v>36.8483</v>
      </c>
      <c r="O85" s="74" t="n">
        <v>36.9054</v>
      </c>
      <c r="P85" s="74" t="n">
        <v>5213.55</v>
      </c>
      <c r="Q85" s="74" t="n">
        <v>11.61</v>
      </c>
      <c r="R85" s="56" t="n">
        <f aca="false">P85/3600</f>
        <v>1.44820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4614.57</v>
      </c>
      <c r="I86" s="76" t="n">
        <v>9.33</v>
      </c>
      <c r="J86" s="62" t="n">
        <f aca="false">H86/3600</f>
        <v>1.281825</v>
      </c>
      <c r="L86" s="75" t="n">
        <v>480.14</v>
      </c>
      <c r="M86" s="76" t="n">
        <v>31.2668</v>
      </c>
      <c r="N86" s="76" t="n">
        <v>35.2369</v>
      </c>
      <c r="O86" s="76" t="n">
        <v>35.243</v>
      </c>
      <c r="P86" s="76" t="n">
        <v>4582.02</v>
      </c>
      <c r="Q86" s="76" t="n">
        <v>9.12</v>
      </c>
      <c r="R86" s="62" t="n">
        <f aca="false">P86/3600</f>
        <v>1.2727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5886.59</v>
      </c>
      <c r="I87" s="72" t="n">
        <v>33.56</v>
      </c>
      <c r="J87" s="51" t="n">
        <f aca="false">H87/3600</f>
        <v>4.41294166666667</v>
      </c>
      <c r="L87" s="71" t="n">
        <v>5798.2008</v>
      </c>
      <c r="M87" s="72" t="n">
        <v>42.7159</v>
      </c>
      <c r="N87" s="72" t="n">
        <v>44.9664</v>
      </c>
      <c r="O87" s="72" t="n">
        <v>45.0272</v>
      </c>
      <c r="P87" s="72" t="n">
        <v>15735.48</v>
      </c>
      <c r="Q87" s="72" t="n">
        <v>31.85</v>
      </c>
      <c r="R87" s="51" t="n">
        <f aca="false">P87/3600</f>
        <v>4.3709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3472.76</v>
      </c>
      <c r="I88" s="74" t="n">
        <v>27.43</v>
      </c>
      <c r="J88" s="56" t="n">
        <f aca="false">H88/3600</f>
        <v>3.74243333333333</v>
      </c>
      <c r="L88" s="73" t="n">
        <v>2874.2827</v>
      </c>
      <c r="M88" s="74" t="n">
        <v>38.7327</v>
      </c>
      <c r="N88" s="74" t="n">
        <v>42.022</v>
      </c>
      <c r="O88" s="74" t="n">
        <v>41.8304</v>
      </c>
      <c r="P88" s="74" t="n">
        <v>13486.42</v>
      </c>
      <c r="Q88" s="74" t="n">
        <v>26.95</v>
      </c>
      <c r="R88" s="56" t="n">
        <f aca="false">P88/3600</f>
        <v>3.7462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11490.77</v>
      </c>
      <c r="I89" s="74" t="n">
        <v>23.97</v>
      </c>
      <c r="J89" s="56" t="n">
        <f aca="false">H89/3600</f>
        <v>3.19188055555556</v>
      </c>
      <c r="L89" s="73" t="n">
        <v>1369.0805</v>
      </c>
      <c r="M89" s="74" t="n">
        <v>34.9752</v>
      </c>
      <c r="N89" s="74" t="n">
        <v>39.8502</v>
      </c>
      <c r="O89" s="74" t="n">
        <v>39.3504</v>
      </c>
      <c r="P89" s="74" t="n">
        <v>11400.12</v>
      </c>
      <c r="Q89" s="74" t="n">
        <v>24.36</v>
      </c>
      <c r="R89" s="56" t="n">
        <f aca="false">P89/3600</f>
        <v>3.1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9801.21</v>
      </c>
      <c r="I90" s="76" t="n">
        <v>19.66</v>
      </c>
      <c r="J90" s="62" t="n">
        <f aca="false">H90/3600</f>
        <v>2.72255833333333</v>
      </c>
      <c r="L90" s="75" t="n">
        <v>623.4082</v>
      </c>
      <c r="M90" s="76" t="n">
        <v>31.6764</v>
      </c>
      <c r="N90" s="76" t="n">
        <v>38.374</v>
      </c>
      <c r="O90" s="76" t="n">
        <v>37.5639</v>
      </c>
      <c r="P90" s="76" t="n">
        <v>9691.68</v>
      </c>
      <c r="Q90" s="76" t="n">
        <v>19.27</v>
      </c>
      <c r="R90" s="62" t="n">
        <f aca="false">P90/3600</f>
        <v>2.6921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4836.15</v>
      </c>
      <c r="I91" s="72" t="n">
        <v>7.51</v>
      </c>
      <c r="J91" s="51" t="n">
        <f aca="false">H91/3600</f>
        <v>1.343375</v>
      </c>
      <c r="L91" s="71" t="n">
        <v>355.8088</v>
      </c>
      <c r="M91" s="72" t="n">
        <v>46.3782</v>
      </c>
      <c r="N91" s="72" t="n">
        <v>44.3909</v>
      </c>
      <c r="O91" s="72" t="n">
        <v>44.2612</v>
      </c>
      <c r="P91" s="72" t="n">
        <v>4895.64</v>
      </c>
      <c r="Q91" s="72" t="n">
        <v>7.44</v>
      </c>
      <c r="R91" s="51" t="n">
        <f aca="false">P91/3600</f>
        <v>1.359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4813.65</v>
      </c>
      <c r="I92" s="74" t="n">
        <v>7.48</v>
      </c>
      <c r="J92" s="56" t="n">
        <f aca="false">H92/3600</f>
        <v>1.337125</v>
      </c>
      <c r="L92" s="73" t="n">
        <v>260.8192</v>
      </c>
      <c r="M92" s="74" t="n">
        <v>42.0936</v>
      </c>
      <c r="N92" s="74" t="n">
        <v>40.5958</v>
      </c>
      <c r="O92" s="74" t="n">
        <v>40.5529</v>
      </c>
      <c r="P92" s="74" t="n">
        <v>4696.42</v>
      </c>
      <c r="Q92" s="74" t="n">
        <v>7.35</v>
      </c>
      <c r="R92" s="56" t="n">
        <f aca="false">P92/3600</f>
        <v>1.3045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4713.09</v>
      </c>
      <c r="I93" s="74" t="n">
        <v>7.85</v>
      </c>
      <c r="J93" s="56" t="n">
        <f aca="false">H93/3600</f>
        <v>1.30919166666667</v>
      </c>
      <c r="L93" s="73" t="n">
        <v>193.348</v>
      </c>
      <c r="M93" s="74" t="n">
        <v>37.4174</v>
      </c>
      <c r="N93" s="74" t="n">
        <v>38.5722</v>
      </c>
      <c r="O93" s="74" t="n">
        <v>38.4234</v>
      </c>
      <c r="P93" s="74" t="n">
        <v>4685.83</v>
      </c>
      <c r="Q93" s="74" t="n">
        <v>7.22</v>
      </c>
      <c r="R93" s="56" t="n">
        <f aca="false">P93/3600</f>
        <v>1.30161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4696.11</v>
      </c>
      <c r="I94" s="76" t="n">
        <v>7.66</v>
      </c>
      <c r="J94" s="62" t="n">
        <f aca="false">H94/3600</f>
        <v>1.304475</v>
      </c>
      <c r="L94" s="75" t="n">
        <v>136.4944</v>
      </c>
      <c r="M94" s="76" t="n">
        <v>32.59</v>
      </c>
      <c r="N94" s="76" t="n">
        <v>37.4621</v>
      </c>
      <c r="O94" s="76" t="n">
        <v>37.035</v>
      </c>
      <c r="P94" s="76" t="n">
        <v>4588.66</v>
      </c>
      <c r="Q94" s="76" t="n">
        <v>7.16</v>
      </c>
      <c r="R94" s="62" t="n">
        <f aca="false">P94/3600</f>
        <v>1.2746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10008.82</v>
      </c>
      <c r="I95" s="72" t="n">
        <v>16.94</v>
      </c>
      <c r="J95" s="51" t="n">
        <f aca="false">H95/3600</f>
        <v>2.78022777777778</v>
      </c>
      <c r="L95" s="71" t="n">
        <v>722.9677</v>
      </c>
      <c r="M95" s="72" t="n">
        <v>48.7471</v>
      </c>
      <c r="N95" s="72" t="n">
        <v>51.1591</v>
      </c>
      <c r="O95" s="72" t="n">
        <v>52.1422</v>
      </c>
      <c r="P95" s="72" t="n">
        <v>9965.96</v>
      </c>
      <c r="Q95" s="72" t="n">
        <v>17.97</v>
      </c>
      <c r="R95" s="51" t="n">
        <f aca="false">P95/3600</f>
        <v>2.7683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9547.96</v>
      </c>
      <c r="I96" s="74" t="n">
        <v>17.03</v>
      </c>
      <c r="J96" s="56" t="n">
        <f aca="false">H96/3600</f>
        <v>2.65221111111111</v>
      </c>
      <c r="L96" s="73" t="n">
        <v>425.0403</v>
      </c>
      <c r="M96" s="74" t="n">
        <v>44.8658</v>
      </c>
      <c r="N96" s="74" t="n">
        <v>47.6944</v>
      </c>
      <c r="O96" s="74" t="n">
        <v>48.8914</v>
      </c>
      <c r="P96" s="74" t="n">
        <v>9639.45</v>
      </c>
      <c r="Q96" s="74" t="n">
        <v>15.9</v>
      </c>
      <c r="R96" s="56" t="n">
        <f aca="false">P96/3600</f>
        <v>2.6776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9176.45</v>
      </c>
      <c r="I97" s="74" t="n">
        <v>15.51</v>
      </c>
      <c r="J97" s="56" t="n">
        <f aca="false">H97/3600</f>
        <v>2.54901388888889</v>
      </c>
      <c r="L97" s="73" t="n">
        <v>249.1488</v>
      </c>
      <c r="M97" s="74" t="n">
        <v>41.0321</v>
      </c>
      <c r="N97" s="74" t="n">
        <v>44.9557</v>
      </c>
      <c r="O97" s="74" t="n">
        <v>46.2778</v>
      </c>
      <c r="P97" s="74" t="n">
        <v>8917.7</v>
      </c>
      <c r="Q97" s="74" t="n">
        <v>15.39</v>
      </c>
      <c r="R97" s="56" t="n">
        <f aca="false">P97/3600</f>
        <v>2.4771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8799.06</v>
      </c>
      <c r="I98" s="76" t="n">
        <v>14.98</v>
      </c>
      <c r="J98" s="62" t="n">
        <f aca="false">H98/3600</f>
        <v>2.44418333333333</v>
      </c>
      <c r="L98" s="75" t="n">
        <v>152.6973</v>
      </c>
      <c r="M98" s="76" t="n">
        <v>37.2299</v>
      </c>
      <c r="N98" s="76" t="n">
        <v>42.9801</v>
      </c>
      <c r="O98" s="76" t="n">
        <v>44.5031</v>
      </c>
      <c r="P98" s="76" t="n">
        <v>8976.11</v>
      </c>
      <c r="Q98" s="76" t="n">
        <v>15.92</v>
      </c>
      <c r="R98" s="62" t="n">
        <f aca="false">P98/3600</f>
        <v>2.49336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1416411445677</v>
      </c>
      <c r="J106" s="77" t="n">
        <f aca="false">GEOMEAN(J3:J98)</f>
        <v>1.92604070581053</v>
      </c>
      <c r="Q106" s="77" t="n">
        <f aca="false">GEOMEAN(Q3:Q98)</f>
        <v>14.9857876102275</v>
      </c>
      <c r="R106" s="77" t="n">
        <f aca="false">GEOMEAN(R3:R98)</f>
        <v>1.9081188574154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9706958918643</v>
      </c>
      <c r="R107" s="78" t="n">
        <f aca="false">R106/J106</f>
        <v>0.99069497942540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11302777777778</v>
      </c>
      <c r="J108" s="77" t="n">
        <f aca="false">SUM(J3:J98)</f>
        <v>236.951241666667</v>
      </c>
      <c r="Q108" s="77" t="n">
        <f aca="false">SUM(Q3:Q98)/3600</f>
        <v>0.509080555555556</v>
      </c>
      <c r="R108" s="77" t="n">
        <f aca="false">SUM(R3:R98)</f>
        <v>235.04303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4324835659234</v>
      </c>
      <c r="J113" s="77" t="n">
        <f aca="false">GEOMEAN(J19:J82)</f>
        <v>1.88863883981018</v>
      </c>
      <c r="Q113" s="77" t="n">
        <f aca="false">GEOMEAN(Q19:Q82)</f>
        <v>15.2775560128852</v>
      </c>
      <c r="R113" s="77" t="n">
        <f aca="false">GEOMEAN(R19:R82)</f>
        <v>1.8701228559434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9960944887685</v>
      </c>
      <c r="R114" s="78" t="n">
        <f aca="false">R113/J113</f>
        <v>0.9901961224790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0">
      <formula>0.03</formula>
    </cfRule>
    <cfRule type="cellIs" priority="3" operator="lessThan" aboveAverage="0" equalAverage="0" bottom="0" percent="0" rank="0" text="" dxfId="671">
      <formula>-0.03</formula>
    </cfRule>
  </conditionalFormatting>
  <conditionalFormatting sqref="T3:V74 T76:V78 T80:V82">
    <cfRule type="cellIs" priority="4" operator="greaterThan" aboveAverage="0" equalAverage="0" bottom="0" percent="0" rank="0" text="" dxfId="672">
      <formula>0.03</formula>
    </cfRule>
    <cfRule type="cellIs" priority="5" operator="lessThan" aboveAverage="0" equalAverage="0" bottom="0" percent="0" rank="0" text="" dxfId="673">
      <formula>-0.03</formula>
    </cfRule>
  </conditionalFormatting>
  <conditionalFormatting sqref="W3">
    <cfRule type="cellIs" priority="6" operator="greaterThan" aboveAverage="0" equalAverage="0" bottom="0" percent="0" rank="0" text="" dxfId="674">
      <formula>0.03</formula>
    </cfRule>
    <cfRule type="cellIs" priority="7" operator="lessThan" aboveAverage="0" equalAverage="0" bottom="0" percent="0" rank="0" text="" dxfId="675">
      <formula>-0.03</formula>
    </cfRule>
  </conditionalFormatting>
  <conditionalFormatting sqref="X3">
    <cfRule type="cellIs" priority="8" operator="greaterThan" aboveAverage="0" equalAverage="0" bottom="0" percent="0" rank="0" text="" dxfId="676">
      <formula>0.03</formula>
    </cfRule>
    <cfRule type="cellIs" priority="9" operator="lessThan" aboveAverage="0" equalAverage="0" bottom="0" percent="0" rank="0" text="" dxfId="677">
      <formula>-0.03</formula>
    </cfRule>
  </conditionalFormatting>
  <conditionalFormatting sqref="Y3">
    <cfRule type="cellIs" priority="10" operator="greaterThan" aboveAverage="0" equalAverage="0" bottom="0" percent="0" rank="0" text="" dxfId="678">
      <formula>0.03</formula>
    </cfRule>
    <cfRule type="cellIs" priority="11" operator="lessThan" aboveAverage="0" equalAverage="0" bottom="0" percent="0" rank="0" text="" dxfId="679">
      <formula>-0.03</formula>
    </cfRule>
  </conditionalFormatting>
  <conditionalFormatting sqref="W7">
    <cfRule type="cellIs" priority="12" operator="greaterThan" aboveAverage="0" equalAverage="0" bottom="0" percent="0" rank="0" text="" dxfId="680">
      <formula>0.03</formula>
    </cfRule>
    <cfRule type="cellIs" priority="13" operator="lessThan" aboveAverage="0" equalAverage="0" bottom="0" percent="0" rank="0" text="" dxfId="681">
      <formula>-0.03</formula>
    </cfRule>
  </conditionalFormatting>
  <conditionalFormatting sqref="X7">
    <cfRule type="cellIs" priority="14" operator="greaterThan" aboveAverage="0" equalAverage="0" bottom="0" percent="0" rank="0" text="" dxfId="682">
      <formula>0.03</formula>
    </cfRule>
    <cfRule type="cellIs" priority="15" operator="lessThan" aboveAverage="0" equalAverage="0" bottom="0" percent="0" rank="0" text="" dxfId="683">
      <formula>-0.03</formula>
    </cfRule>
  </conditionalFormatting>
  <conditionalFormatting sqref="Y7">
    <cfRule type="cellIs" priority="16" operator="greaterThan" aboveAverage="0" equalAverage="0" bottom="0" percent="0" rank="0" text="" dxfId="684">
      <formula>0.03</formula>
    </cfRule>
    <cfRule type="cellIs" priority="17" operator="lessThan" aboveAverage="0" equalAverage="0" bottom="0" percent="0" rank="0" text="" dxfId="685">
      <formula>-0.03</formula>
    </cfRule>
  </conditionalFormatting>
  <conditionalFormatting sqref="W11">
    <cfRule type="cellIs" priority="18" operator="greaterThan" aboveAverage="0" equalAverage="0" bottom="0" percent="0" rank="0" text="" dxfId="686">
      <formula>0.03</formula>
    </cfRule>
    <cfRule type="cellIs" priority="19" operator="lessThan" aboveAverage="0" equalAverage="0" bottom="0" percent="0" rank="0" text="" dxfId="687">
      <formula>-0.03</formula>
    </cfRule>
  </conditionalFormatting>
  <conditionalFormatting sqref="X11">
    <cfRule type="cellIs" priority="20" operator="greaterThan" aboveAverage="0" equalAverage="0" bottom="0" percent="0" rank="0" text="" dxfId="688">
      <formula>0.03</formula>
    </cfRule>
    <cfRule type="cellIs" priority="21" operator="lessThan" aboveAverage="0" equalAverage="0" bottom="0" percent="0" rank="0" text="" dxfId="689">
      <formula>-0.03</formula>
    </cfRule>
  </conditionalFormatting>
  <conditionalFormatting sqref="Y11">
    <cfRule type="cellIs" priority="22" operator="greaterThan" aboveAverage="0" equalAverage="0" bottom="0" percent="0" rank="0" text="" dxfId="690">
      <formula>0.03</formula>
    </cfRule>
    <cfRule type="cellIs" priority="23" operator="lessThan" aboveAverage="0" equalAverage="0" bottom="0" percent="0" rank="0" text="" dxfId="691">
      <formula>-0.03</formula>
    </cfRule>
  </conditionalFormatting>
  <conditionalFormatting sqref="W15">
    <cfRule type="cellIs" priority="24" operator="greaterThan" aboveAverage="0" equalAverage="0" bottom="0" percent="0" rank="0" text="" dxfId="692">
      <formula>0.03</formula>
    </cfRule>
    <cfRule type="cellIs" priority="25" operator="lessThan" aboveAverage="0" equalAverage="0" bottom="0" percent="0" rank="0" text="" dxfId="693">
      <formula>-0.03</formula>
    </cfRule>
  </conditionalFormatting>
  <conditionalFormatting sqref="X15">
    <cfRule type="cellIs" priority="26" operator="greaterThan" aboveAverage="0" equalAverage="0" bottom="0" percent="0" rank="0" text="" dxfId="694">
      <formula>0.03</formula>
    </cfRule>
    <cfRule type="cellIs" priority="27" operator="lessThan" aboveAverage="0" equalAverage="0" bottom="0" percent="0" rank="0" text="" dxfId="695">
      <formula>-0.03</formula>
    </cfRule>
  </conditionalFormatting>
  <conditionalFormatting sqref="Y15">
    <cfRule type="cellIs" priority="28" operator="greaterThan" aboveAverage="0" equalAverage="0" bottom="0" percent="0" rank="0" text="" dxfId="696">
      <formula>0.03</formula>
    </cfRule>
    <cfRule type="cellIs" priority="29" operator="lessThan" aboveAverage="0" equalAverage="0" bottom="0" percent="0" rank="0" text="" dxfId="697">
      <formula>-0.03</formula>
    </cfRule>
  </conditionalFormatting>
  <conditionalFormatting sqref="W19">
    <cfRule type="cellIs" priority="30" operator="greaterThan" aboveAverage="0" equalAverage="0" bottom="0" percent="0" rank="0" text="" dxfId="698">
      <formula>0.03</formula>
    </cfRule>
    <cfRule type="cellIs" priority="31" operator="lessThan" aboveAverage="0" equalAverage="0" bottom="0" percent="0" rank="0" text="" dxfId="699">
      <formula>-0.03</formula>
    </cfRule>
  </conditionalFormatting>
  <conditionalFormatting sqref="X19">
    <cfRule type="cellIs" priority="32" operator="greaterThan" aboveAverage="0" equalAverage="0" bottom="0" percent="0" rank="0" text="" dxfId="700">
      <formula>0.03</formula>
    </cfRule>
    <cfRule type="cellIs" priority="33" operator="lessThan" aboveAverage="0" equalAverage="0" bottom="0" percent="0" rank="0" text="" dxfId="701">
      <formula>-0.03</formula>
    </cfRule>
  </conditionalFormatting>
  <conditionalFormatting sqref="Y19">
    <cfRule type="cellIs" priority="34" operator="greaterThan" aboveAverage="0" equalAverage="0" bottom="0" percent="0" rank="0" text="" dxfId="702">
      <formula>0.03</formula>
    </cfRule>
    <cfRule type="cellIs" priority="35" operator="lessThan" aboveAverage="0" equalAverage="0" bottom="0" percent="0" rank="0" text="" dxfId="703">
      <formula>-0.03</formula>
    </cfRule>
  </conditionalFormatting>
  <conditionalFormatting sqref="W23">
    <cfRule type="cellIs" priority="36" operator="greaterThan" aboveAverage="0" equalAverage="0" bottom="0" percent="0" rank="0" text="" dxfId="704">
      <formula>0.03</formula>
    </cfRule>
    <cfRule type="cellIs" priority="37" operator="lessThan" aboveAverage="0" equalAverage="0" bottom="0" percent="0" rank="0" text="" dxfId="705">
      <formula>-0.03</formula>
    </cfRule>
  </conditionalFormatting>
  <conditionalFormatting sqref="X23">
    <cfRule type="cellIs" priority="38" operator="greaterThan" aboveAverage="0" equalAverage="0" bottom="0" percent="0" rank="0" text="" dxfId="706">
      <formula>0.03</formula>
    </cfRule>
    <cfRule type="cellIs" priority="39" operator="lessThan" aboveAverage="0" equalAverage="0" bottom="0" percent="0" rank="0" text="" dxfId="707">
      <formula>-0.03</formula>
    </cfRule>
  </conditionalFormatting>
  <conditionalFormatting sqref="Y23">
    <cfRule type="cellIs" priority="40" operator="greaterThan" aboveAverage="0" equalAverage="0" bottom="0" percent="0" rank="0" text="" dxfId="708">
      <formula>0.03</formula>
    </cfRule>
    <cfRule type="cellIs" priority="41" operator="lessThan" aboveAverage="0" equalAverage="0" bottom="0" percent="0" rank="0" text="" dxfId="709">
      <formula>-0.03</formula>
    </cfRule>
  </conditionalFormatting>
  <conditionalFormatting sqref="W27">
    <cfRule type="cellIs" priority="42" operator="greaterThan" aboveAverage="0" equalAverage="0" bottom="0" percent="0" rank="0" text="" dxfId="710">
      <formula>0.03</formula>
    </cfRule>
    <cfRule type="cellIs" priority="43" operator="lessThan" aboveAverage="0" equalAverage="0" bottom="0" percent="0" rank="0" text="" dxfId="711">
      <formula>-0.03</formula>
    </cfRule>
  </conditionalFormatting>
  <conditionalFormatting sqref="X27">
    <cfRule type="cellIs" priority="44" operator="greaterThan" aboveAverage="0" equalAverage="0" bottom="0" percent="0" rank="0" text="" dxfId="712">
      <formula>0.03</formula>
    </cfRule>
    <cfRule type="cellIs" priority="45" operator="lessThan" aboveAverage="0" equalAverage="0" bottom="0" percent="0" rank="0" text="" dxfId="713">
      <formula>-0.03</formula>
    </cfRule>
  </conditionalFormatting>
  <conditionalFormatting sqref="Y27">
    <cfRule type="cellIs" priority="46" operator="greaterThan" aboveAverage="0" equalAverage="0" bottom="0" percent="0" rank="0" text="" dxfId="714">
      <formula>0.03</formula>
    </cfRule>
    <cfRule type="cellIs" priority="47" operator="lessThan" aboveAverage="0" equalAverage="0" bottom="0" percent="0" rank="0" text="" dxfId="715">
      <formula>-0.03</formula>
    </cfRule>
  </conditionalFormatting>
  <conditionalFormatting sqref="W31">
    <cfRule type="cellIs" priority="48" operator="greaterThan" aboveAverage="0" equalAverage="0" bottom="0" percent="0" rank="0" text="" dxfId="716">
      <formula>0.03</formula>
    </cfRule>
    <cfRule type="cellIs" priority="49" operator="lessThan" aboveAverage="0" equalAverage="0" bottom="0" percent="0" rank="0" text="" dxfId="717">
      <formula>-0.03</formula>
    </cfRule>
  </conditionalFormatting>
  <conditionalFormatting sqref="X31">
    <cfRule type="cellIs" priority="50" operator="greaterThan" aboveAverage="0" equalAverage="0" bottom="0" percent="0" rank="0" text="" dxfId="718">
      <formula>0.03</formula>
    </cfRule>
    <cfRule type="cellIs" priority="51" operator="lessThan" aboveAverage="0" equalAverage="0" bottom="0" percent="0" rank="0" text="" dxfId="719">
      <formula>-0.03</formula>
    </cfRule>
  </conditionalFormatting>
  <conditionalFormatting sqref="Y31">
    <cfRule type="cellIs" priority="52" operator="greaterThan" aboveAverage="0" equalAverage="0" bottom="0" percent="0" rank="0" text="" dxfId="720">
      <formula>0.03</formula>
    </cfRule>
    <cfRule type="cellIs" priority="53" operator="lessThan" aboveAverage="0" equalAverage="0" bottom="0" percent="0" rank="0" text="" dxfId="721">
      <formula>-0.03</formula>
    </cfRule>
  </conditionalFormatting>
  <conditionalFormatting sqref="W35">
    <cfRule type="cellIs" priority="54" operator="greaterThan" aboveAverage="0" equalAverage="0" bottom="0" percent="0" rank="0" text="" dxfId="722">
      <formula>0.03</formula>
    </cfRule>
    <cfRule type="cellIs" priority="55" operator="lessThan" aboveAverage="0" equalAverage="0" bottom="0" percent="0" rank="0" text="" dxfId="723">
      <formula>-0.03</formula>
    </cfRule>
  </conditionalFormatting>
  <conditionalFormatting sqref="X35">
    <cfRule type="cellIs" priority="56" operator="greaterThan" aboveAverage="0" equalAverage="0" bottom="0" percent="0" rank="0" text="" dxfId="724">
      <formula>0.03</formula>
    </cfRule>
    <cfRule type="cellIs" priority="57" operator="lessThan" aboveAverage="0" equalAverage="0" bottom="0" percent="0" rank="0" text="" dxfId="725">
      <formula>-0.03</formula>
    </cfRule>
  </conditionalFormatting>
  <conditionalFormatting sqref="Y35">
    <cfRule type="cellIs" priority="58" operator="greaterThan" aboveAverage="0" equalAverage="0" bottom="0" percent="0" rank="0" text="" dxfId="726">
      <formula>0.03</formula>
    </cfRule>
    <cfRule type="cellIs" priority="59" operator="lessThan" aboveAverage="0" equalAverage="0" bottom="0" percent="0" rank="0" text="" dxfId="727">
      <formula>-0.03</formula>
    </cfRule>
  </conditionalFormatting>
  <conditionalFormatting sqref="W39">
    <cfRule type="cellIs" priority="60" operator="greaterThan" aboveAverage="0" equalAverage="0" bottom="0" percent="0" rank="0" text="" dxfId="728">
      <formula>0.03</formula>
    </cfRule>
    <cfRule type="cellIs" priority="61" operator="lessThan" aboveAverage="0" equalAverage="0" bottom="0" percent="0" rank="0" text="" dxfId="729">
      <formula>-0.03</formula>
    </cfRule>
  </conditionalFormatting>
  <conditionalFormatting sqref="X39">
    <cfRule type="cellIs" priority="62" operator="greaterThan" aboveAverage="0" equalAverage="0" bottom="0" percent="0" rank="0" text="" dxfId="730">
      <formula>0.03</formula>
    </cfRule>
    <cfRule type="cellIs" priority="63" operator="lessThan" aboveAverage="0" equalAverage="0" bottom="0" percent="0" rank="0" text="" dxfId="731">
      <formula>-0.03</formula>
    </cfRule>
  </conditionalFormatting>
  <conditionalFormatting sqref="Y39">
    <cfRule type="cellIs" priority="64" operator="greaterThan" aboveAverage="0" equalAverage="0" bottom="0" percent="0" rank="0" text="" dxfId="732">
      <formula>0.03</formula>
    </cfRule>
    <cfRule type="cellIs" priority="65" operator="lessThan" aboveAverage="0" equalAverage="0" bottom="0" percent="0" rank="0" text="" dxfId="733">
      <formula>-0.03</formula>
    </cfRule>
  </conditionalFormatting>
  <conditionalFormatting sqref="W43">
    <cfRule type="cellIs" priority="66" operator="greaterThan" aboveAverage="0" equalAverage="0" bottom="0" percent="0" rank="0" text="" dxfId="734">
      <formula>0.03</formula>
    </cfRule>
    <cfRule type="cellIs" priority="67" operator="lessThan" aboveAverage="0" equalAverage="0" bottom="0" percent="0" rank="0" text="" dxfId="735">
      <formula>-0.03</formula>
    </cfRule>
  </conditionalFormatting>
  <conditionalFormatting sqref="X43">
    <cfRule type="cellIs" priority="68" operator="greaterThan" aboveAverage="0" equalAverage="0" bottom="0" percent="0" rank="0" text="" dxfId="736">
      <formula>0.03</formula>
    </cfRule>
    <cfRule type="cellIs" priority="69" operator="lessThan" aboveAverage="0" equalAverage="0" bottom="0" percent="0" rank="0" text="" dxfId="737">
      <formula>-0.03</formula>
    </cfRule>
  </conditionalFormatting>
  <conditionalFormatting sqref="Y43">
    <cfRule type="cellIs" priority="70" operator="greaterThan" aboveAverage="0" equalAverage="0" bottom="0" percent="0" rank="0" text="" dxfId="738">
      <formula>0.03</formula>
    </cfRule>
    <cfRule type="cellIs" priority="71" operator="lessThan" aboveAverage="0" equalAverage="0" bottom="0" percent="0" rank="0" text="" dxfId="739">
      <formula>-0.03</formula>
    </cfRule>
  </conditionalFormatting>
  <conditionalFormatting sqref="W47">
    <cfRule type="cellIs" priority="72" operator="greaterThan" aboveAverage="0" equalAverage="0" bottom="0" percent="0" rank="0" text="" dxfId="740">
      <formula>0.03</formula>
    </cfRule>
    <cfRule type="cellIs" priority="73" operator="lessThan" aboveAverage="0" equalAverage="0" bottom="0" percent="0" rank="0" text="" dxfId="741">
      <formula>-0.03</formula>
    </cfRule>
  </conditionalFormatting>
  <conditionalFormatting sqref="X47">
    <cfRule type="cellIs" priority="74" operator="greaterThan" aboveAverage="0" equalAverage="0" bottom="0" percent="0" rank="0" text="" dxfId="742">
      <formula>0.03</formula>
    </cfRule>
    <cfRule type="cellIs" priority="75" operator="lessThan" aboveAverage="0" equalAverage="0" bottom="0" percent="0" rank="0" text="" dxfId="743">
      <formula>-0.03</formula>
    </cfRule>
  </conditionalFormatting>
  <conditionalFormatting sqref="Y47">
    <cfRule type="cellIs" priority="76" operator="greaterThan" aboveAverage="0" equalAverage="0" bottom="0" percent="0" rank="0" text="" dxfId="744">
      <formula>0.03</formula>
    </cfRule>
    <cfRule type="cellIs" priority="77" operator="lessThan" aboveAverage="0" equalAverage="0" bottom="0" percent="0" rank="0" text="" dxfId="745">
      <formula>-0.03</formula>
    </cfRule>
  </conditionalFormatting>
  <conditionalFormatting sqref="W51">
    <cfRule type="cellIs" priority="78" operator="greaterThan" aboveAverage="0" equalAverage="0" bottom="0" percent="0" rank="0" text="" dxfId="746">
      <formula>0.03</formula>
    </cfRule>
    <cfRule type="cellIs" priority="79" operator="lessThan" aboveAverage="0" equalAverage="0" bottom="0" percent="0" rank="0" text="" dxfId="747">
      <formula>-0.03</formula>
    </cfRule>
  </conditionalFormatting>
  <conditionalFormatting sqref="X51">
    <cfRule type="cellIs" priority="80" operator="greaterThan" aboveAverage="0" equalAverage="0" bottom="0" percent="0" rank="0" text="" dxfId="748">
      <formula>0.03</formula>
    </cfRule>
    <cfRule type="cellIs" priority="81" operator="lessThan" aboveAverage="0" equalAverage="0" bottom="0" percent="0" rank="0" text="" dxfId="749">
      <formula>-0.03</formula>
    </cfRule>
  </conditionalFormatting>
  <conditionalFormatting sqref="Y51">
    <cfRule type="cellIs" priority="82" operator="greaterThan" aboveAverage="0" equalAverage="0" bottom="0" percent="0" rank="0" text="" dxfId="750">
      <formula>0.03</formula>
    </cfRule>
    <cfRule type="cellIs" priority="83" operator="lessThan" aboveAverage="0" equalAverage="0" bottom="0" percent="0" rank="0" text="" dxfId="751">
      <formula>-0.03</formula>
    </cfRule>
  </conditionalFormatting>
  <conditionalFormatting sqref="W55">
    <cfRule type="cellIs" priority="84" operator="greaterThan" aboveAverage="0" equalAverage="0" bottom="0" percent="0" rank="0" text="" dxfId="752">
      <formula>0.03</formula>
    </cfRule>
    <cfRule type="cellIs" priority="85" operator="lessThan" aboveAverage="0" equalAverage="0" bottom="0" percent="0" rank="0" text="" dxfId="753">
      <formula>-0.03</formula>
    </cfRule>
  </conditionalFormatting>
  <conditionalFormatting sqref="X55">
    <cfRule type="cellIs" priority="86" operator="greaterThan" aboveAverage="0" equalAverage="0" bottom="0" percent="0" rank="0" text="" dxfId="754">
      <formula>0.03</formula>
    </cfRule>
    <cfRule type="cellIs" priority="87" operator="lessThan" aboveAverage="0" equalAverage="0" bottom="0" percent="0" rank="0" text="" dxfId="755">
      <formula>-0.03</formula>
    </cfRule>
  </conditionalFormatting>
  <conditionalFormatting sqref="Y55">
    <cfRule type="cellIs" priority="88" operator="greaterThan" aboveAverage="0" equalAverage="0" bottom="0" percent="0" rank="0" text="" dxfId="756">
      <formula>0.03</formula>
    </cfRule>
    <cfRule type="cellIs" priority="89" operator="lessThan" aboveAverage="0" equalAverage="0" bottom="0" percent="0" rank="0" text="" dxfId="757">
      <formula>-0.03</formula>
    </cfRule>
  </conditionalFormatting>
  <conditionalFormatting sqref="W59">
    <cfRule type="cellIs" priority="90" operator="greaterThan" aboveAverage="0" equalAverage="0" bottom="0" percent="0" rank="0" text="" dxfId="758">
      <formula>0.03</formula>
    </cfRule>
    <cfRule type="cellIs" priority="91" operator="lessThan" aboveAverage="0" equalAverage="0" bottom="0" percent="0" rank="0" text="" dxfId="759">
      <formula>-0.03</formula>
    </cfRule>
  </conditionalFormatting>
  <conditionalFormatting sqref="X59">
    <cfRule type="cellIs" priority="92" operator="greaterThan" aboveAverage="0" equalAverage="0" bottom="0" percent="0" rank="0" text="" dxfId="760">
      <formula>0.03</formula>
    </cfRule>
    <cfRule type="cellIs" priority="93" operator="lessThan" aboveAverage="0" equalAverage="0" bottom="0" percent="0" rank="0" text="" dxfId="761">
      <formula>-0.03</formula>
    </cfRule>
  </conditionalFormatting>
  <conditionalFormatting sqref="Y59">
    <cfRule type="cellIs" priority="94" operator="greaterThan" aboveAverage="0" equalAverage="0" bottom="0" percent="0" rank="0" text="" dxfId="762">
      <formula>0.03</formula>
    </cfRule>
    <cfRule type="cellIs" priority="95" operator="lessThan" aboveAverage="0" equalAverage="0" bottom="0" percent="0" rank="0" text="" dxfId="763">
      <formula>-0.03</formula>
    </cfRule>
  </conditionalFormatting>
  <conditionalFormatting sqref="W63">
    <cfRule type="cellIs" priority="96" operator="greaterThan" aboveAverage="0" equalAverage="0" bottom="0" percent="0" rank="0" text="" dxfId="764">
      <formula>0.03</formula>
    </cfRule>
    <cfRule type="cellIs" priority="97" operator="lessThan" aboveAverage="0" equalAverage="0" bottom="0" percent="0" rank="0" text="" dxfId="765">
      <formula>-0.03</formula>
    </cfRule>
  </conditionalFormatting>
  <conditionalFormatting sqref="X63">
    <cfRule type="cellIs" priority="98" operator="greaterThan" aboveAverage="0" equalAverage="0" bottom="0" percent="0" rank="0" text="" dxfId="766">
      <formula>0.03</formula>
    </cfRule>
    <cfRule type="cellIs" priority="99" operator="lessThan" aboveAverage="0" equalAverage="0" bottom="0" percent="0" rank="0" text="" dxfId="767">
      <formula>-0.03</formula>
    </cfRule>
  </conditionalFormatting>
  <conditionalFormatting sqref="Y63">
    <cfRule type="cellIs" priority="100" operator="greaterThan" aboveAverage="0" equalAverage="0" bottom="0" percent="0" rank="0" text="" dxfId="768">
      <formula>0.03</formula>
    </cfRule>
    <cfRule type="cellIs" priority="101" operator="lessThan" aboveAverage="0" equalAverage="0" bottom="0" percent="0" rank="0" text="" dxfId="769">
      <formula>-0.03</formula>
    </cfRule>
  </conditionalFormatting>
  <conditionalFormatting sqref="W67">
    <cfRule type="cellIs" priority="102" operator="greaterThan" aboveAverage="0" equalAverage="0" bottom="0" percent="0" rank="0" text="" dxfId="770">
      <formula>0.03</formula>
    </cfRule>
    <cfRule type="cellIs" priority="103" operator="lessThan" aboveAverage="0" equalAverage="0" bottom="0" percent="0" rank="0" text="" dxfId="771">
      <formula>-0.03</formula>
    </cfRule>
  </conditionalFormatting>
  <conditionalFormatting sqref="X67">
    <cfRule type="cellIs" priority="104" operator="greaterThan" aboveAverage="0" equalAverage="0" bottom="0" percent="0" rank="0" text="" dxfId="772">
      <formula>0.03</formula>
    </cfRule>
    <cfRule type="cellIs" priority="105" operator="lessThan" aboveAverage="0" equalAverage="0" bottom="0" percent="0" rank="0" text="" dxfId="773">
      <formula>-0.03</formula>
    </cfRule>
  </conditionalFormatting>
  <conditionalFormatting sqref="Y67">
    <cfRule type="cellIs" priority="106" operator="greaterThan" aboveAverage="0" equalAverage="0" bottom="0" percent="0" rank="0" text="" dxfId="774">
      <formula>0.03</formula>
    </cfRule>
    <cfRule type="cellIs" priority="107" operator="lessThan" aboveAverage="0" equalAverage="0" bottom="0" percent="0" rank="0" text="" dxfId="775">
      <formula>-0.03</formula>
    </cfRule>
  </conditionalFormatting>
  <conditionalFormatting sqref="W71">
    <cfRule type="cellIs" priority="108" operator="greaterThan" aboveAverage="0" equalAverage="0" bottom="0" percent="0" rank="0" text="" dxfId="776">
      <formula>0.03</formula>
    </cfRule>
    <cfRule type="cellIs" priority="109" operator="lessThan" aboveAverage="0" equalAverage="0" bottom="0" percent="0" rank="0" text="" dxfId="777">
      <formula>-0.03</formula>
    </cfRule>
  </conditionalFormatting>
  <conditionalFormatting sqref="X71">
    <cfRule type="cellIs" priority="110" operator="greaterThan" aboveAverage="0" equalAverage="0" bottom="0" percent="0" rank="0" text="" dxfId="778">
      <formula>0.03</formula>
    </cfRule>
    <cfRule type="cellIs" priority="111" operator="lessThan" aboveAverage="0" equalAverage="0" bottom="0" percent="0" rank="0" text="" dxfId="779">
      <formula>-0.03</formula>
    </cfRule>
  </conditionalFormatting>
  <conditionalFormatting sqref="Y71">
    <cfRule type="cellIs" priority="112" operator="greaterThan" aboveAverage="0" equalAverage="0" bottom="0" percent="0" rank="0" text="" dxfId="780">
      <formula>0.03</formula>
    </cfRule>
    <cfRule type="cellIs" priority="113" operator="lessThan" aboveAverage="0" equalAverage="0" bottom="0" percent="0" rank="0" text="" dxfId="781">
      <formula>-0.03</formula>
    </cfRule>
  </conditionalFormatting>
  <conditionalFormatting sqref="W10:X10">
    <cfRule type="cellIs" priority="114" operator="greaterThan" aboveAverage="0" equalAverage="0" bottom="0" percent="0" rank="0" text="" dxfId="782">
      <formula>0.03</formula>
    </cfRule>
    <cfRule type="cellIs" priority="115" operator="lessThan" aboveAverage="0" equalAverage="0" bottom="0" percent="0" rank="0" text="" dxfId="783">
      <formula>-0.03</formula>
    </cfRule>
  </conditionalFormatting>
  <conditionalFormatting sqref="W14:X14">
    <cfRule type="cellIs" priority="116" operator="greaterThan" aboveAverage="0" equalAverage="0" bottom="0" percent="0" rank="0" text="" dxfId="784">
      <formula>0.03</formula>
    </cfRule>
    <cfRule type="cellIs" priority="117" operator="lessThan" aboveAverage="0" equalAverage="0" bottom="0" percent="0" rank="0" text="" dxfId="785">
      <formula>-0.03</formula>
    </cfRule>
  </conditionalFormatting>
  <conditionalFormatting sqref="W18:X18">
    <cfRule type="cellIs" priority="118" operator="greaterThan" aboveAverage="0" equalAverage="0" bottom="0" percent="0" rank="0" text="" dxfId="786">
      <formula>0.03</formula>
    </cfRule>
    <cfRule type="cellIs" priority="119" operator="lessThan" aboveAverage="0" equalAverage="0" bottom="0" percent="0" rank="0" text="" dxfId="787">
      <formula>-0.03</formula>
    </cfRule>
  </conditionalFormatting>
  <conditionalFormatting sqref="W6:X6">
    <cfRule type="cellIs" priority="120" operator="greaterThan" aboveAverage="0" equalAverage="0" bottom="0" percent="0" rank="0" text="" dxfId="788">
      <formula>0.03</formula>
    </cfRule>
    <cfRule type="cellIs" priority="121" operator="lessThan" aboveAverage="0" equalAverage="0" bottom="0" percent="0" rank="0" text="" dxfId="789">
      <formula>-0.03</formula>
    </cfRule>
  </conditionalFormatting>
  <conditionalFormatting sqref="T83:V98">
    <cfRule type="cellIs" priority="122" operator="greaterThan" aboveAverage="0" equalAverage="0" bottom="0" percent="0" rank="0" text="" dxfId="790">
      <formula>0.03</formula>
    </cfRule>
    <cfRule type="cellIs" priority="123" operator="lessThan" aboveAverage="0" equalAverage="0" bottom="0" percent="0" rank="0" text="" dxfId="791">
      <formula>-0.03</formula>
    </cfRule>
  </conditionalFormatting>
  <conditionalFormatting sqref="W22:X22">
    <cfRule type="cellIs" priority="124" operator="greaterThan" aboveAverage="0" equalAverage="0" bottom="0" percent="0" rank="0" text="" dxfId="792">
      <formula>0.03</formula>
    </cfRule>
    <cfRule type="cellIs" priority="125" operator="lessThan" aboveAverage="0" equalAverage="0" bottom="0" percent="0" rank="0" text="" dxfId="793">
      <formula>-0.03</formula>
    </cfRule>
  </conditionalFormatting>
  <conditionalFormatting sqref="W26:X26">
    <cfRule type="cellIs" priority="126" operator="greaterThan" aboveAverage="0" equalAverage="0" bottom="0" percent="0" rank="0" text="" dxfId="794">
      <formula>0.03</formula>
    </cfRule>
    <cfRule type="cellIs" priority="127" operator="lessThan" aboveAverage="0" equalAverage="0" bottom="0" percent="0" rank="0" text="" dxfId="795">
      <formula>-0.03</formula>
    </cfRule>
  </conditionalFormatting>
  <conditionalFormatting sqref="W30:X30">
    <cfRule type="cellIs" priority="128" operator="greaterThan" aboveAverage="0" equalAverage="0" bottom="0" percent="0" rank="0" text="" dxfId="796">
      <formula>0.03</formula>
    </cfRule>
    <cfRule type="cellIs" priority="129" operator="lessThan" aboveAverage="0" equalAverage="0" bottom="0" percent="0" rank="0" text="" dxfId="797">
      <formula>-0.03</formula>
    </cfRule>
  </conditionalFormatting>
  <conditionalFormatting sqref="W34:X34">
    <cfRule type="cellIs" priority="130" operator="greaterThan" aboveAverage="0" equalAverage="0" bottom="0" percent="0" rank="0" text="" dxfId="798">
      <formula>0.03</formula>
    </cfRule>
    <cfRule type="cellIs" priority="131" operator="lessThan" aboveAverage="0" equalAverage="0" bottom="0" percent="0" rank="0" text="" dxfId="799">
      <formula>-0.03</formula>
    </cfRule>
  </conditionalFormatting>
  <conditionalFormatting sqref="W38:X38">
    <cfRule type="cellIs" priority="132" operator="greaterThan" aboveAverage="0" equalAverage="0" bottom="0" percent="0" rank="0" text="" dxfId="800">
      <formula>0.03</formula>
    </cfRule>
    <cfRule type="cellIs" priority="133" operator="lessThan" aboveAverage="0" equalAverage="0" bottom="0" percent="0" rank="0" text="" dxfId="801">
      <formula>-0.03</formula>
    </cfRule>
  </conditionalFormatting>
  <conditionalFormatting sqref="W42:X42">
    <cfRule type="cellIs" priority="134" operator="greaterThan" aboveAverage="0" equalAverage="0" bottom="0" percent="0" rank="0" text="" dxfId="802">
      <formula>0.03</formula>
    </cfRule>
    <cfRule type="cellIs" priority="135" operator="lessThan" aboveAverage="0" equalAverage="0" bottom="0" percent="0" rank="0" text="" dxfId="803">
      <formula>-0.03</formula>
    </cfRule>
  </conditionalFormatting>
  <conditionalFormatting sqref="W46:X46">
    <cfRule type="cellIs" priority="136" operator="greaterThan" aboveAverage="0" equalAverage="0" bottom="0" percent="0" rank="0" text="" dxfId="804">
      <formula>0.03</formula>
    </cfRule>
    <cfRule type="cellIs" priority="137" operator="lessThan" aboveAverage="0" equalAverage="0" bottom="0" percent="0" rank="0" text="" dxfId="805">
      <formula>-0.03</formula>
    </cfRule>
  </conditionalFormatting>
  <conditionalFormatting sqref="W50:X50">
    <cfRule type="cellIs" priority="138" operator="greaterThan" aboveAverage="0" equalAverage="0" bottom="0" percent="0" rank="0" text="" dxfId="806">
      <formula>0.03</formula>
    </cfRule>
    <cfRule type="cellIs" priority="139" operator="lessThan" aboveAverage="0" equalAverage="0" bottom="0" percent="0" rank="0" text="" dxfId="807">
      <formula>-0.03</formula>
    </cfRule>
  </conditionalFormatting>
  <conditionalFormatting sqref="W54:X54">
    <cfRule type="cellIs" priority="140" operator="greaterThan" aboveAverage="0" equalAverage="0" bottom="0" percent="0" rank="0" text="" dxfId="808">
      <formula>0.03</formula>
    </cfRule>
    <cfRule type="cellIs" priority="141" operator="lessThan" aboveAverage="0" equalAverage="0" bottom="0" percent="0" rank="0" text="" dxfId="809">
      <formula>-0.03</formula>
    </cfRule>
  </conditionalFormatting>
  <conditionalFormatting sqref="W58:X58">
    <cfRule type="cellIs" priority="142" operator="greaterThan" aboveAverage="0" equalAverage="0" bottom="0" percent="0" rank="0" text="" dxfId="810">
      <formula>0.03</formula>
    </cfRule>
    <cfRule type="cellIs" priority="143" operator="lessThan" aboveAverage="0" equalAverage="0" bottom="0" percent="0" rank="0" text="" dxfId="811">
      <formula>-0.03</formula>
    </cfRule>
  </conditionalFormatting>
  <conditionalFormatting sqref="W62:X62">
    <cfRule type="cellIs" priority="144" operator="greaterThan" aboveAverage="0" equalAverage="0" bottom="0" percent="0" rank="0" text="" dxfId="812">
      <formula>0.03</formula>
    </cfRule>
    <cfRule type="cellIs" priority="145" operator="lessThan" aboveAverage="0" equalAverage="0" bottom="0" percent="0" rank="0" text="" dxfId="813">
      <formula>-0.03</formula>
    </cfRule>
  </conditionalFormatting>
  <conditionalFormatting sqref="W66:X66">
    <cfRule type="cellIs" priority="146" operator="greaterThan" aboveAverage="0" equalAverage="0" bottom="0" percent="0" rank="0" text="" dxfId="814">
      <formula>0.03</formula>
    </cfRule>
    <cfRule type="cellIs" priority="147" operator="lessThan" aboveAverage="0" equalAverage="0" bottom="0" percent="0" rank="0" text="" dxfId="815">
      <formula>-0.03</formula>
    </cfRule>
  </conditionalFormatting>
  <conditionalFormatting sqref="W70:X70">
    <cfRule type="cellIs" priority="148" operator="greaterThan" aboveAverage="0" equalAverage="0" bottom="0" percent="0" rank="0" text="" dxfId="816">
      <formula>0.03</formula>
    </cfRule>
    <cfRule type="cellIs" priority="149" operator="lessThan" aboveAverage="0" equalAverage="0" bottom="0" percent="0" rank="0" text="" dxfId="817">
      <formula>-0.03</formula>
    </cfRule>
  </conditionalFormatting>
  <conditionalFormatting sqref="W74:X74">
    <cfRule type="cellIs" priority="150" operator="greaterThan" aboveAverage="0" equalAverage="0" bottom="0" percent="0" rank="0" text="" dxfId="818">
      <formula>0.03</formula>
    </cfRule>
    <cfRule type="cellIs" priority="151" operator="lessThan" aboveAverage="0" equalAverage="0" bottom="0" percent="0" rank="0" text="" dxfId="819">
      <formula>-0.03</formula>
    </cfRule>
  </conditionalFormatting>
  <conditionalFormatting sqref="T99:V105">
    <cfRule type="cellIs" priority="152" operator="greaterThan" aboveAverage="0" equalAverage="0" bottom="0" percent="0" rank="0" text="" dxfId="820">
      <formula>0.03</formula>
    </cfRule>
    <cfRule type="cellIs" priority="153" operator="lessThan" aboveAverage="0" equalAverage="0" bottom="0" percent="0" rank="0" text="" dxfId="821">
      <formula>-0.03</formula>
    </cfRule>
  </conditionalFormatting>
  <conditionalFormatting sqref="W99:Y103 W105:Y105">
    <cfRule type="cellIs" priority="154" operator="greaterThan" aboveAverage="0" equalAverage="0" bottom="0" percent="0" rank="0" text="" dxfId="822">
      <formula>0.03</formula>
    </cfRule>
    <cfRule type="cellIs" priority="155" operator="lessThan" aboveAverage="0" equalAverage="0" bottom="0" percent="0" rank="0" text="" dxfId="823">
      <formula>-0.03</formula>
    </cfRule>
  </conditionalFormatting>
  <conditionalFormatting sqref="W83">
    <cfRule type="cellIs" priority="156" operator="greaterThan" aboveAverage="0" equalAverage="0" bottom="0" percent="0" rank="0" text="" dxfId="824">
      <formula>0.03</formula>
    </cfRule>
    <cfRule type="cellIs" priority="157" operator="lessThan" aboveAverage="0" equalAverage="0" bottom="0" percent="0" rank="0" text="" dxfId="825">
      <formula>-0.03</formula>
    </cfRule>
  </conditionalFormatting>
  <conditionalFormatting sqref="X83">
    <cfRule type="cellIs" priority="158" operator="greaterThan" aboveAverage="0" equalAverage="0" bottom="0" percent="0" rank="0" text="" dxfId="826">
      <formula>0.03</formula>
    </cfRule>
    <cfRule type="cellIs" priority="159" operator="lessThan" aboveAverage="0" equalAverage="0" bottom="0" percent="0" rank="0" text="" dxfId="827">
      <formula>-0.03</formula>
    </cfRule>
  </conditionalFormatting>
  <conditionalFormatting sqref="Y83">
    <cfRule type="cellIs" priority="160" operator="greaterThan" aboveAverage="0" equalAverage="0" bottom="0" percent="0" rank="0" text="" dxfId="828">
      <formula>0.03</formula>
    </cfRule>
    <cfRule type="cellIs" priority="161" operator="lessThan" aboveAverage="0" equalAverage="0" bottom="0" percent="0" rank="0" text="" dxfId="829">
      <formula>-0.03</formula>
    </cfRule>
  </conditionalFormatting>
  <conditionalFormatting sqref="W87">
    <cfRule type="cellIs" priority="162" operator="greaterThan" aboveAverage="0" equalAverage="0" bottom="0" percent="0" rank="0" text="" dxfId="830">
      <formula>0.03</formula>
    </cfRule>
    <cfRule type="cellIs" priority="163" operator="lessThan" aboveAverage="0" equalAverage="0" bottom="0" percent="0" rank="0" text="" dxfId="831">
      <formula>-0.03</formula>
    </cfRule>
  </conditionalFormatting>
  <conditionalFormatting sqref="X87">
    <cfRule type="cellIs" priority="164" operator="greaterThan" aboveAverage="0" equalAverage="0" bottom="0" percent="0" rank="0" text="" dxfId="832">
      <formula>0.03</formula>
    </cfRule>
    <cfRule type="cellIs" priority="165" operator="lessThan" aboveAverage="0" equalAverage="0" bottom="0" percent="0" rank="0" text="" dxfId="833">
      <formula>-0.03</formula>
    </cfRule>
  </conditionalFormatting>
  <conditionalFormatting sqref="Y87">
    <cfRule type="cellIs" priority="166" operator="greaterThan" aboveAverage="0" equalAverage="0" bottom="0" percent="0" rank="0" text="" dxfId="834">
      <formula>0.03</formula>
    </cfRule>
    <cfRule type="cellIs" priority="167" operator="lessThan" aboveAverage="0" equalAverage="0" bottom="0" percent="0" rank="0" text="" dxfId="835">
      <formula>-0.03</formula>
    </cfRule>
  </conditionalFormatting>
  <conditionalFormatting sqref="W91">
    <cfRule type="cellIs" priority="168" operator="greaterThan" aboveAverage="0" equalAverage="0" bottom="0" percent="0" rank="0" text="" dxfId="836">
      <formula>0.03</formula>
    </cfRule>
    <cfRule type="cellIs" priority="169" operator="lessThan" aboveAverage="0" equalAverage="0" bottom="0" percent="0" rank="0" text="" dxfId="837">
      <formula>-0.03</formula>
    </cfRule>
  </conditionalFormatting>
  <conditionalFormatting sqref="X91">
    <cfRule type="cellIs" priority="170" operator="greaterThan" aboveAverage="0" equalAverage="0" bottom="0" percent="0" rank="0" text="" dxfId="838">
      <formula>0.03</formula>
    </cfRule>
    <cfRule type="cellIs" priority="171" operator="lessThan" aboveAverage="0" equalAverage="0" bottom="0" percent="0" rank="0" text="" dxfId="839">
      <formula>-0.03</formula>
    </cfRule>
  </conditionalFormatting>
  <conditionalFormatting sqref="Y91">
    <cfRule type="cellIs" priority="172" operator="greaterThan" aboveAverage="0" equalAverage="0" bottom="0" percent="0" rank="0" text="" dxfId="840">
      <formula>0.03</formula>
    </cfRule>
    <cfRule type="cellIs" priority="173" operator="lessThan" aboveAverage="0" equalAverage="0" bottom="0" percent="0" rank="0" text="" dxfId="841">
      <formula>-0.03</formula>
    </cfRule>
  </conditionalFormatting>
  <conditionalFormatting sqref="W95">
    <cfRule type="cellIs" priority="174" operator="greaterThan" aboveAverage="0" equalAverage="0" bottom="0" percent="0" rank="0" text="" dxfId="842">
      <formula>0.03</formula>
    </cfRule>
    <cfRule type="cellIs" priority="175" operator="lessThan" aboveAverage="0" equalAverage="0" bottom="0" percent="0" rank="0" text="" dxfId="843">
      <formula>-0.03</formula>
    </cfRule>
  </conditionalFormatting>
  <conditionalFormatting sqref="X95">
    <cfRule type="cellIs" priority="176" operator="greaterThan" aboveAverage="0" equalAverage="0" bottom="0" percent="0" rank="0" text="" dxfId="844">
      <formula>0.03</formula>
    </cfRule>
    <cfRule type="cellIs" priority="177" operator="lessThan" aboveAverage="0" equalAverage="0" bottom="0" percent="0" rank="0" text="" dxfId="845">
      <formula>-0.03</formula>
    </cfRule>
  </conditionalFormatting>
  <conditionalFormatting sqref="Y95">
    <cfRule type="cellIs" priority="178" operator="greaterThan" aboveAverage="0" equalAverage="0" bottom="0" percent="0" rank="0" text="" dxfId="846">
      <formula>0.03</formula>
    </cfRule>
    <cfRule type="cellIs" priority="179" operator="lessThan" aboveAverage="0" equalAverage="0" bottom="0" percent="0" rank="0" text="" dxfId="847">
      <formula>-0.03</formula>
    </cfRule>
  </conditionalFormatting>
  <conditionalFormatting sqref="W86:X86">
    <cfRule type="cellIs" priority="180" operator="greaterThan" aboveAverage="0" equalAverage="0" bottom="0" percent="0" rank="0" text="" dxfId="848">
      <formula>0.03</formula>
    </cfRule>
    <cfRule type="cellIs" priority="181" operator="lessThan" aboveAverage="0" equalAverage="0" bottom="0" percent="0" rank="0" text="" dxfId="849">
      <formula>-0.03</formula>
    </cfRule>
  </conditionalFormatting>
  <conditionalFormatting sqref="W90:X90">
    <cfRule type="cellIs" priority="182" operator="greaterThan" aboveAverage="0" equalAverage="0" bottom="0" percent="0" rank="0" text="" dxfId="850">
      <formula>0.03</formula>
    </cfRule>
    <cfRule type="cellIs" priority="183" operator="lessThan" aboveAverage="0" equalAverage="0" bottom="0" percent="0" rank="0" text="" dxfId="851">
      <formula>-0.03</formula>
    </cfRule>
  </conditionalFormatting>
  <conditionalFormatting sqref="W94:X94">
    <cfRule type="cellIs" priority="184" operator="greaterThan" aboveAverage="0" equalAverage="0" bottom="0" percent="0" rank="0" text="" dxfId="852">
      <formula>0.03</formula>
    </cfRule>
    <cfRule type="cellIs" priority="185" operator="lessThan" aboveAverage="0" equalAverage="0" bottom="0" percent="0" rank="0" text="" dxfId="853">
      <formula>-0.03</formula>
    </cfRule>
  </conditionalFormatting>
  <conditionalFormatting sqref="W98:X98">
    <cfRule type="cellIs" priority="186" operator="greaterThan" aboveAverage="0" equalAverage="0" bottom="0" percent="0" rank="0" text="" dxfId="854">
      <formula>0.03</formula>
    </cfRule>
    <cfRule type="cellIs" priority="187" operator="lessThan" aboveAverage="0" equalAverage="0" bottom="0" percent="0" rank="0" text="" dxfId="855">
      <formula>-0.03</formula>
    </cfRule>
  </conditionalFormatting>
  <conditionalFormatting sqref="W104">
    <cfRule type="cellIs" priority="188" operator="greaterThan" aboveAverage="0" equalAverage="0" bottom="0" percent="0" rank="0" text="" dxfId="856">
      <formula>0.03</formula>
    </cfRule>
    <cfRule type="cellIs" priority="189" operator="lessThan" aboveAverage="0" equalAverage="0" bottom="0" percent="0" rank="0" text="" dxfId="857">
      <formula>-0.03</formula>
    </cfRule>
  </conditionalFormatting>
  <conditionalFormatting sqref="X104">
    <cfRule type="cellIs" priority="190" operator="greaterThan" aboveAverage="0" equalAverage="0" bottom="0" percent="0" rank="0" text="" dxfId="858">
      <formula>0.03</formula>
    </cfRule>
    <cfRule type="cellIs" priority="191" operator="lessThan" aboveAverage="0" equalAverage="0" bottom="0" percent="0" rank="0" text="" dxfId="859">
      <formula>-0.03</formula>
    </cfRule>
  </conditionalFormatting>
  <conditionalFormatting sqref="Y104">
    <cfRule type="cellIs" priority="192" operator="greaterThan" aboveAverage="0" equalAverage="0" bottom="0" percent="0" rank="0" text="" dxfId="860">
      <formula>0.03</formula>
    </cfRule>
    <cfRule type="cellIs" priority="193" operator="lessThan" aboveAverage="0" equalAverage="0" bottom="0" percent="0" rank="0" text="" dxfId="861">
      <formula>-0.03</formula>
    </cfRule>
  </conditionalFormatting>
  <conditionalFormatting sqref="T111:V112">
    <cfRule type="cellIs" priority="194" operator="greaterThan" aboveAverage="0" equalAverage="0" bottom="0" percent="0" rank="0" text="" dxfId="862">
      <formula>0.03</formula>
    </cfRule>
    <cfRule type="cellIs" priority="195" operator="lessThan" aboveAverage="0" equalAverage="0" bottom="0" percent="0" rank="0" text="" dxfId="863">
      <formula>-0.03</formula>
    </cfRule>
  </conditionalFormatting>
  <conditionalFormatting sqref="W112:Y112">
    <cfRule type="cellIs" priority="196" operator="greaterThan" aboveAverage="0" equalAverage="0" bottom="0" percent="0" rank="0" text="" dxfId="864">
      <formula>0.03</formula>
    </cfRule>
    <cfRule type="cellIs" priority="197" operator="lessThan" aboveAverage="0" equalAverage="0" bottom="0" percent="0" rank="0" text="" dxfId="865">
      <formula>-0.03</formula>
    </cfRule>
  </conditionalFormatting>
  <conditionalFormatting sqref="W111">
    <cfRule type="cellIs" priority="198" operator="greaterThan" aboveAverage="0" equalAverage="0" bottom="0" percent="0" rank="0" text="" dxfId="866">
      <formula>0.03</formula>
    </cfRule>
    <cfRule type="cellIs" priority="199" operator="lessThan" aboveAverage="0" equalAverage="0" bottom="0" percent="0" rank="0" text="" dxfId="867">
      <formula>-0.03</formula>
    </cfRule>
  </conditionalFormatting>
  <conditionalFormatting sqref="X111">
    <cfRule type="cellIs" priority="200" operator="greaterThan" aboveAverage="0" equalAverage="0" bottom="0" percent="0" rank="0" text="" dxfId="868">
      <formula>0.03</formula>
    </cfRule>
    <cfRule type="cellIs" priority="201" operator="lessThan" aboveAverage="0" equalAverage="0" bottom="0" percent="0" rank="0" text="" dxfId="869">
      <formula>-0.03</formula>
    </cfRule>
  </conditionalFormatting>
  <conditionalFormatting sqref="Y111">
    <cfRule type="cellIs" priority="202" operator="greaterThan" aboveAverage="0" equalAverage="0" bottom="0" percent="0" rank="0" text="" dxfId="870">
      <formula>0.03</formula>
    </cfRule>
    <cfRule type="cellIs" priority="203" operator="lessThan" aboveAverage="0" equalAverage="0" bottom="0" percent="0" rank="0" text="" dxfId="871">
      <formula>-0.03</formula>
    </cfRule>
  </conditionalFormatting>
  <conditionalFormatting sqref="T75:V75">
    <cfRule type="cellIs" priority="204" operator="greaterThan" aboveAverage="0" equalAverage="0" bottom="0" percent="0" rank="0" text="" dxfId="872">
      <formula>0.03</formula>
    </cfRule>
    <cfRule type="cellIs" priority="205" operator="lessThan" aboveAverage="0" equalAverage="0" bottom="0" percent="0" rank="0" text="" dxfId="873">
      <formula>-0.03</formula>
    </cfRule>
  </conditionalFormatting>
  <conditionalFormatting sqref="W75">
    <cfRule type="cellIs" priority="206" operator="greaterThan" aboveAverage="0" equalAverage="0" bottom="0" percent="0" rank="0" text="" dxfId="874">
      <formula>0.03</formula>
    </cfRule>
    <cfRule type="cellIs" priority="207" operator="lessThan" aboveAverage="0" equalAverage="0" bottom="0" percent="0" rank="0" text="" dxfId="875">
      <formula>-0.03</formula>
    </cfRule>
  </conditionalFormatting>
  <conditionalFormatting sqref="X75">
    <cfRule type="cellIs" priority="208" operator="greaterThan" aboveAverage="0" equalAverage="0" bottom="0" percent="0" rank="0" text="" dxfId="876">
      <formula>0.03</formula>
    </cfRule>
    <cfRule type="cellIs" priority="209" operator="lessThan" aboveAverage="0" equalAverage="0" bottom="0" percent="0" rank="0" text="" dxfId="877">
      <formula>-0.03</formula>
    </cfRule>
  </conditionalFormatting>
  <conditionalFormatting sqref="Y75">
    <cfRule type="cellIs" priority="210" operator="greaterThan" aboveAverage="0" equalAverage="0" bottom="0" percent="0" rank="0" text="" dxfId="878">
      <formula>0.03</formula>
    </cfRule>
    <cfRule type="cellIs" priority="211" operator="lessThan" aboveAverage="0" equalAverage="0" bottom="0" percent="0" rank="0" text="" dxfId="879">
      <formula>-0.03</formula>
    </cfRule>
  </conditionalFormatting>
  <conditionalFormatting sqref="T79:V79">
    <cfRule type="cellIs" priority="212" operator="greaterThan" aboveAverage="0" equalAverage="0" bottom="0" percent="0" rank="0" text="" dxfId="880">
      <formula>0.03</formula>
    </cfRule>
    <cfRule type="cellIs" priority="213" operator="lessThan" aboveAverage="0" equalAverage="0" bottom="0" percent="0" rank="0" text="" dxfId="881">
      <formula>-0.03</formula>
    </cfRule>
  </conditionalFormatting>
  <conditionalFormatting sqref="W79">
    <cfRule type="cellIs" priority="214" operator="greaterThan" aboveAverage="0" equalAverage="0" bottom="0" percent="0" rank="0" text="" dxfId="882">
      <formula>0.03</formula>
    </cfRule>
    <cfRule type="cellIs" priority="215" operator="lessThan" aboveAverage="0" equalAverage="0" bottom="0" percent="0" rank="0" text="" dxfId="883">
      <formula>-0.03</formula>
    </cfRule>
  </conditionalFormatting>
  <conditionalFormatting sqref="X79">
    <cfRule type="cellIs" priority="216" operator="greaterThan" aboveAverage="0" equalAverage="0" bottom="0" percent="0" rank="0" text="" dxfId="884">
      <formula>0.03</formula>
    </cfRule>
    <cfRule type="cellIs" priority="217" operator="lessThan" aboveAverage="0" equalAverage="0" bottom="0" percent="0" rank="0" text="" dxfId="885">
      <formula>-0.03</formula>
    </cfRule>
  </conditionalFormatting>
  <conditionalFormatting sqref="Y79">
    <cfRule type="cellIs" priority="218" operator="greaterThan" aboveAverage="0" equalAverage="0" bottom="0" percent="0" rank="0" text="" dxfId="886">
      <formula>0.03</formula>
    </cfRule>
    <cfRule type="cellIs" priority="219" operator="lessThan" aboveAverage="0" equalAverage="0" bottom="0" percent="0" rank="0" text="" dxfId="88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64" colorId="64" zoomScale="100" zoomScaleNormal="100" zoomScalePageLayoutView="100" workbookViewId="0">
      <selection pane="topLeft" activeCell="T80" activeCellId="0" sqref="T8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6497</v>
      </c>
      <c r="I3" s="50" t="n">
        <v>107.58</v>
      </c>
      <c r="J3" s="51" t="n">
        <f aca="false">H3/3600</f>
        <v>1.80472222222222</v>
      </c>
      <c r="L3" s="49" t="n">
        <v>102348.2576</v>
      </c>
      <c r="M3" s="50" t="n">
        <v>43.6507</v>
      </c>
      <c r="N3" s="50" t="n">
        <v>43.0432</v>
      </c>
      <c r="O3" s="50" t="n">
        <v>44.9522</v>
      </c>
      <c r="P3" s="50" t="n">
        <v>6354.65</v>
      </c>
      <c r="Q3" s="50" t="n">
        <v>106.79</v>
      </c>
      <c r="R3" s="52" t="n">
        <f aca="false">P3/3600</f>
        <v>1.76518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753.65</v>
      </c>
      <c r="I4" s="55" t="n">
        <v>99.75</v>
      </c>
      <c r="J4" s="56" t="n">
        <f aca="false">H4/3600</f>
        <v>1.59823611111111</v>
      </c>
      <c r="L4" s="54" t="n">
        <v>57641.12</v>
      </c>
      <c r="M4" s="55" t="n">
        <v>40.4512</v>
      </c>
      <c r="N4" s="55" t="n">
        <v>40.3865</v>
      </c>
      <c r="O4" s="55" t="n">
        <v>42.3332</v>
      </c>
      <c r="P4" s="55" t="n">
        <v>5545.31</v>
      </c>
      <c r="Q4" s="55" t="n">
        <v>96.25</v>
      </c>
      <c r="R4" s="57" t="n">
        <f aca="false">P4/3600</f>
        <v>1.54036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5165.8</v>
      </c>
      <c r="I5" s="55" t="n">
        <v>91.52</v>
      </c>
      <c r="J5" s="56" t="n">
        <f aca="false">H5/3600</f>
        <v>1.43494444444444</v>
      </c>
      <c r="L5" s="54" t="n">
        <v>32808.2368</v>
      </c>
      <c r="M5" s="55" t="n">
        <v>37.3547</v>
      </c>
      <c r="N5" s="55" t="n">
        <v>38.6003</v>
      </c>
      <c r="O5" s="55" t="n">
        <v>40.4989</v>
      </c>
      <c r="P5" s="55" t="n">
        <v>5116.56</v>
      </c>
      <c r="Q5" s="55" t="n">
        <v>89.68</v>
      </c>
      <c r="R5" s="57" t="n">
        <f aca="false">P5/3600</f>
        <v>1.42126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788.29</v>
      </c>
      <c r="I6" s="61" t="n">
        <v>81.03</v>
      </c>
      <c r="J6" s="62" t="n">
        <f aca="false">H6/3600</f>
        <v>1.33008055555556</v>
      </c>
      <c r="L6" s="60" t="n">
        <v>18560.952</v>
      </c>
      <c r="M6" s="61" t="n">
        <v>34.2622</v>
      </c>
      <c r="N6" s="61" t="n">
        <v>37.3596</v>
      </c>
      <c r="O6" s="61" t="n">
        <v>39.3182</v>
      </c>
      <c r="P6" s="61" t="n">
        <v>4707.02</v>
      </c>
      <c r="Q6" s="61" t="n">
        <v>79.08</v>
      </c>
      <c r="R6" s="63" t="n">
        <f aca="false">P6/3600</f>
        <v>1.3075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6556.21</v>
      </c>
      <c r="I7" s="50" t="n">
        <v>108.71</v>
      </c>
      <c r="J7" s="51" t="n">
        <f aca="false">H7/3600</f>
        <v>1.82116944444444</v>
      </c>
      <c r="L7" s="49" t="n">
        <v>105239.704</v>
      </c>
      <c r="M7" s="50" t="n">
        <v>43.539</v>
      </c>
      <c r="N7" s="50" t="n">
        <v>45.9076</v>
      </c>
      <c r="O7" s="50" t="n">
        <v>45.4429</v>
      </c>
      <c r="P7" s="50" t="n">
        <v>6430.21</v>
      </c>
      <c r="Q7" s="50" t="n">
        <v>108.54</v>
      </c>
      <c r="R7" s="52" t="n">
        <f aca="false">P7/3600</f>
        <v>1.78616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756.88</v>
      </c>
      <c r="I8" s="55" t="n">
        <v>98.98</v>
      </c>
      <c r="J8" s="56" t="n">
        <f aca="false">H8/3600</f>
        <v>1.59913333333333</v>
      </c>
      <c r="L8" s="54" t="n">
        <v>61538.6112</v>
      </c>
      <c r="M8" s="55" t="n">
        <v>40.1126</v>
      </c>
      <c r="N8" s="55" t="n">
        <v>43.4568</v>
      </c>
      <c r="O8" s="55" t="n">
        <v>43.5792</v>
      </c>
      <c r="P8" s="55" t="n">
        <v>5696.05</v>
      </c>
      <c r="Q8" s="55" t="n">
        <v>99.79</v>
      </c>
      <c r="R8" s="57" t="n">
        <f aca="false">P8/3600</f>
        <v>1.58223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5235.2</v>
      </c>
      <c r="I9" s="55" t="n">
        <v>91.74</v>
      </c>
      <c r="J9" s="56" t="n">
        <f aca="false">H9/3600</f>
        <v>1.45422222222222</v>
      </c>
      <c r="L9" s="54" t="n">
        <v>35181.3808</v>
      </c>
      <c r="M9" s="55" t="n">
        <v>36.9612</v>
      </c>
      <c r="N9" s="55" t="n">
        <v>41.3475</v>
      </c>
      <c r="O9" s="55" t="n">
        <v>41.857</v>
      </c>
      <c r="P9" s="55" t="n">
        <v>5150.06</v>
      </c>
      <c r="Q9" s="55" t="n">
        <v>93.77</v>
      </c>
      <c r="R9" s="57" t="n">
        <f aca="false">P9/3600</f>
        <v>1.43057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886.98</v>
      </c>
      <c r="I10" s="61" t="n">
        <v>88.09</v>
      </c>
      <c r="J10" s="62" t="n">
        <f aca="false">H10/3600</f>
        <v>1.35749444444444</v>
      </c>
      <c r="L10" s="60" t="n">
        <v>20608.072</v>
      </c>
      <c r="M10" s="61" t="n">
        <v>34.0723</v>
      </c>
      <c r="N10" s="61" t="n">
        <v>39.7826</v>
      </c>
      <c r="O10" s="61" t="n">
        <v>40.5426</v>
      </c>
      <c r="P10" s="61" t="n">
        <v>4773.11</v>
      </c>
      <c r="Q10" s="61" t="n">
        <v>88.21</v>
      </c>
      <c r="R10" s="63" t="n">
        <f aca="false">P10/3600</f>
        <v>1.32586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5632.03</v>
      </c>
      <c r="I11" s="50" t="n">
        <v>204.1</v>
      </c>
      <c r="J11" s="51" t="n">
        <f aca="false">H11/3600</f>
        <v>4.34223055555556</v>
      </c>
      <c r="L11" s="49" t="n">
        <v>376320.1248</v>
      </c>
      <c r="M11" s="50" t="n">
        <v>42.7494</v>
      </c>
      <c r="N11" s="50" t="n">
        <v>43.1303</v>
      </c>
      <c r="O11" s="50" t="n">
        <v>41.6051</v>
      </c>
      <c r="P11" s="50" t="n">
        <v>15128.32</v>
      </c>
      <c r="Q11" s="50" t="n">
        <v>200.02</v>
      </c>
      <c r="R11" s="52" t="n">
        <f aca="false">P11/3600</f>
        <v>4.20231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3591.54</v>
      </c>
      <c r="I12" s="55" t="n">
        <v>183.41</v>
      </c>
      <c r="J12" s="56" t="n">
        <f aca="false">H12/3600</f>
        <v>3.77542777777778</v>
      </c>
      <c r="L12" s="54" t="n">
        <v>242851.4144</v>
      </c>
      <c r="M12" s="55" t="n">
        <v>39.119</v>
      </c>
      <c r="N12" s="55" t="n">
        <v>40.2421</v>
      </c>
      <c r="O12" s="55" t="n">
        <v>37.9936</v>
      </c>
      <c r="P12" s="55" t="n">
        <v>13271.21</v>
      </c>
      <c r="Q12" s="55" t="n">
        <v>180.19</v>
      </c>
      <c r="R12" s="57" t="n">
        <f aca="false">P12/3600</f>
        <v>3.68644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2128.48</v>
      </c>
      <c r="I13" s="55" t="n">
        <v>171.08</v>
      </c>
      <c r="J13" s="56" t="n">
        <f aca="false">H13/3600</f>
        <v>3.36902222222222</v>
      </c>
      <c r="L13" s="54" t="n">
        <v>152998.1904</v>
      </c>
      <c r="M13" s="55" t="n">
        <v>35.1189</v>
      </c>
      <c r="N13" s="55" t="n">
        <v>38.5655</v>
      </c>
      <c r="O13" s="55" t="n">
        <v>36.3181</v>
      </c>
      <c r="P13" s="55" t="n">
        <v>11931.3</v>
      </c>
      <c r="Q13" s="55" t="n">
        <v>163.41</v>
      </c>
      <c r="R13" s="57" t="n">
        <f aca="false">P13/3600</f>
        <v>3.3142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10991.75</v>
      </c>
      <c r="I14" s="61" t="n">
        <v>162.69</v>
      </c>
      <c r="J14" s="62" t="n">
        <f aca="false">H14/3600</f>
        <v>3.05326388888889</v>
      </c>
      <c r="L14" s="60" t="n">
        <v>82284.6224</v>
      </c>
      <c r="M14" s="61" t="n">
        <v>30.9284</v>
      </c>
      <c r="N14" s="61" t="n">
        <v>37.1916</v>
      </c>
      <c r="O14" s="61" t="n">
        <v>35.0224</v>
      </c>
      <c r="P14" s="61" t="n">
        <v>10674.82</v>
      </c>
      <c r="Q14" s="61" t="n">
        <v>156.48</v>
      </c>
      <c r="R14" s="63" t="n">
        <f aca="false">P14/3600</f>
        <v>2.965227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1045.27</v>
      </c>
      <c r="I15" s="50" t="n">
        <v>148.35</v>
      </c>
      <c r="J15" s="51" t="n">
        <f aca="false">H15/3600</f>
        <v>3.06813055555556</v>
      </c>
      <c r="L15" s="49" t="n">
        <v>98220.144</v>
      </c>
      <c r="M15" s="50" t="n">
        <v>43.997</v>
      </c>
      <c r="N15" s="50" t="n">
        <v>47.2129</v>
      </c>
      <c r="O15" s="50" t="n">
        <v>46.7351</v>
      </c>
      <c r="P15" s="50" t="n">
        <v>10642.45</v>
      </c>
      <c r="Q15" s="50" t="n">
        <v>147.29</v>
      </c>
      <c r="R15" s="52" t="n">
        <f aca="false">P15/3600</f>
        <v>2.95623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9499.27</v>
      </c>
      <c r="I16" s="55" t="n">
        <v>132.43</v>
      </c>
      <c r="J16" s="56" t="n">
        <f aca="false">H16/3600</f>
        <v>2.63868611111111</v>
      </c>
      <c r="L16" s="54" t="n">
        <v>46237.104</v>
      </c>
      <c r="M16" s="55" t="n">
        <v>41.5332</v>
      </c>
      <c r="N16" s="55" t="n">
        <v>46.1565</v>
      </c>
      <c r="O16" s="55" t="n">
        <v>45.8696</v>
      </c>
      <c r="P16" s="55" t="n">
        <v>9373.75</v>
      </c>
      <c r="Q16" s="55" t="n">
        <v>129.09</v>
      </c>
      <c r="R16" s="57" t="n">
        <f aca="false">P16/3600</f>
        <v>2.603819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969.82</v>
      </c>
      <c r="I17" s="55" t="n">
        <v>125.46</v>
      </c>
      <c r="J17" s="56" t="n">
        <f aca="false">H17/3600</f>
        <v>2.49161666666667</v>
      </c>
      <c r="L17" s="54" t="n">
        <v>26285.208</v>
      </c>
      <c r="M17" s="55" t="n">
        <v>39.9573</v>
      </c>
      <c r="N17" s="55" t="n">
        <v>45.357</v>
      </c>
      <c r="O17" s="55" t="n">
        <v>45.162</v>
      </c>
      <c r="P17" s="55" t="n">
        <v>8851.83</v>
      </c>
      <c r="Q17" s="55" t="n">
        <v>120.84</v>
      </c>
      <c r="R17" s="57" t="n">
        <f aca="false">P17/3600</f>
        <v>2.45884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8443.82</v>
      </c>
      <c r="I18" s="61" t="n">
        <v>115.76</v>
      </c>
      <c r="J18" s="62" t="n">
        <f aca="false">H18/3600</f>
        <v>2.34550555555556</v>
      </c>
      <c r="L18" s="60" t="n">
        <v>14713.7776</v>
      </c>
      <c r="M18" s="61" t="n">
        <v>38.2184</v>
      </c>
      <c r="N18" s="61" t="n">
        <v>44.7511</v>
      </c>
      <c r="O18" s="61" t="n">
        <v>44.6309</v>
      </c>
      <c r="P18" s="61" t="n">
        <v>8457.58</v>
      </c>
      <c r="Q18" s="61" t="n">
        <v>116.32</v>
      </c>
      <c r="R18" s="63" t="n">
        <f aca="false">P18/3600</f>
        <v>2.34932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762.5</v>
      </c>
      <c r="I19" s="72" t="n">
        <v>71.39</v>
      </c>
      <c r="J19" s="51" t="n">
        <f aca="false">H19/3600</f>
        <v>1.32291666666667</v>
      </c>
      <c r="L19" s="71" t="n">
        <v>22076.1992</v>
      </c>
      <c r="M19" s="72" t="n">
        <v>42.8942</v>
      </c>
      <c r="N19" s="72" t="n">
        <v>44.6677</v>
      </c>
      <c r="O19" s="72" t="n">
        <v>46.1871</v>
      </c>
      <c r="P19" s="72" t="n">
        <v>4629.37</v>
      </c>
      <c r="Q19" s="72" t="n">
        <v>68.25</v>
      </c>
      <c r="R19" s="51" t="n">
        <f aca="false">P19/3600</f>
        <v>1.2859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4158.97</v>
      </c>
      <c r="I20" s="74" t="n">
        <v>64.58</v>
      </c>
      <c r="J20" s="56" t="n">
        <f aca="false">H20/3600</f>
        <v>1.15526944444444</v>
      </c>
      <c r="L20" s="73" t="n">
        <v>12113.6096</v>
      </c>
      <c r="M20" s="74" t="n">
        <v>41.2088</v>
      </c>
      <c r="N20" s="74" t="n">
        <v>42.8517</v>
      </c>
      <c r="O20" s="74" t="n">
        <v>43.7428</v>
      </c>
      <c r="P20" s="74" t="n">
        <v>4048.15</v>
      </c>
      <c r="Q20" s="74" t="n">
        <v>63.21</v>
      </c>
      <c r="R20" s="56" t="n">
        <f aca="false">P20/3600</f>
        <v>1.1244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828.96</v>
      </c>
      <c r="I21" s="74" t="n">
        <v>61.41</v>
      </c>
      <c r="J21" s="56" t="n">
        <f aca="false">H21/3600</f>
        <v>1.0636</v>
      </c>
      <c r="L21" s="73" t="n">
        <v>6843.0232</v>
      </c>
      <c r="M21" s="74" t="n">
        <v>39.1251</v>
      </c>
      <c r="N21" s="74" t="n">
        <v>41.4577</v>
      </c>
      <c r="O21" s="74" t="n">
        <v>42.1527</v>
      </c>
      <c r="P21" s="74" t="n">
        <v>3720.98</v>
      </c>
      <c r="Q21" s="74" t="n">
        <v>63.98</v>
      </c>
      <c r="R21" s="56" t="n">
        <f aca="false">P21/3600</f>
        <v>1.0336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579.89</v>
      </c>
      <c r="I22" s="76" t="n">
        <v>55.73</v>
      </c>
      <c r="J22" s="62" t="n">
        <f aca="false">H22/3600</f>
        <v>0.994413888888889</v>
      </c>
      <c r="L22" s="75" t="n">
        <v>3825.272</v>
      </c>
      <c r="M22" s="76" t="n">
        <v>36.6359</v>
      </c>
      <c r="N22" s="76" t="n">
        <v>40.4487</v>
      </c>
      <c r="O22" s="76" t="n">
        <v>41.2208</v>
      </c>
      <c r="P22" s="76" t="n">
        <v>3549.3</v>
      </c>
      <c r="Q22" s="76" t="n">
        <v>55.36</v>
      </c>
      <c r="R22" s="62" t="n">
        <f aca="false">P22/3600</f>
        <v>0.98591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5610.31</v>
      </c>
      <c r="I23" s="72" t="n">
        <v>94.47</v>
      </c>
      <c r="J23" s="51" t="n">
        <f aca="false">H23/3600</f>
        <v>1.55841944444444</v>
      </c>
      <c r="L23" s="71" t="n">
        <v>52487.2976</v>
      </c>
      <c r="M23" s="72" t="n">
        <v>41.8958</v>
      </c>
      <c r="N23" s="72" t="n">
        <v>43.6038</v>
      </c>
      <c r="O23" s="72" t="n">
        <v>44.299</v>
      </c>
      <c r="P23" s="72" t="n">
        <v>5384.01</v>
      </c>
      <c r="Q23" s="72" t="n">
        <v>91.49</v>
      </c>
      <c r="R23" s="51" t="n">
        <f aca="false">P23/3600</f>
        <v>1.4955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745.66</v>
      </c>
      <c r="I24" s="74" t="n">
        <v>82.35</v>
      </c>
      <c r="J24" s="56" t="n">
        <f aca="false">H24/3600</f>
        <v>1.31823888888889</v>
      </c>
      <c r="L24" s="73" t="n">
        <v>28516.2656</v>
      </c>
      <c r="M24" s="74" t="n">
        <v>38.8076</v>
      </c>
      <c r="N24" s="74" t="n">
        <v>41.0493</v>
      </c>
      <c r="O24" s="74" t="n">
        <v>41.313</v>
      </c>
      <c r="P24" s="74" t="n">
        <v>4652.3</v>
      </c>
      <c r="Q24" s="74" t="n">
        <v>80.91</v>
      </c>
      <c r="R24" s="56" t="n">
        <f aca="false">P24/3600</f>
        <v>1.2923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4185.77</v>
      </c>
      <c r="I25" s="74" t="n">
        <v>74.41</v>
      </c>
      <c r="J25" s="56" t="n">
        <f aca="false">H25/3600</f>
        <v>1.16271388888889</v>
      </c>
      <c r="L25" s="73" t="n">
        <v>14834.2184</v>
      </c>
      <c r="M25" s="74" t="n">
        <v>35.7534</v>
      </c>
      <c r="N25" s="74" t="n">
        <v>39.1655</v>
      </c>
      <c r="O25" s="74" t="n">
        <v>39.6689</v>
      </c>
      <c r="P25" s="74" t="n">
        <v>4114.38</v>
      </c>
      <c r="Q25" s="74" t="n">
        <v>71.03</v>
      </c>
      <c r="R25" s="56" t="n">
        <f aca="false">P25/3600</f>
        <v>1.1428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805.28</v>
      </c>
      <c r="I26" s="76" t="n">
        <v>63.81</v>
      </c>
      <c r="J26" s="62" t="n">
        <f aca="false">H26/3600</f>
        <v>1.05702222222222</v>
      </c>
      <c r="L26" s="75" t="n">
        <v>7302.7632</v>
      </c>
      <c r="M26" s="76" t="n">
        <v>32.8665</v>
      </c>
      <c r="N26" s="76" t="n">
        <v>37.9359</v>
      </c>
      <c r="O26" s="76" t="n">
        <v>38.8306</v>
      </c>
      <c r="P26" s="76" t="n">
        <v>3754.99</v>
      </c>
      <c r="Q26" s="76" t="n">
        <v>62.56</v>
      </c>
      <c r="R26" s="62" t="n">
        <f aca="false">P26/3600</f>
        <v>1.0430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1890.25</v>
      </c>
      <c r="I27" s="72" t="n">
        <v>194.06</v>
      </c>
      <c r="J27" s="51" t="n">
        <f aca="false">H27/3600</f>
        <v>3.30284722222222</v>
      </c>
      <c r="L27" s="71" t="n">
        <v>105799.1576</v>
      </c>
      <c r="M27" s="72" t="n">
        <v>40.7338</v>
      </c>
      <c r="N27" s="72" t="n">
        <v>41.8334</v>
      </c>
      <c r="O27" s="72" t="n">
        <v>44.3794</v>
      </c>
      <c r="P27" s="72" t="n">
        <v>11705.79</v>
      </c>
      <c r="Q27" s="72" t="n">
        <v>187.23</v>
      </c>
      <c r="R27" s="51" t="n">
        <f aca="false">P27/3600</f>
        <v>3.25160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9821.42</v>
      </c>
      <c r="I28" s="74" t="n">
        <v>165.94</v>
      </c>
      <c r="J28" s="56" t="n">
        <f aca="false">H28/3600</f>
        <v>2.72817222222222</v>
      </c>
      <c r="L28" s="73" t="n">
        <v>48899.8968</v>
      </c>
      <c r="M28" s="74" t="n">
        <v>38.0824</v>
      </c>
      <c r="N28" s="74" t="n">
        <v>39.5365</v>
      </c>
      <c r="O28" s="74" t="n">
        <v>42.2029</v>
      </c>
      <c r="P28" s="74" t="n">
        <v>9599.7</v>
      </c>
      <c r="Q28" s="74" t="n">
        <v>162.67</v>
      </c>
      <c r="R28" s="56" t="n">
        <f aca="false">P28/3600</f>
        <v>2.6665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8656.59</v>
      </c>
      <c r="I29" s="74" t="n">
        <v>146.82</v>
      </c>
      <c r="J29" s="56" t="n">
        <f aca="false">H29/3600</f>
        <v>2.40460833333333</v>
      </c>
      <c r="L29" s="73" t="n">
        <v>26582.4856</v>
      </c>
      <c r="M29" s="74" t="n">
        <v>35.8553</v>
      </c>
      <c r="N29" s="74" t="n">
        <v>38.4573</v>
      </c>
      <c r="O29" s="74" t="n">
        <v>40.4691</v>
      </c>
      <c r="P29" s="74" t="n">
        <v>8490.08</v>
      </c>
      <c r="Q29" s="74" t="n">
        <v>146.72</v>
      </c>
      <c r="R29" s="56" t="n">
        <f aca="false">P29/3600</f>
        <v>2.3583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8044.7</v>
      </c>
      <c r="I30" s="76" t="n">
        <v>135.33</v>
      </c>
      <c r="J30" s="62" t="n">
        <f aca="false">H30/3600</f>
        <v>2.23463888888889</v>
      </c>
      <c r="L30" s="75" t="n">
        <v>14422.552</v>
      </c>
      <c r="M30" s="76" t="n">
        <v>33.4156</v>
      </c>
      <c r="N30" s="76" t="n">
        <v>37.6089</v>
      </c>
      <c r="O30" s="76" t="n">
        <v>39.1816</v>
      </c>
      <c r="P30" s="76" t="n">
        <v>7854.36</v>
      </c>
      <c r="Q30" s="76" t="n">
        <v>134.82</v>
      </c>
      <c r="R30" s="62" t="n">
        <f aca="false">P30/3600</f>
        <v>2.1817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1018.49</v>
      </c>
      <c r="I31" s="72" t="n">
        <v>168.21</v>
      </c>
      <c r="J31" s="51" t="n">
        <f aca="false">H31/3600</f>
        <v>3.06069166666667</v>
      </c>
      <c r="L31" s="71" t="n">
        <v>71519.1552</v>
      </c>
      <c r="M31" s="72" t="n">
        <v>41.4208</v>
      </c>
      <c r="N31" s="72" t="n">
        <v>44.4892</v>
      </c>
      <c r="O31" s="72" t="n">
        <v>46.1728</v>
      </c>
      <c r="P31" s="72" t="n">
        <v>10774.61</v>
      </c>
      <c r="Q31" s="72" t="n">
        <v>167.91</v>
      </c>
      <c r="R31" s="51" t="n">
        <f aca="false">P31/3600</f>
        <v>2.99294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9271.93</v>
      </c>
      <c r="I32" s="74" t="n">
        <v>143.63</v>
      </c>
      <c r="J32" s="56" t="n">
        <f aca="false">H32/3600</f>
        <v>2.57553611111111</v>
      </c>
      <c r="L32" s="73" t="n">
        <v>29406.4272</v>
      </c>
      <c r="M32" s="74" t="n">
        <v>38.8323</v>
      </c>
      <c r="N32" s="74" t="n">
        <v>42.9277</v>
      </c>
      <c r="O32" s="74" t="n">
        <v>43.8902</v>
      </c>
      <c r="P32" s="74" t="n">
        <v>8959.01</v>
      </c>
      <c r="Q32" s="74" t="n">
        <v>143.05</v>
      </c>
      <c r="R32" s="56" t="n">
        <f aca="false">P32/3600</f>
        <v>2.48861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8213.43</v>
      </c>
      <c r="I33" s="74" t="n">
        <v>132.48</v>
      </c>
      <c r="J33" s="56" t="n">
        <f aca="false">H33/3600</f>
        <v>2.28150833333333</v>
      </c>
      <c r="L33" s="73" t="n">
        <v>15326.7232</v>
      </c>
      <c r="M33" s="74" t="n">
        <v>37.0554</v>
      </c>
      <c r="N33" s="74" t="n">
        <v>41.5345</v>
      </c>
      <c r="O33" s="74" t="n">
        <v>41.9694</v>
      </c>
      <c r="P33" s="74" t="n">
        <v>8031.47</v>
      </c>
      <c r="Q33" s="74" t="n">
        <v>132.31</v>
      </c>
      <c r="R33" s="56" t="n">
        <f aca="false">P33/3600</f>
        <v>2.23096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7676.98</v>
      </c>
      <c r="I34" s="76" t="n">
        <v>122.14</v>
      </c>
      <c r="J34" s="62" t="n">
        <f aca="false">H34/3600</f>
        <v>2.13249444444444</v>
      </c>
      <c r="L34" s="75" t="n">
        <v>8553.4032</v>
      </c>
      <c r="M34" s="76" t="n">
        <v>35.0734</v>
      </c>
      <c r="N34" s="76" t="n">
        <v>40.4298</v>
      </c>
      <c r="O34" s="76" t="n">
        <v>40.5255</v>
      </c>
      <c r="P34" s="76" t="n">
        <v>7574.61</v>
      </c>
      <c r="Q34" s="76" t="n">
        <v>122.92</v>
      </c>
      <c r="R34" s="62" t="n">
        <f aca="false">P34/3600</f>
        <v>2.1040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5079.5</v>
      </c>
      <c r="I35" s="72" t="n">
        <v>238.77</v>
      </c>
      <c r="J35" s="51" t="n">
        <f aca="false">H35/3600</f>
        <v>4.18875</v>
      </c>
      <c r="L35" s="71" t="n">
        <v>182747.152</v>
      </c>
      <c r="M35" s="72" t="n">
        <v>42.6569</v>
      </c>
      <c r="N35" s="72" t="n">
        <v>42.7822</v>
      </c>
      <c r="O35" s="72" t="n">
        <v>44.4893</v>
      </c>
      <c r="P35" s="72" t="n">
        <v>14572.99</v>
      </c>
      <c r="Q35" s="72" t="n">
        <v>241</v>
      </c>
      <c r="R35" s="51" t="n">
        <f aca="false">P35/3600</f>
        <v>4.04805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2359.85</v>
      </c>
      <c r="I36" s="74" t="n">
        <v>205.35</v>
      </c>
      <c r="J36" s="56" t="n">
        <f aca="false">H36/3600</f>
        <v>3.43329166666667</v>
      </c>
      <c r="L36" s="73" t="n">
        <v>79961.7456</v>
      </c>
      <c r="M36" s="74" t="n">
        <v>37.2002</v>
      </c>
      <c r="N36" s="74" t="n">
        <v>40.7849</v>
      </c>
      <c r="O36" s="74" t="n">
        <v>42.9438</v>
      </c>
      <c r="P36" s="74" t="n">
        <v>12207.49</v>
      </c>
      <c r="Q36" s="74" t="n">
        <v>203.44</v>
      </c>
      <c r="R36" s="56" t="n">
        <f aca="false">P36/3600</f>
        <v>3.39096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10702.05</v>
      </c>
      <c r="I37" s="74" t="n">
        <v>187.08</v>
      </c>
      <c r="J37" s="56" t="n">
        <f aca="false">H37/3600</f>
        <v>2.97279166666667</v>
      </c>
      <c r="L37" s="73" t="n">
        <v>40842.3656</v>
      </c>
      <c r="M37" s="74" t="n">
        <v>34.6426</v>
      </c>
      <c r="N37" s="74" t="n">
        <v>39.2765</v>
      </c>
      <c r="O37" s="74" t="n">
        <v>41.6393</v>
      </c>
      <c r="P37" s="74" t="n">
        <v>10567.6</v>
      </c>
      <c r="Q37" s="74" t="n">
        <v>185</v>
      </c>
      <c r="R37" s="56" t="n">
        <f aca="false">P37/3600</f>
        <v>2.93544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9883.28</v>
      </c>
      <c r="I38" s="76" t="n">
        <v>168.22</v>
      </c>
      <c r="J38" s="62" t="n">
        <f aca="false">H38/3600</f>
        <v>2.74535555555556</v>
      </c>
      <c r="L38" s="75" t="n">
        <v>22081.7744</v>
      </c>
      <c r="M38" s="76" t="n">
        <v>32.2211</v>
      </c>
      <c r="N38" s="76" t="n">
        <v>38.2258</v>
      </c>
      <c r="O38" s="76" t="n">
        <v>40.6428</v>
      </c>
      <c r="P38" s="76" t="n">
        <v>9735.58</v>
      </c>
      <c r="Q38" s="76" t="n">
        <v>171.48</v>
      </c>
      <c r="R38" s="62" t="n">
        <f aca="false">P38/3600</f>
        <v>2.7043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327.99</v>
      </c>
      <c r="I39" s="72" t="n">
        <v>41.02</v>
      </c>
      <c r="J39" s="51" t="n">
        <f aca="false">H39/3600</f>
        <v>0.646663888888889</v>
      </c>
      <c r="L39" s="71" t="n">
        <v>20715.6432</v>
      </c>
      <c r="M39" s="72" t="n">
        <v>41.984</v>
      </c>
      <c r="N39" s="72" t="n">
        <v>44.06</v>
      </c>
      <c r="O39" s="72" t="n">
        <v>44.7783</v>
      </c>
      <c r="P39" s="72" t="n">
        <v>2237.63</v>
      </c>
      <c r="Q39" s="72" t="n">
        <v>41.25</v>
      </c>
      <c r="R39" s="51" t="n">
        <f aca="false">P39/3600</f>
        <v>0.62156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2011.85</v>
      </c>
      <c r="I40" s="74" t="n">
        <v>36.67</v>
      </c>
      <c r="J40" s="56" t="n">
        <f aca="false">H40/3600</f>
        <v>0.558847222222222</v>
      </c>
      <c r="L40" s="73" t="n">
        <v>11161.5432</v>
      </c>
      <c r="M40" s="74" t="n">
        <v>38.5599</v>
      </c>
      <c r="N40" s="74" t="n">
        <v>41.2861</v>
      </c>
      <c r="O40" s="74" t="n">
        <v>41.6747</v>
      </c>
      <c r="P40" s="74" t="n">
        <v>1944.48</v>
      </c>
      <c r="Q40" s="74" t="n">
        <v>35.16</v>
      </c>
      <c r="R40" s="56" t="n">
        <f aca="false">P40/3600</f>
        <v>0.54013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757.88</v>
      </c>
      <c r="I41" s="74" t="n">
        <v>32.14</v>
      </c>
      <c r="J41" s="56" t="n">
        <f aca="false">H41/3600</f>
        <v>0.4883</v>
      </c>
      <c r="L41" s="73" t="n">
        <v>5979.2736</v>
      </c>
      <c r="M41" s="74" t="n">
        <v>35.5961</v>
      </c>
      <c r="N41" s="74" t="n">
        <v>39.3377</v>
      </c>
      <c r="O41" s="74" t="n">
        <v>39.4401</v>
      </c>
      <c r="P41" s="74" t="n">
        <v>1729.16</v>
      </c>
      <c r="Q41" s="74" t="n">
        <v>31.76</v>
      </c>
      <c r="R41" s="56" t="n">
        <f aca="false">P41/3600</f>
        <v>0.48032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581.75</v>
      </c>
      <c r="I42" s="76" t="n">
        <v>27.44</v>
      </c>
      <c r="J42" s="62" t="n">
        <f aca="false">H42/3600</f>
        <v>0.439375</v>
      </c>
      <c r="L42" s="75" t="n">
        <v>3324.388</v>
      </c>
      <c r="M42" s="76" t="n">
        <v>32.961</v>
      </c>
      <c r="N42" s="76" t="n">
        <v>37.8219</v>
      </c>
      <c r="O42" s="76" t="n">
        <v>37.7132</v>
      </c>
      <c r="P42" s="76" t="n">
        <v>1569.26</v>
      </c>
      <c r="Q42" s="76" t="n">
        <v>27.45</v>
      </c>
      <c r="R42" s="62" t="n">
        <f aca="false">P42/3600</f>
        <v>0.43590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665.51</v>
      </c>
      <c r="I43" s="72" t="n">
        <v>44.56</v>
      </c>
      <c r="J43" s="51" t="n">
        <f aca="false">H43/3600</f>
        <v>0.740419444444445</v>
      </c>
      <c r="L43" s="71" t="n">
        <v>23291.4336</v>
      </c>
      <c r="M43" s="72" t="n">
        <v>42.0996</v>
      </c>
      <c r="N43" s="72" t="n">
        <v>44.1598</v>
      </c>
      <c r="O43" s="72" t="n">
        <v>45.6217</v>
      </c>
      <c r="P43" s="72" t="n">
        <v>2621</v>
      </c>
      <c r="Q43" s="72" t="n">
        <v>43.38</v>
      </c>
      <c r="R43" s="51" t="n">
        <f aca="false">P43/3600</f>
        <v>0.72805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354.82</v>
      </c>
      <c r="I44" s="74" t="n">
        <v>40.18</v>
      </c>
      <c r="J44" s="56" t="n">
        <f aca="false">H44/3600</f>
        <v>0.654116666666667</v>
      </c>
      <c r="L44" s="73" t="n">
        <v>13990.8168</v>
      </c>
      <c r="M44" s="74" t="n">
        <v>39.202</v>
      </c>
      <c r="N44" s="74" t="n">
        <v>41.7496</v>
      </c>
      <c r="O44" s="74" t="n">
        <v>42.9451</v>
      </c>
      <c r="P44" s="74" t="n">
        <v>2293.59</v>
      </c>
      <c r="Q44" s="74" t="n">
        <v>39.97</v>
      </c>
      <c r="R44" s="56" t="n">
        <f aca="false">P44/3600</f>
        <v>0.63710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2108.95</v>
      </c>
      <c r="I45" s="74" t="n">
        <v>36.54</v>
      </c>
      <c r="J45" s="56" t="n">
        <f aca="false">H45/3600</f>
        <v>0.585819444444444</v>
      </c>
      <c r="L45" s="73" t="n">
        <v>8271.04</v>
      </c>
      <c r="M45" s="74" t="n">
        <v>36.1335</v>
      </c>
      <c r="N45" s="74" t="n">
        <v>39.8341</v>
      </c>
      <c r="O45" s="74" t="n">
        <v>40.8443</v>
      </c>
      <c r="P45" s="74" t="n">
        <v>2072.33</v>
      </c>
      <c r="Q45" s="74" t="n">
        <v>35.58</v>
      </c>
      <c r="R45" s="56" t="n">
        <f aca="false">P45/3600</f>
        <v>0.57564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935.97</v>
      </c>
      <c r="I46" s="76" t="n">
        <v>32.39</v>
      </c>
      <c r="J46" s="62" t="n">
        <f aca="false">H46/3600</f>
        <v>0.537769444444444</v>
      </c>
      <c r="L46" s="75" t="n">
        <v>4741.968</v>
      </c>
      <c r="M46" s="76" t="n">
        <v>33.0133</v>
      </c>
      <c r="N46" s="76" t="n">
        <v>38.4151</v>
      </c>
      <c r="O46" s="76" t="n">
        <v>39.3028</v>
      </c>
      <c r="P46" s="76" t="n">
        <v>1920.41</v>
      </c>
      <c r="Q46" s="76" t="n">
        <v>32.53</v>
      </c>
      <c r="R46" s="62" t="n">
        <f aca="false">P46/3600</f>
        <v>0.53344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745.11</v>
      </c>
      <c r="I47" s="72" t="n">
        <v>45.07</v>
      </c>
      <c r="J47" s="51" t="n">
        <f aca="false">H47/3600</f>
        <v>0.762530555555556</v>
      </c>
      <c r="L47" s="71" t="n">
        <v>43717.1024</v>
      </c>
      <c r="M47" s="72" t="n">
        <v>41.2113</v>
      </c>
      <c r="N47" s="72" t="n">
        <v>42.6237</v>
      </c>
      <c r="O47" s="72" t="n">
        <v>43.514</v>
      </c>
      <c r="P47" s="72" t="n">
        <v>2681.26</v>
      </c>
      <c r="Q47" s="72" t="n">
        <v>44.83</v>
      </c>
      <c r="R47" s="51" t="n">
        <f aca="false">P47/3600</f>
        <v>0.7447944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417.33</v>
      </c>
      <c r="I48" s="74" t="n">
        <v>40.18</v>
      </c>
      <c r="J48" s="56" t="n">
        <f aca="false">H48/3600</f>
        <v>0.671480555555556</v>
      </c>
      <c r="L48" s="73" t="n">
        <v>27099.784</v>
      </c>
      <c r="M48" s="74" t="n">
        <v>36.968</v>
      </c>
      <c r="N48" s="74" t="n">
        <v>39.3691</v>
      </c>
      <c r="O48" s="74" t="n">
        <v>40.1757</v>
      </c>
      <c r="P48" s="74" t="n">
        <v>2334.66</v>
      </c>
      <c r="Q48" s="74" t="n">
        <v>39.87</v>
      </c>
      <c r="R48" s="56" t="n">
        <f aca="false">P48/3600</f>
        <v>0.64851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2111.71</v>
      </c>
      <c r="I49" s="74" t="n">
        <v>37.01</v>
      </c>
      <c r="J49" s="56" t="n">
        <f aca="false">H49/3600</f>
        <v>0.586586111111111</v>
      </c>
      <c r="L49" s="73" t="n">
        <v>16244.7872</v>
      </c>
      <c r="M49" s="74" t="n">
        <v>33.1663</v>
      </c>
      <c r="N49" s="74" t="n">
        <v>37.219</v>
      </c>
      <c r="O49" s="74" t="n">
        <v>37.8913</v>
      </c>
      <c r="P49" s="74" t="n">
        <v>2064.5</v>
      </c>
      <c r="Q49" s="74" t="n">
        <v>36.5</v>
      </c>
      <c r="R49" s="56" t="n">
        <f aca="false">P49/3600</f>
        <v>0.57347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867.69</v>
      </c>
      <c r="I50" s="76" t="n">
        <v>33.41</v>
      </c>
      <c r="J50" s="62" t="n">
        <f aca="false">H50/3600</f>
        <v>0.518802777777778</v>
      </c>
      <c r="L50" s="75" t="n">
        <v>8872.58</v>
      </c>
      <c r="M50" s="76" t="n">
        <v>29.4748</v>
      </c>
      <c r="N50" s="76" t="n">
        <v>35.7385</v>
      </c>
      <c r="O50" s="76" t="n">
        <v>36.3492</v>
      </c>
      <c r="P50" s="76" t="n">
        <v>1850.63</v>
      </c>
      <c r="Q50" s="76" t="n">
        <v>33.43</v>
      </c>
      <c r="R50" s="62" t="n">
        <f aca="false">P50/3600</f>
        <v>0.51406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392.92</v>
      </c>
      <c r="I51" s="72" t="n">
        <v>23.1</v>
      </c>
      <c r="J51" s="51" t="n">
        <f aca="false">H51/3600</f>
        <v>0.386922222222222</v>
      </c>
      <c r="L51" s="71" t="n">
        <v>15024.6912</v>
      </c>
      <c r="M51" s="72" t="n">
        <v>42.5252</v>
      </c>
      <c r="N51" s="72" t="n">
        <v>43.8957</v>
      </c>
      <c r="O51" s="72" t="n">
        <v>44.6672</v>
      </c>
      <c r="P51" s="72" t="n">
        <v>1353.14</v>
      </c>
      <c r="Q51" s="72" t="n">
        <v>22.77</v>
      </c>
      <c r="R51" s="51" t="n">
        <f aca="false">P51/3600</f>
        <v>0.37587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231.26</v>
      </c>
      <c r="I52" s="74" t="n">
        <v>21.11</v>
      </c>
      <c r="J52" s="56" t="n">
        <f aca="false">H52/3600</f>
        <v>0.342016666666667</v>
      </c>
      <c r="L52" s="73" t="n">
        <v>9033.6632</v>
      </c>
      <c r="M52" s="74" t="n">
        <v>39.1443</v>
      </c>
      <c r="N52" s="74" t="n">
        <v>40.4597</v>
      </c>
      <c r="O52" s="74" t="n">
        <v>41.8225</v>
      </c>
      <c r="P52" s="74" t="n">
        <v>1177.62</v>
      </c>
      <c r="Q52" s="74" t="n">
        <v>20.17</v>
      </c>
      <c r="R52" s="56" t="n">
        <f aca="false">P52/3600</f>
        <v>0.32711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084.05</v>
      </c>
      <c r="I53" s="74" t="n">
        <v>18.74</v>
      </c>
      <c r="J53" s="56" t="n">
        <f aca="false">H53/3600</f>
        <v>0.301125</v>
      </c>
      <c r="L53" s="73" t="n">
        <v>5168.5048</v>
      </c>
      <c r="M53" s="74" t="n">
        <v>35.7269</v>
      </c>
      <c r="N53" s="74" t="n">
        <v>38.0733</v>
      </c>
      <c r="O53" s="74" t="n">
        <v>39.8763</v>
      </c>
      <c r="P53" s="74" t="n">
        <v>1068.15</v>
      </c>
      <c r="Q53" s="74" t="n">
        <v>18.41</v>
      </c>
      <c r="R53" s="56" t="n">
        <f aca="false">P53/3600</f>
        <v>0.29670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978.91</v>
      </c>
      <c r="I54" s="76" t="n">
        <v>17.21</v>
      </c>
      <c r="J54" s="62" t="n">
        <f aca="false">H54/3600</f>
        <v>0.271919444444444</v>
      </c>
      <c r="L54" s="75" t="n">
        <v>2619.1648</v>
      </c>
      <c r="M54" s="76" t="n">
        <v>32.2777</v>
      </c>
      <c r="N54" s="76" t="n">
        <v>36.6233</v>
      </c>
      <c r="O54" s="76" t="n">
        <v>38.4129</v>
      </c>
      <c r="P54" s="76" t="n">
        <v>955.65</v>
      </c>
      <c r="Q54" s="76" t="n">
        <v>16.55</v>
      </c>
      <c r="R54" s="62" t="n">
        <f aca="false">P54/3600</f>
        <v>0.26545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538.06</v>
      </c>
      <c r="I55" s="72" t="n">
        <v>9.37</v>
      </c>
      <c r="J55" s="51" t="n">
        <f aca="false">H55/3600</f>
        <v>0.149461111111111</v>
      </c>
      <c r="L55" s="71" t="n">
        <v>5297.1528</v>
      </c>
      <c r="M55" s="72" t="n">
        <v>43.2162</v>
      </c>
      <c r="N55" s="72" t="n">
        <v>45.273</v>
      </c>
      <c r="O55" s="72" t="n">
        <v>45.0893</v>
      </c>
      <c r="P55" s="72" t="n">
        <v>534.27</v>
      </c>
      <c r="Q55" s="72" t="n">
        <v>9.04</v>
      </c>
      <c r="R55" s="51" t="n">
        <f aca="false">P55/3600</f>
        <v>0.1484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85.31</v>
      </c>
      <c r="I56" s="74" t="n">
        <v>8.41</v>
      </c>
      <c r="J56" s="56" t="n">
        <f aca="false">H56/3600</f>
        <v>0.134808333333333</v>
      </c>
      <c r="L56" s="73" t="n">
        <v>3164.6432</v>
      </c>
      <c r="M56" s="74" t="n">
        <v>39.5652</v>
      </c>
      <c r="N56" s="74" t="n">
        <v>42.2296</v>
      </c>
      <c r="O56" s="74" t="n">
        <v>41.7504</v>
      </c>
      <c r="P56" s="74" t="n">
        <v>469.16</v>
      </c>
      <c r="Q56" s="74" t="n">
        <v>8.23</v>
      </c>
      <c r="R56" s="56" t="n">
        <f aca="false">P56/3600</f>
        <v>0.1303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437.96</v>
      </c>
      <c r="I57" s="74" t="n">
        <v>7.58</v>
      </c>
      <c r="J57" s="56" t="n">
        <f aca="false">H57/3600</f>
        <v>0.121655555555556</v>
      </c>
      <c r="L57" s="73" t="n">
        <v>1817.3352</v>
      </c>
      <c r="M57" s="74" t="n">
        <v>36.1035</v>
      </c>
      <c r="N57" s="74" t="n">
        <v>39.9209</v>
      </c>
      <c r="O57" s="74" t="n">
        <v>39.278</v>
      </c>
      <c r="P57" s="74" t="n">
        <v>429.49</v>
      </c>
      <c r="Q57" s="74" t="n">
        <v>7.37</v>
      </c>
      <c r="R57" s="56" t="n">
        <f aca="false">P57/3600</f>
        <v>0.1193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96.54</v>
      </c>
      <c r="I58" s="76" t="n">
        <v>6.71</v>
      </c>
      <c r="J58" s="62" t="n">
        <f aca="false">H58/3600</f>
        <v>0.11015</v>
      </c>
      <c r="L58" s="75" t="n">
        <v>1012.4808</v>
      </c>
      <c r="M58" s="76" t="n">
        <v>32.8851</v>
      </c>
      <c r="N58" s="76" t="n">
        <v>38.3067</v>
      </c>
      <c r="O58" s="76" t="n">
        <v>37.4676</v>
      </c>
      <c r="P58" s="76" t="n">
        <v>383.55</v>
      </c>
      <c r="Q58" s="76" t="n">
        <v>6.74</v>
      </c>
      <c r="R58" s="62" t="n">
        <f aca="false">P58/3600</f>
        <v>0.1065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770.95</v>
      </c>
      <c r="I59" s="72" t="n">
        <v>12.95</v>
      </c>
      <c r="J59" s="51" t="n">
        <f aca="false">H59/3600</f>
        <v>0.214152777777778</v>
      </c>
      <c r="L59" s="71" t="n">
        <v>13036.0136</v>
      </c>
      <c r="M59" s="72" t="n">
        <v>41.3291</v>
      </c>
      <c r="N59" s="72" t="n">
        <v>43.3513</v>
      </c>
      <c r="O59" s="72" t="n">
        <v>44.3347</v>
      </c>
      <c r="P59" s="72" t="n">
        <v>750.48</v>
      </c>
      <c r="Q59" s="72" t="n">
        <v>13.06</v>
      </c>
      <c r="R59" s="51" t="n">
        <f aca="false">P59/3600</f>
        <v>0.2084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72.95</v>
      </c>
      <c r="I60" s="74" t="n">
        <v>11.33</v>
      </c>
      <c r="J60" s="56" t="n">
        <f aca="false">H60/3600</f>
        <v>0.186930555555556</v>
      </c>
      <c r="L60" s="73" t="n">
        <v>8296.8416</v>
      </c>
      <c r="M60" s="74" t="n">
        <v>36.9021</v>
      </c>
      <c r="N60" s="74" t="n">
        <v>40.6473</v>
      </c>
      <c r="O60" s="74" t="n">
        <v>41.7204</v>
      </c>
      <c r="P60" s="74" t="n">
        <v>662.33</v>
      </c>
      <c r="Q60" s="74" t="n">
        <v>11.33</v>
      </c>
      <c r="R60" s="56" t="n">
        <f aca="false">P60/3600</f>
        <v>0.1839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92.46</v>
      </c>
      <c r="I61" s="74" t="n">
        <v>10.12</v>
      </c>
      <c r="J61" s="56" t="n">
        <f aca="false">H61/3600</f>
        <v>0.164572222222222</v>
      </c>
      <c r="L61" s="73" t="n">
        <v>5115.3248</v>
      </c>
      <c r="M61" s="74" t="n">
        <v>33.0803</v>
      </c>
      <c r="N61" s="74" t="n">
        <v>39.0017</v>
      </c>
      <c r="O61" s="74" t="n">
        <v>39.8889</v>
      </c>
      <c r="P61" s="74" t="n">
        <v>587.32</v>
      </c>
      <c r="Q61" s="74" t="n">
        <v>10.24</v>
      </c>
      <c r="R61" s="56" t="n">
        <f aca="false">P61/3600</f>
        <v>0.1631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527.82</v>
      </c>
      <c r="I62" s="76" t="n">
        <v>9.35</v>
      </c>
      <c r="J62" s="62" t="n">
        <f aca="false">H62/3600</f>
        <v>0.146616666666667</v>
      </c>
      <c r="L62" s="75" t="n">
        <v>3040.8984</v>
      </c>
      <c r="M62" s="76" t="n">
        <v>29.5295</v>
      </c>
      <c r="N62" s="76" t="n">
        <v>37.8824</v>
      </c>
      <c r="O62" s="76" t="n">
        <v>38.5465</v>
      </c>
      <c r="P62" s="76" t="n">
        <v>531.96</v>
      </c>
      <c r="Q62" s="76" t="n">
        <v>9.25</v>
      </c>
      <c r="R62" s="62" t="n">
        <f aca="false">P62/3600</f>
        <v>0.1477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76.96</v>
      </c>
      <c r="I63" s="72" t="n">
        <v>12.18</v>
      </c>
      <c r="J63" s="51" t="n">
        <f aca="false">H63/3600</f>
        <v>0.188044444444444</v>
      </c>
      <c r="L63" s="71" t="n">
        <v>11452.6656</v>
      </c>
      <c r="M63" s="72" t="n">
        <v>41.1791</v>
      </c>
      <c r="N63" s="72" t="n">
        <v>42.284</v>
      </c>
      <c r="O63" s="72" t="n">
        <v>42.9951</v>
      </c>
      <c r="P63" s="72" t="n">
        <v>669.86</v>
      </c>
      <c r="Q63" s="72" t="n">
        <v>11.81</v>
      </c>
      <c r="R63" s="51" t="n">
        <f aca="false">P63/3600</f>
        <v>0.1860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604.45</v>
      </c>
      <c r="I64" s="74" t="n">
        <v>10.66</v>
      </c>
      <c r="J64" s="56" t="n">
        <f aca="false">H64/3600</f>
        <v>0.167902777777778</v>
      </c>
      <c r="L64" s="73" t="n">
        <v>7083.0288</v>
      </c>
      <c r="M64" s="74" t="n">
        <v>36.8371</v>
      </c>
      <c r="N64" s="74" t="n">
        <v>39.1025</v>
      </c>
      <c r="O64" s="74" t="n">
        <v>39.588</v>
      </c>
      <c r="P64" s="74" t="n">
        <v>582.63</v>
      </c>
      <c r="Q64" s="74" t="n">
        <v>10.35</v>
      </c>
      <c r="R64" s="56" t="n">
        <f aca="false">P64/3600</f>
        <v>0.1618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526.37</v>
      </c>
      <c r="I65" s="74" t="n">
        <v>9.65</v>
      </c>
      <c r="J65" s="56" t="n">
        <f aca="false">H65/3600</f>
        <v>0.146213888888889</v>
      </c>
      <c r="L65" s="73" t="n">
        <v>4047.864</v>
      </c>
      <c r="M65" s="74" t="n">
        <v>32.8509</v>
      </c>
      <c r="N65" s="74" t="n">
        <v>36.8241</v>
      </c>
      <c r="O65" s="74" t="n">
        <v>37.2598</v>
      </c>
      <c r="P65" s="74" t="n">
        <v>505.25</v>
      </c>
      <c r="Q65" s="74" t="n">
        <v>9.63</v>
      </c>
      <c r="R65" s="56" t="n">
        <f aca="false">P65/3600</f>
        <v>0.1403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48.24</v>
      </c>
      <c r="I66" s="76" t="n">
        <v>7.9</v>
      </c>
      <c r="J66" s="62" t="n">
        <f aca="false">H66/3600</f>
        <v>0.124511111111111</v>
      </c>
      <c r="L66" s="75" t="n">
        <v>2095.5976</v>
      </c>
      <c r="M66" s="76" t="n">
        <v>29.2958</v>
      </c>
      <c r="N66" s="76" t="n">
        <v>35.2983</v>
      </c>
      <c r="O66" s="76" t="n">
        <v>35.7129</v>
      </c>
      <c r="P66" s="76" t="n">
        <v>449.22</v>
      </c>
      <c r="Q66" s="76" t="n">
        <v>7.97</v>
      </c>
      <c r="R66" s="62" t="n">
        <f aca="false">P66/3600</f>
        <v>0.1247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45.07</v>
      </c>
      <c r="I67" s="72" t="n">
        <v>6.14</v>
      </c>
      <c r="J67" s="51" t="n">
        <f aca="false">H67/3600</f>
        <v>0.0958527777777778</v>
      </c>
      <c r="L67" s="71" t="n">
        <v>4487.5728</v>
      </c>
      <c r="M67" s="72" t="n">
        <v>42.7372</v>
      </c>
      <c r="N67" s="72" t="n">
        <v>43.363</v>
      </c>
      <c r="O67" s="72" t="n">
        <v>44.1902</v>
      </c>
      <c r="P67" s="72" t="n">
        <v>341.59</v>
      </c>
      <c r="Q67" s="72" t="n">
        <v>6.1</v>
      </c>
      <c r="R67" s="51" t="n">
        <f aca="false">P67/3600</f>
        <v>0.09488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305.62</v>
      </c>
      <c r="I68" s="74" t="n">
        <v>5.48</v>
      </c>
      <c r="J68" s="56" t="n">
        <f aca="false">H68/3600</f>
        <v>0.0848944444444444</v>
      </c>
      <c r="L68" s="73" t="n">
        <v>2706.4288</v>
      </c>
      <c r="M68" s="74" t="n">
        <v>38.6836</v>
      </c>
      <c r="N68" s="74" t="n">
        <v>39.8825</v>
      </c>
      <c r="O68" s="74" t="n">
        <v>41.1279</v>
      </c>
      <c r="P68" s="74" t="n">
        <v>301.86</v>
      </c>
      <c r="Q68" s="74" t="n">
        <v>5.51</v>
      </c>
      <c r="R68" s="56" t="n">
        <f aca="false">P68/3600</f>
        <v>0.0838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68.49</v>
      </c>
      <c r="I69" s="74" t="n">
        <v>4.94</v>
      </c>
      <c r="J69" s="56" t="n">
        <f aca="false">H69/3600</f>
        <v>0.0745805555555556</v>
      </c>
      <c r="L69" s="73" t="n">
        <v>1492.7672</v>
      </c>
      <c r="M69" s="74" t="n">
        <v>34.7909</v>
      </c>
      <c r="N69" s="74" t="n">
        <v>37.6865</v>
      </c>
      <c r="O69" s="74" t="n">
        <v>38.8554</v>
      </c>
      <c r="P69" s="74" t="n">
        <v>265.25</v>
      </c>
      <c r="Q69" s="74" t="n">
        <v>5.03</v>
      </c>
      <c r="R69" s="56" t="n">
        <f aca="false">P69/3600</f>
        <v>0.07368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38.58</v>
      </c>
      <c r="I70" s="76" t="n">
        <v>4.38</v>
      </c>
      <c r="J70" s="62" t="n">
        <f aca="false">H70/3600</f>
        <v>0.0662722222222222</v>
      </c>
      <c r="L70" s="75" t="n">
        <v>753.4952</v>
      </c>
      <c r="M70" s="76" t="n">
        <v>31.4136</v>
      </c>
      <c r="N70" s="76" t="n">
        <v>36.1467</v>
      </c>
      <c r="O70" s="76" t="n">
        <v>37.1399</v>
      </c>
      <c r="P70" s="76" t="n">
        <v>237.48</v>
      </c>
      <c r="Q70" s="76" t="n">
        <v>4.43</v>
      </c>
      <c r="R70" s="62" t="n">
        <f aca="false">P70/3600</f>
        <v>0.06596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5307.15</v>
      </c>
      <c r="I71" s="72" t="n">
        <v>90.6</v>
      </c>
      <c r="J71" s="51" t="n">
        <f aca="false">H71/3600</f>
        <v>1.47420833333333</v>
      </c>
      <c r="L71" s="71" t="n">
        <v>30263.6648</v>
      </c>
      <c r="M71" s="72" t="n">
        <v>44.1285</v>
      </c>
      <c r="N71" s="72" t="n">
        <v>47.1684</v>
      </c>
      <c r="O71" s="72" t="n">
        <v>48.2348</v>
      </c>
      <c r="P71" s="72" t="n">
        <v>5231.04</v>
      </c>
      <c r="Q71" s="72" t="n">
        <v>91.32</v>
      </c>
      <c r="R71" s="51" t="n">
        <f aca="false">P71/3600</f>
        <v>1.4530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807.14</v>
      </c>
      <c r="I72" s="74" t="n">
        <v>81.83</v>
      </c>
      <c r="J72" s="56" t="n">
        <f aca="false">H72/3600</f>
        <v>1.33531666666667</v>
      </c>
      <c r="L72" s="73" t="n">
        <v>18604.2472</v>
      </c>
      <c r="M72" s="74" t="n">
        <v>41.579</v>
      </c>
      <c r="N72" s="74" t="n">
        <v>44.5713</v>
      </c>
      <c r="O72" s="74" t="n">
        <v>45.775</v>
      </c>
      <c r="P72" s="74" t="n">
        <v>4683</v>
      </c>
      <c r="Q72" s="74" t="n">
        <v>81.7</v>
      </c>
      <c r="R72" s="56" t="n">
        <f aca="false">P72/3600</f>
        <v>1.3008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498.41</v>
      </c>
      <c r="I73" s="74" t="n">
        <v>78.24</v>
      </c>
      <c r="J73" s="56" t="n">
        <f aca="false">H73/3600</f>
        <v>1.24955833333333</v>
      </c>
      <c r="L73" s="73" t="n">
        <v>11451.1936</v>
      </c>
      <c r="M73" s="74" t="n">
        <v>38.668</v>
      </c>
      <c r="N73" s="74" t="n">
        <v>42.546</v>
      </c>
      <c r="O73" s="74" t="n">
        <v>43.7183</v>
      </c>
      <c r="P73" s="74" t="n">
        <v>4343.16</v>
      </c>
      <c r="Q73" s="74" t="n">
        <v>78.6</v>
      </c>
      <c r="R73" s="56" t="n">
        <f aca="false">P73/3600</f>
        <v>1.2064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4201.37</v>
      </c>
      <c r="I74" s="76" t="n">
        <v>71.04</v>
      </c>
      <c r="J74" s="62" t="n">
        <f aca="false">H74/3600</f>
        <v>1.16704722222222</v>
      </c>
      <c r="L74" s="75" t="n">
        <v>6979.4456</v>
      </c>
      <c r="M74" s="76" t="n">
        <v>35.4858</v>
      </c>
      <c r="N74" s="76" t="n">
        <v>41.2148</v>
      </c>
      <c r="O74" s="76" t="n">
        <v>42.2396</v>
      </c>
      <c r="P74" s="76" t="n">
        <v>4116.19</v>
      </c>
      <c r="Q74" s="76" t="n">
        <v>71.42</v>
      </c>
      <c r="R74" s="62" t="n">
        <f aca="false">P74/3600</f>
        <v>1.14338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909.99</v>
      </c>
      <c r="I75" s="72" t="n">
        <v>76.85</v>
      </c>
      <c r="J75" s="51" t="n">
        <f aca="false">H75/3600</f>
        <v>1.36388611111111</v>
      </c>
      <c r="L75" s="71" t="n">
        <v>20177.5408</v>
      </c>
      <c r="M75" s="72" t="n">
        <v>44.3112</v>
      </c>
      <c r="N75" s="72" t="n">
        <v>48.5082</v>
      </c>
      <c r="O75" s="72" t="n">
        <v>49.0626</v>
      </c>
      <c r="P75" s="72" t="n">
        <v>4752.54</v>
      </c>
      <c r="Q75" s="72" t="n">
        <v>75.28</v>
      </c>
      <c r="R75" s="51" t="n">
        <f aca="false">P75/3600</f>
        <v>1.3201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452.18</v>
      </c>
      <c r="I76" s="74" t="n">
        <v>71.33</v>
      </c>
      <c r="J76" s="56" t="n">
        <f aca="false">H76/3600</f>
        <v>1.23671666666667</v>
      </c>
      <c r="L76" s="73" t="n">
        <v>11323.1712</v>
      </c>
      <c r="M76" s="74" t="n">
        <v>42.1391</v>
      </c>
      <c r="N76" s="74" t="n">
        <v>46.2624</v>
      </c>
      <c r="O76" s="74" t="n">
        <v>46.7346</v>
      </c>
      <c r="P76" s="74" t="n">
        <v>4342.02</v>
      </c>
      <c r="Q76" s="74" t="n">
        <v>70.57</v>
      </c>
      <c r="R76" s="56" t="n">
        <f aca="false">P76/3600</f>
        <v>1.20611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4150.95</v>
      </c>
      <c r="I77" s="74" t="n">
        <v>68.55</v>
      </c>
      <c r="J77" s="56" t="n">
        <f aca="false">H77/3600</f>
        <v>1.15304166666667</v>
      </c>
      <c r="L77" s="73" t="n">
        <v>6492.6208</v>
      </c>
      <c r="M77" s="74" t="n">
        <v>39.7686</v>
      </c>
      <c r="N77" s="74" t="n">
        <v>44.2718</v>
      </c>
      <c r="O77" s="74" t="n">
        <v>44.7734</v>
      </c>
      <c r="P77" s="74" t="n">
        <v>4025.35</v>
      </c>
      <c r="Q77" s="74" t="n">
        <v>66.83</v>
      </c>
      <c r="R77" s="56" t="n">
        <f aca="false">P77/3600</f>
        <v>1.11815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952.09</v>
      </c>
      <c r="I78" s="76" t="n">
        <v>64.75</v>
      </c>
      <c r="J78" s="62" t="n">
        <f aca="false">H78/3600</f>
        <v>1.09780277777778</v>
      </c>
      <c r="L78" s="75" t="n">
        <v>3737.8416</v>
      </c>
      <c r="M78" s="76" t="n">
        <v>37.0826</v>
      </c>
      <c r="N78" s="76" t="n">
        <v>42.737</v>
      </c>
      <c r="O78" s="76" t="n">
        <v>43.1314</v>
      </c>
      <c r="P78" s="76" t="n">
        <v>3879.67</v>
      </c>
      <c r="Q78" s="76" t="n">
        <v>63</v>
      </c>
      <c r="R78" s="62" t="n">
        <f aca="false">P78/3600</f>
        <v>1.07768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896.74</v>
      </c>
      <c r="I79" s="72" t="n">
        <v>79.67</v>
      </c>
      <c r="J79" s="51" t="n">
        <f aca="false">H79/3600</f>
        <v>1.36020555555556</v>
      </c>
      <c r="L79" s="71" t="n">
        <v>22164.1744</v>
      </c>
      <c r="M79" s="72" t="n">
        <v>44.6863</v>
      </c>
      <c r="N79" s="72" t="n">
        <v>47.914</v>
      </c>
      <c r="O79" s="72" t="n">
        <v>48.7612</v>
      </c>
      <c r="P79" s="72" t="n">
        <v>4869.48</v>
      </c>
      <c r="Q79" s="72" t="n">
        <v>79.37</v>
      </c>
      <c r="R79" s="51" t="n">
        <f aca="false">P79/3600</f>
        <v>1.3526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545.6</v>
      </c>
      <c r="I80" s="74" t="n">
        <v>76.33</v>
      </c>
      <c r="J80" s="56" t="n">
        <f aca="false">H80/3600</f>
        <v>1.26266666666667</v>
      </c>
      <c r="L80" s="73" t="n">
        <v>13320.7848</v>
      </c>
      <c r="M80" s="74" t="n">
        <v>42.3768</v>
      </c>
      <c r="N80" s="74" t="n">
        <v>45.5631</v>
      </c>
      <c r="O80" s="74" t="n">
        <v>46.4302</v>
      </c>
      <c r="P80" s="74" t="n">
        <v>4443.25</v>
      </c>
      <c r="Q80" s="74" t="n">
        <v>74.66</v>
      </c>
      <c r="R80" s="56" t="n">
        <f aca="false">P80/3600</f>
        <v>1.23423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4232.41</v>
      </c>
      <c r="I81" s="74" t="n">
        <v>70.27</v>
      </c>
      <c r="J81" s="56" t="n">
        <f aca="false">H81/3600</f>
        <v>1.17566944444444</v>
      </c>
      <c r="L81" s="73" t="n">
        <v>8110.8744</v>
      </c>
      <c r="M81" s="74" t="n">
        <v>39.7324</v>
      </c>
      <c r="N81" s="74" t="n">
        <v>43.5808</v>
      </c>
      <c r="O81" s="74" t="n">
        <v>44.4511</v>
      </c>
      <c r="P81" s="74" t="n">
        <v>4190.63</v>
      </c>
      <c r="Q81" s="74" t="n">
        <v>70.18</v>
      </c>
      <c r="R81" s="56" t="n">
        <f aca="false">P81/3600</f>
        <v>1.16406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4022.25</v>
      </c>
      <c r="I82" s="76" t="n">
        <v>67.07</v>
      </c>
      <c r="J82" s="62" t="n">
        <f aca="false">H82/3600</f>
        <v>1.11729166666667</v>
      </c>
      <c r="L82" s="75" t="n">
        <v>4907.4392</v>
      </c>
      <c r="M82" s="76" t="n">
        <v>36.8045</v>
      </c>
      <c r="N82" s="76" t="n">
        <v>42.1</v>
      </c>
      <c r="O82" s="76" t="n">
        <v>42.884</v>
      </c>
      <c r="P82" s="76" t="n">
        <v>3936.81</v>
      </c>
      <c r="Q82" s="76" t="n">
        <v>64.56</v>
      </c>
      <c r="R82" s="62" t="n">
        <f aca="false">P82/3600</f>
        <v>1.09355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327.07</v>
      </c>
      <c r="I83" s="72" t="n">
        <v>41.32</v>
      </c>
      <c r="J83" s="51" t="n">
        <f aca="false">H83/3600</f>
        <v>0.646408333333333</v>
      </c>
      <c r="L83" s="71" t="n">
        <v>22593.7888</v>
      </c>
      <c r="M83" s="72" t="n">
        <v>42.1655</v>
      </c>
      <c r="N83" s="72" t="n">
        <v>43.9232</v>
      </c>
      <c r="O83" s="72" t="n">
        <v>44.5453</v>
      </c>
      <c r="P83" s="72" t="n">
        <v>2309.92</v>
      </c>
      <c r="Q83" s="72" t="n">
        <v>40.08</v>
      </c>
      <c r="R83" s="51" t="n">
        <f aca="false">P83/3600</f>
        <v>0.64164444444444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2061.28</v>
      </c>
      <c r="I84" s="74" t="n">
        <v>36.03</v>
      </c>
      <c r="J84" s="56" t="n">
        <f aca="false">H84/3600</f>
        <v>0.572577777777778</v>
      </c>
      <c r="L84" s="73" t="n">
        <v>12881.9816</v>
      </c>
      <c r="M84" s="74" t="n">
        <v>38.6702</v>
      </c>
      <c r="N84" s="74" t="n">
        <v>40.8478</v>
      </c>
      <c r="O84" s="74" t="n">
        <v>41.2077</v>
      </c>
      <c r="P84" s="74" t="n">
        <v>1987.76</v>
      </c>
      <c r="Q84" s="74" t="n">
        <v>36.6</v>
      </c>
      <c r="R84" s="56" t="n">
        <f aca="false">P84/3600</f>
        <v>0.55215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808.19</v>
      </c>
      <c r="I85" s="74" t="n">
        <v>31.59</v>
      </c>
      <c r="J85" s="56" t="n">
        <f aca="false">H85/3600</f>
        <v>0.502275</v>
      </c>
      <c r="L85" s="73" t="n">
        <v>7351.884</v>
      </c>
      <c r="M85" s="74" t="n">
        <v>35.5616</v>
      </c>
      <c r="N85" s="74" t="n">
        <v>38.5975</v>
      </c>
      <c r="O85" s="74" t="n">
        <v>38.7522</v>
      </c>
      <c r="P85" s="74" t="n">
        <v>1785.07</v>
      </c>
      <c r="Q85" s="74" t="n">
        <v>32.32</v>
      </c>
      <c r="R85" s="56" t="n">
        <f aca="false">P85/3600</f>
        <v>0.49585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632.96</v>
      </c>
      <c r="I86" s="76" t="n">
        <v>29.4</v>
      </c>
      <c r="J86" s="62" t="n">
        <f aca="false">H86/3600</f>
        <v>0.4536</v>
      </c>
      <c r="L86" s="75" t="n">
        <v>4321.7328</v>
      </c>
      <c r="M86" s="76" t="n">
        <v>32.6819</v>
      </c>
      <c r="N86" s="76" t="n">
        <v>36.9167</v>
      </c>
      <c r="O86" s="76" t="n">
        <v>36.9174</v>
      </c>
      <c r="P86" s="76" t="n">
        <v>1630.15</v>
      </c>
      <c r="Q86" s="76" t="n">
        <v>28.09</v>
      </c>
      <c r="R86" s="62" t="n">
        <f aca="false">P86/3600</f>
        <v>0.4528194444444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4255.84</v>
      </c>
      <c r="I87" s="72" t="n">
        <v>68.77</v>
      </c>
      <c r="J87" s="51" t="n">
        <f aca="false">H87/3600</f>
        <v>1.18217777777778</v>
      </c>
      <c r="L87" s="71" t="n">
        <v>24182.8594</v>
      </c>
      <c r="M87" s="72" t="n">
        <v>45.1113</v>
      </c>
      <c r="N87" s="72" t="n">
        <v>46.675</v>
      </c>
      <c r="O87" s="72" t="n">
        <v>46.9663</v>
      </c>
      <c r="P87" s="72" t="n">
        <v>4138.83</v>
      </c>
      <c r="Q87" s="72" t="n">
        <v>67.68</v>
      </c>
      <c r="R87" s="51" t="n">
        <f aca="false">P87/3600</f>
        <v>1.1496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822.32</v>
      </c>
      <c r="I88" s="74" t="n">
        <v>62.52</v>
      </c>
      <c r="J88" s="56" t="n">
        <f aca="false">H88/3600</f>
        <v>1.06175555555556</v>
      </c>
      <c r="L88" s="73" t="n">
        <v>16272.6874</v>
      </c>
      <c r="M88" s="74" t="n">
        <v>40.9815</v>
      </c>
      <c r="N88" s="74" t="n">
        <v>43.3179</v>
      </c>
      <c r="O88" s="74" t="n">
        <v>43.3505</v>
      </c>
      <c r="P88" s="74" t="n">
        <v>3781.51</v>
      </c>
      <c r="Q88" s="74" t="n">
        <v>62.81</v>
      </c>
      <c r="R88" s="56" t="n">
        <f aca="false">P88/3600</f>
        <v>1.0504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573.67</v>
      </c>
      <c r="I89" s="74" t="n">
        <v>58.85</v>
      </c>
      <c r="J89" s="56" t="n">
        <f aca="false">H89/3600</f>
        <v>0.992686111111111</v>
      </c>
      <c r="L89" s="73" t="n">
        <v>10648.3166</v>
      </c>
      <c r="M89" s="74" t="n">
        <v>37.0643</v>
      </c>
      <c r="N89" s="74" t="n">
        <v>40.828</v>
      </c>
      <c r="O89" s="74" t="n">
        <v>40.4745</v>
      </c>
      <c r="P89" s="74" t="n">
        <v>3435.23</v>
      </c>
      <c r="Q89" s="74" t="n">
        <v>56.87</v>
      </c>
      <c r="R89" s="56" t="n">
        <f aca="false">P89/3600</f>
        <v>0.95423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238.44</v>
      </c>
      <c r="I90" s="76" t="n">
        <v>52.71</v>
      </c>
      <c r="J90" s="62" t="n">
        <f aca="false">H90/3600</f>
        <v>0.899566666666667</v>
      </c>
      <c r="L90" s="75" t="n">
        <v>6858.1666</v>
      </c>
      <c r="M90" s="76" t="n">
        <v>33.3626</v>
      </c>
      <c r="N90" s="76" t="n">
        <v>39.1409</v>
      </c>
      <c r="O90" s="76" t="n">
        <v>38.368</v>
      </c>
      <c r="P90" s="76" t="n">
        <v>3233.26</v>
      </c>
      <c r="Q90" s="76" t="n">
        <v>53.6</v>
      </c>
      <c r="R90" s="62" t="n">
        <f aca="false">P90/3600</f>
        <v>0.89812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3189.17</v>
      </c>
      <c r="I91" s="72" t="n">
        <v>52.39</v>
      </c>
      <c r="J91" s="51" t="n">
        <f aca="false">H91/3600</f>
        <v>0.885880555555556</v>
      </c>
      <c r="L91" s="71" t="n">
        <v>37783.0072</v>
      </c>
      <c r="M91" s="72" t="n">
        <v>46.601</v>
      </c>
      <c r="N91" s="72" t="n">
        <v>44.8212</v>
      </c>
      <c r="O91" s="72" t="n">
        <v>44.9692</v>
      </c>
      <c r="P91" s="72" t="n">
        <v>3113.59</v>
      </c>
      <c r="Q91" s="72" t="n">
        <v>51.32</v>
      </c>
      <c r="R91" s="51" t="n">
        <f aca="false">P91/3600</f>
        <v>0.86488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941.39</v>
      </c>
      <c r="I92" s="74" t="n">
        <v>48.42</v>
      </c>
      <c r="J92" s="56" t="n">
        <f aca="false">H92/3600</f>
        <v>0.817052777777778</v>
      </c>
      <c r="L92" s="73" t="n">
        <v>28300.5176</v>
      </c>
      <c r="M92" s="74" t="n">
        <v>42.0197</v>
      </c>
      <c r="N92" s="74" t="n">
        <v>40.7691</v>
      </c>
      <c r="O92" s="74" t="n">
        <v>41.2247</v>
      </c>
      <c r="P92" s="74" t="n">
        <v>2880.44</v>
      </c>
      <c r="Q92" s="74" t="n">
        <v>49.07</v>
      </c>
      <c r="R92" s="56" t="n">
        <f aca="false">P92/3600</f>
        <v>0.80012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796.12</v>
      </c>
      <c r="I93" s="74" t="n">
        <v>47.04</v>
      </c>
      <c r="J93" s="56" t="n">
        <f aca="false">H93/3600</f>
        <v>0.7767</v>
      </c>
      <c r="L93" s="73" t="n">
        <v>21208.1584</v>
      </c>
      <c r="M93" s="74" t="n">
        <v>37.1866</v>
      </c>
      <c r="N93" s="74" t="n">
        <v>38.6473</v>
      </c>
      <c r="O93" s="74" t="n">
        <v>39.1613</v>
      </c>
      <c r="P93" s="74" t="n">
        <v>2728.54</v>
      </c>
      <c r="Q93" s="74" t="n">
        <v>45.42</v>
      </c>
      <c r="R93" s="56" t="n">
        <f aca="false">P93/3600</f>
        <v>0.75792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596.58</v>
      </c>
      <c r="I94" s="76" t="n">
        <v>43.99</v>
      </c>
      <c r="J94" s="62" t="n">
        <f aca="false">H94/3600</f>
        <v>0.721272222222222</v>
      </c>
      <c r="L94" s="75" t="n">
        <v>15236.9208</v>
      </c>
      <c r="M94" s="76" t="n">
        <v>32.2302</v>
      </c>
      <c r="N94" s="76" t="n">
        <v>37.4072</v>
      </c>
      <c r="O94" s="76" t="n">
        <v>37.6656</v>
      </c>
      <c r="P94" s="76" t="n">
        <v>2599.17</v>
      </c>
      <c r="Q94" s="76" t="n">
        <v>43.33</v>
      </c>
      <c r="R94" s="62" t="n">
        <f aca="false">P94/3600</f>
        <v>0.72199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614.75</v>
      </c>
      <c r="I95" s="72" t="n">
        <v>56.44</v>
      </c>
      <c r="J95" s="51" t="n">
        <f aca="false">H95/3600</f>
        <v>1.00409722222222</v>
      </c>
      <c r="L95" s="71" t="n">
        <v>5314.1549</v>
      </c>
      <c r="M95" s="72" t="n">
        <v>50.8141</v>
      </c>
      <c r="N95" s="72" t="n">
        <v>53.0868</v>
      </c>
      <c r="O95" s="72" t="n">
        <v>53.9307</v>
      </c>
      <c r="P95" s="72" t="n">
        <v>3539.96</v>
      </c>
      <c r="Q95" s="72" t="n">
        <v>56.47</v>
      </c>
      <c r="R95" s="51" t="n">
        <f aca="false">P95/3600</f>
        <v>0.98332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480.46</v>
      </c>
      <c r="I96" s="74" t="n">
        <v>55.12</v>
      </c>
      <c r="J96" s="56" t="n">
        <f aca="false">H96/3600</f>
        <v>0.966794444444444</v>
      </c>
      <c r="L96" s="73" t="n">
        <v>3586.4176</v>
      </c>
      <c r="M96" s="74" t="n">
        <v>47.0028</v>
      </c>
      <c r="N96" s="74" t="n">
        <v>49.7353</v>
      </c>
      <c r="O96" s="74" t="n">
        <v>50.6816</v>
      </c>
      <c r="P96" s="74" t="n">
        <v>3355.7</v>
      </c>
      <c r="Q96" s="74" t="n">
        <v>55.27</v>
      </c>
      <c r="R96" s="56" t="n">
        <f aca="false">P96/3600</f>
        <v>0.93213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323.54</v>
      </c>
      <c r="I97" s="74" t="n">
        <v>53.57</v>
      </c>
      <c r="J97" s="56" t="n">
        <f aca="false">H97/3600</f>
        <v>0.923205555555556</v>
      </c>
      <c r="L97" s="73" t="n">
        <v>2423.367</v>
      </c>
      <c r="M97" s="74" t="n">
        <v>43.3968</v>
      </c>
      <c r="N97" s="74" t="n">
        <v>47.2252</v>
      </c>
      <c r="O97" s="74" t="n">
        <v>48.3998</v>
      </c>
      <c r="P97" s="74" t="n">
        <v>3272.13</v>
      </c>
      <c r="Q97" s="74" t="n">
        <v>54.05</v>
      </c>
      <c r="R97" s="56" t="n">
        <f aca="false">P97/3600</f>
        <v>0.9089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3235.1</v>
      </c>
      <c r="I98" s="76" t="n">
        <v>51.12</v>
      </c>
      <c r="J98" s="62" t="n">
        <f aca="false">H98/3600</f>
        <v>0.898638888888889</v>
      </c>
      <c r="L98" s="75" t="n">
        <v>1607.777</v>
      </c>
      <c r="M98" s="76" t="n">
        <v>39.4807</v>
      </c>
      <c r="N98" s="76" t="n">
        <v>45.4444</v>
      </c>
      <c r="O98" s="76" t="n">
        <v>46.6592</v>
      </c>
      <c r="P98" s="76" t="n">
        <v>3161.07</v>
      </c>
      <c r="Q98" s="76" t="n">
        <v>52.05</v>
      </c>
      <c r="R98" s="62" t="n">
        <f aca="false">P98/3600</f>
        <v>0.8780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9.4486354296592</v>
      </c>
      <c r="J106" s="77" t="n">
        <f aca="false">GEOMEAN(J3:J98)</f>
        <v>0.826640885832537</v>
      </c>
      <c r="Q106" s="77" t="n">
        <f aca="false">GEOMEAN(Q3:Q98)</f>
        <v>48.9278866905573</v>
      </c>
      <c r="R106" s="77" t="n">
        <f aca="false">GEOMEAN(R3:R98)</f>
        <v>0.81001664322419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9468895661586</v>
      </c>
      <c r="R107" s="78" t="n">
        <f aca="false">R106/J106</f>
        <v>0.97988940192378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92683055555556</v>
      </c>
      <c r="J108" s="77" t="n">
        <f aca="false">SUM(J3:J98)</f>
        <v>120.144580555556</v>
      </c>
      <c r="Q108" s="77" t="n">
        <f aca="false">SUM(Q3:Q98)/3600</f>
        <v>1.90536388888889</v>
      </c>
      <c r="R108" s="77" t="n">
        <f aca="false">SUM(R3:R98)</f>
        <v>117.60323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9.720060286879</v>
      </c>
      <c r="J113" s="77" t="n">
        <f aca="false">GEOMEAN(J3:J82)</f>
        <v>0.831116220172429</v>
      </c>
      <c r="Q113" s="77" t="n">
        <f aca="false">GEOMEAN(Q3:Q82)</f>
        <v>49.1498683415886</v>
      </c>
      <c r="R113" s="77" t="n">
        <f aca="false">GEOMEAN(R3:R82)</f>
        <v>0.81417319650479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853195386328</v>
      </c>
      <c r="R114" s="78" t="n">
        <f aca="false">R113/J113</f>
        <v>0.9796141342734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8">
      <formula>0.03</formula>
    </cfRule>
    <cfRule type="cellIs" priority="3" operator="lessThan" aboveAverage="0" equalAverage="0" bottom="0" percent="0" rank="0" text="" dxfId="889">
      <formula>-0.03</formula>
    </cfRule>
  </conditionalFormatting>
  <conditionalFormatting sqref="T3:V74 T105:V105 T76:V78 T80:V82">
    <cfRule type="cellIs" priority="4" operator="greaterThan" aboveAverage="0" equalAverage="0" bottom="0" percent="0" rank="0" text="" dxfId="890">
      <formula>0.03</formula>
    </cfRule>
    <cfRule type="cellIs" priority="5" operator="lessThan" aboveAverage="0" equalAverage="0" bottom="0" percent="0" rank="0" text="" dxfId="891">
      <formula>-0.03</formula>
    </cfRule>
  </conditionalFormatting>
  <conditionalFormatting sqref="W3">
    <cfRule type="cellIs" priority="6" operator="greaterThan" aboveAverage="0" equalAverage="0" bottom="0" percent="0" rank="0" text="" dxfId="892">
      <formula>0.03</formula>
    </cfRule>
    <cfRule type="cellIs" priority="7" operator="lessThan" aboveAverage="0" equalAverage="0" bottom="0" percent="0" rank="0" text="" dxfId="893">
      <formula>-0.03</formula>
    </cfRule>
  </conditionalFormatting>
  <conditionalFormatting sqref="X3">
    <cfRule type="cellIs" priority="8" operator="greaterThan" aboveAverage="0" equalAverage="0" bottom="0" percent="0" rank="0" text="" dxfId="894">
      <formula>0.03</formula>
    </cfRule>
    <cfRule type="cellIs" priority="9" operator="lessThan" aboveAverage="0" equalAverage="0" bottom="0" percent="0" rank="0" text="" dxfId="895">
      <formula>-0.03</formula>
    </cfRule>
  </conditionalFormatting>
  <conditionalFormatting sqref="Y3">
    <cfRule type="cellIs" priority="10" operator="greaterThan" aboveAverage="0" equalAverage="0" bottom="0" percent="0" rank="0" text="" dxfId="896">
      <formula>0.03</formula>
    </cfRule>
    <cfRule type="cellIs" priority="11" operator="lessThan" aboveAverage="0" equalAverage="0" bottom="0" percent="0" rank="0" text="" dxfId="897">
      <formula>-0.03</formula>
    </cfRule>
  </conditionalFormatting>
  <conditionalFormatting sqref="W7">
    <cfRule type="cellIs" priority="12" operator="greaterThan" aboveAverage="0" equalAverage="0" bottom="0" percent="0" rank="0" text="" dxfId="898">
      <formula>0.03</formula>
    </cfRule>
    <cfRule type="cellIs" priority="13" operator="lessThan" aboveAverage="0" equalAverage="0" bottom="0" percent="0" rank="0" text="" dxfId="899">
      <formula>-0.03</formula>
    </cfRule>
  </conditionalFormatting>
  <conditionalFormatting sqref="X7">
    <cfRule type="cellIs" priority="14" operator="greaterThan" aboveAverage="0" equalAverage="0" bottom="0" percent="0" rank="0" text="" dxfId="900">
      <formula>0.03</formula>
    </cfRule>
    <cfRule type="cellIs" priority="15" operator="lessThan" aboveAverage="0" equalAverage="0" bottom="0" percent="0" rank="0" text="" dxfId="901">
      <formula>-0.03</formula>
    </cfRule>
  </conditionalFormatting>
  <conditionalFormatting sqref="Y7">
    <cfRule type="cellIs" priority="16" operator="greaterThan" aboveAverage="0" equalAverage="0" bottom="0" percent="0" rank="0" text="" dxfId="902">
      <formula>0.03</formula>
    </cfRule>
    <cfRule type="cellIs" priority="17" operator="lessThan" aboveAverage="0" equalAverage="0" bottom="0" percent="0" rank="0" text="" dxfId="903">
      <formula>-0.03</formula>
    </cfRule>
  </conditionalFormatting>
  <conditionalFormatting sqref="W11">
    <cfRule type="cellIs" priority="18" operator="greaterThan" aboveAverage="0" equalAverage="0" bottom="0" percent="0" rank="0" text="" dxfId="904">
      <formula>0.03</formula>
    </cfRule>
    <cfRule type="cellIs" priority="19" operator="lessThan" aboveAverage="0" equalAverage="0" bottom="0" percent="0" rank="0" text="" dxfId="905">
      <formula>-0.03</formula>
    </cfRule>
  </conditionalFormatting>
  <conditionalFormatting sqref="X11">
    <cfRule type="cellIs" priority="20" operator="greaterThan" aboveAverage="0" equalAverage="0" bottom="0" percent="0" rank="0" text="" dxfId="906">
      <formula>0.03</formula>
    </cfRule>
    <cfRule type="cellIs" priority="21" operator="lessThan" aboveAverage="0" equalAverage="0" bottom="0" percent="0" rank="0" text="" dxfId="907">
      <formula>-0.03</formula>
    </cfRule>
  </conditionalFormatting>
  <conditionalFormatting sqref="Y11">
    <cfRule type="cellIs" priority="22" operator="greaterThan" aboveAverage="0" equalAverage="0" bottom="0" percent="0" rank="0" text="" dxfId="908">
      <formula>0.03</formula>
    </cfRule>
    <cfRule type="cellIs" priority="23" operator="lessThan" aboveAverage="0" equalAverage="0" bottom="0" percent="0" rank="0" text="" dxfId="909">
      <formula>-0.03</formula>
    </cfRule>
  </conditionalFormatting>
  <conditionalFormatting sqref="W15">
    <cfRule type="cellIs" priority="24" operator="greaterThan" aboveAverage="0" equalAverage="0" bottom="0" percent="0" rank="0" text="" dxfId="910">
      <formula>0.03</formula>
    </cfRule>
    <cfRule type="cellIs" priority="25" operator="lessThan" aboveAverage="0" equalAverage="0" bottom="0" percent="0" rank="0" text="" dxfId="911">
      <formula>-0.03</formula>
    </cfRule>
  </conditionalFormatting>
  <conditionalFormatting sqref="X15">
    <cfRule type="cellIs" priority="26" operator="greaterThan" aboveAverage="0" equalAverage="0" bottom="0" percent="0" rank="0" text="" dxfId="912">
      <formula>0.03</formula>
    </cfRule>
    <cfRule type="cellIs" priority="27" operator="lessThan" aboveAverage="0" equalAverage="0" bottom="0" percent="0" rank="0" text="" dxfId="913">
      <formula>-0.03</formula>
    </cfRule>
  </conditionalFormatting>
  <conditionalFormatting sqref="Y15">
    <cfRule type="cellIs" priority="28" operator="greaterThan" aboveAverage="0" equalAverage="0" bottom="0" percent="0" rank="0" text="" dxfId="914">
      <formula>0.03</formula>
    </cfRule>
    <cfRule type="cellIs" priority="29" operator="lessThan" aboveAverage="0" equalAverage="0" bottom="0" percent="0" rank="0" text="" dxfId="915">
      <formula>-0.03</formula>
    </cfRule>
  </conditionalFormatting>
  <conditionalFormatting sqref="W19">
    <cfRule type="cellIs" priority="30" operator="greaterThan" aboveAverage="0" equalAverage="0" bottom="0" percent="0" rank="0" text="" dxfId="916">
      <formula>0.03</formula>
    </cfRule>
    <cfRule type="cellIs" priority="31" operator="lessThan" aboveAverage="0" equalAverage="0" bottom="0" percent="0" rank="0" text="" dxfId="917">
      <formula>-0.03</formula>
    </cfRule>
  </conditionalFormatting>
  <conditionalFormatting sqref="X19">
    <cfRule type="cellIs" priority="32" operator="greaterThan" aboveAverage="0" equalAverage="0" bottom="0" percent="0" rank="0" text="" dxfId="918">
      <formula>0.03</formula>
    </cfRule>
    <cfRule type="cellIs" priority="33" operator="lessThan" aboveAverage="0" equalAverage="0" bottom="0" percent="0" rank="0" text="" dxfId="919">
      <formula>-0.03</formula>
    </cfRule>
  </conditionalFormatting>
  <conditionalFormatting sqref="Y19">
    <cfRule type="cellIs" priority="34" operator="greaterThan" aboveAverage="0" equalAverage="0" bottom="0" percent="0" rank="0" text="" dxfId="920">
      <formula>0.03</formula>
    </cfRule>
    <cfRule type="cellIs" priority="35" operator="lessThan" aboveAverage="0" equalAverage="0" bottom="0" percent="0" rank="0" text="" dxfId="921">
      <formula>-0.03</formula>
    </cfRule>
  </conditionalFormatting>
  <conditionalFormatting sqref="W23">
    <cfRule type="cellIs" priority="36" operator="greaterThan" aboveAverage="0" equalAverage="0" bottom="0" percent="0" rank="0" text="" dxfId="922">
      <formula>0.03</formula>
    </cfRule>
    <cfRule type="cellIs" priority="37" operator="lessThan" aboveAverage="0" equalAverage="0" bottom="0" percent="0" rank="0" text="" dxfId="923">
      <formula>-0.03</formula>
    </cfRule>
  </conditionalFormatting>
  <conditionalFormatting sqref="X23">
    <cfRule type="cellIs" priority="38" operator="greaterThan" aboveAverage="0" equalAverage="0" bottom="0" percent="0" rank="0" text="" dxfId="924">
      <formula>0.03</formula>
    </cfRule>
    <cfRule type="cellIs" priority="39" operator="lessThan" aboveAverage="0" equalAverage="0" bottom="0" percent="0" rank="0" text="" dxfId="925">
      <formula>-0.03</formula>
    </cfRule>
  </conditionalFormatting>
  <conditionalFormatting sqref="Y23">
    <cfRule type="cellIs" priority="40" operator="greaterThan" aboveAverage="0" equalAverage="0" bottom="0" percent="0" rank="0" text="" dxfId="926">
      <formula>0.03</formula>
    </cfRule>
    <cfRule type="cellIs" priority="41" operator="lessThan" aboveAverage="0" equalAverage="0" bottom="0" percent="0" rank="0" text="" dxfId="927">
      <formula>-0.03</formula>
    </cfRule>
  </conditionalFormatting>
  <conditionalFormatting sqref="W27">
    <cfRule type="cellIs" priority="42" operator="greaterThan" aboveAverage="0" equalAverage="0" bottom="0" percent="0" rank="0" text="" dxfId="928">
      <formula>0.03</formula>
    </cfRule>
    <cfRule type="cellIs" priority="43" operator="lessThan" aboveAverage="0" equalAverage="0" bottom="0" percent="0" rank="0" text="" dxfId="929">
      <formula>-0.03</formula>
    </cfRule>
  </conditionalFormatting>
  <conditionalFormatting sqref="X27">
    <cfRule type="cellIs" priority="44" operator="greaterThan" aboveAverage="0" equalAverage="0" bottom="0" percent="0" rank="0" text="" dxfId="930">
      <formula>0.03</formula>
    </cfRule>
    <cfRule type="cellIs" priority="45" operator="lessThan" aboveAverage="0" equalAverage="0" bottom="0" percent="0" rank="0" text="" dxfId="931">
      <formula>-0.03</formula>
    </cfRule>
  </conditionalFormatting>
  <conditionalFormatting sqref="Y27">
    <cfRule type="cellIs" priority="46" operator="greaterThan" aboveAverage="0" equalAverage="0" bottom="0" percent="0" rank="0" text="" dxfId="932">
      <formula>0.03</formula>
    </cfRule>
    <cfRule type="cellIs" priority="47" operator="lessThan" aboveAverage="0" equalAverage="0" bottom="0" percent="0" rank="0" text="" dxfId="933">
      <formula>-0.03</formula>
    </cfRule>
  </conditionalFormatting>
  <conditionalFormatting sqref="W31">
    <cfRule type="cellIs" priority="48" operator="greaterThan" aboveAverage="0" equalAverage="0" bottom="0" percent="0" rank="0" text="" dxfId="934">
      <formula>0.03</formula>
    </cfRule>
    <cfRule type="cellIs" priority="49" operator="lessThan" aboveAverage="0" equalAverage="0" bottom="0" percent="0" rank="0" text="" dxfId="935">
      <formula>-0.03</formula>
    </cfRule>
  </conditionalFormatting>
  <conditionalFormatting sqref="X31">
    <cfRule type="cellIs" priority="50" operator="greaterThan" aboveAverage="0" equalAverage="0" bottom="0" percent="0" rank="0" text="" dxfId="936">
      <formula>0.03</formula>
    </cfRule>
    <cfRule type="cellIs" priority="51" operator="lessThan" aboveAverage="0" equalAverage="0" bottom="0" percent="0" rank="0" text="" dxfId="937">
      <formula>-0.03</formula>
    </cfRule>
  </conditionalFormatting>
  <conditionalFormatting sqref="Y31">
    <cfRule type="cellIs" priority="52" operator="greaterThan" aboveAverage="0" equalAverage="0" bottom="0" percent="0" rank="0" text="" dxfId="938">
      <formula>0.03</formula>
    </cfRule>
    <cfRule type="cellIs" priority="53" operator="lessThan" aboveAverage="0" equalAverage="0" bottom="0" percent="0" rank="0" text="" dxfId="939">
      <formula>-0.03</formula>
    </cfRule>
  </conditionalFormatting>
  <conditionalFormatting sqref="W35">
    <cfRule type="cellIs" priority="54" operator="greaterThan" aboveAverage="0" equalAverage="0" bottom="0" percent="0" rank="0" text="" dxfId="940">
      <formula>0.03</formula>
    </cfRule>
    <cfRule type="cellIs" priority="55" operator="lessThan" aboveAverage="0" equalAverage="0" bottom="0" percent="0" rank="0" text="" dxfId="941">
      <formula>-0.03</formula>
    </cfRule>
  </conditionalFormatting>
  <conditionalFormatting sqref="X35">
    <cfRule type="cellIs" priority="56" operator="greaterThan" aboveAverage="0" equalAverage="0" bottom="0" percent="0" rank="0" text="" dxfId="942">
      <formula>0.03</formula>
    </cfRule>
    <cfRule type="cellIs" priority="57" operator="lessThan" aboveAverage="0" equalAverage="0" bottom="0" percent="0" rank="0" text="" dxfId="943">
      <formula>-0.03</formula>
    </cfRule>
  </conditionalFormatting>
  <conditionalFormatting sqref="Y35">
    <cfRule type="cellIs" priority="58" operator="greaterThan" aboveAverage="0" equalAverage="0" bottom="0" percent="0" rank="0" text="" dxfId="944">
      <formula>0.03</formula>
    </cfRule>
    <cfRule type="cellIs" priority="59" operator="lessThan" aboveAverage="0" equalAverage="0" bottom="0" percent="0" rank="0" text="" dxfId="945">
      <formula>-0.03</formula>
    </cfRule>
  </conditionalFormatting>
  <conditionalFormatting sqref="W39">
    <cfRule type="cellIs" priority="60" operator="greaterThan" aboveAverage="0" equalAverage="0" bottom="0" percent="0" rank="0" text="" dxfId="946">
      <formula>0.03</formula>
    </cfRule>
    <cfRule type="cellIs" priority="61" operator="lessThan" aboveAverage="0" equalAverage="0" bottom="0" percent="0" rank="0" text="" dxfId="947">
      <formula>-0.03</formula>
    </cfRule>
  </conditionalFormatting>
  <conditionalFormatting sqref="X39">
    <cfRule type="cellIs" priority="62" operator="greaterThan" aboveAverage="0" equalAverage="0" bottom="0" percent="0" rank="0" text="" dxfId="948">
      <formula>0.03</formula>
    </cfRule>
    <cfRule type="cellIs" priority="63" operator="lessThan" aboveAverage="0" equalAverage="0" bottom="0" percent="0" rank="0" text="" dxfId="949">
      <formula>-0.03</formula>
    </cfRule>
  </conditionalFormatting>
  <conditionalFormatting sqref="Y39">
    <cfRule type="cellIs" priority="64" operator="greaterThan" aboveAverage="0" equalAverage="0" bottom="0" percent="0" rank="0" text="" dxfId="950">
      <formula>0.03</formula>
    </cfRule>
    <cfRule type="cellIs" priority="65" operator="lessThan" aboveAverage="0" equalAverage="0" bottom="0" percent="0" rank="0" text="" dxfId="951">
      <formula>-0.03</formula>
    </cfRule>
  </conditionalFormatting>
  <conditionalFormatting sqref="W43">
    <cfRule type="cellIs" priority="66" operator="greaterThan" aboveAverage="0" equalAverage="0" bottom="0" percent="0" rank="0" text="" dxfId="952">
      <formula>0.03</formula>
    </cfRule>
    <cfRule type="cellIs" priority="67" operator="lessThan" aboveAverage="0" equalAverage="0" bottom="0" percent="0" rank="0" text="" dxfId="953">
      <formula>-0.03</formula>
    </cfRule>
  </conditionalFormatting>
  <conditionalFormatting sqref="X43">
    <cfRule type="cellIs" priority="68" operator="greaterThan" aboveAverage="0" equalAverage="0" bottom="0" percent="0" rank="0" text="" dxfId="954">
      <formula>0.03</formula>
    </cfRule>
    <cfRule type="cellIs" priority="69" operator="lessThan" aboveAverage="0" equalAverage="0" bottom="0" percent="0" rank="0" text="" dxfId="955">
      <formula>-0.03</formula>
    </cfRule>
  </conditionalFormatting>
  <conditionalFormatting sqref="Y43">
    <cfRule type="cellIs" priority="70" operator="greaterThan" aboveAverage="0" equalAverage="0" bottom="0" percent="0" rank="0" text="" dxfId="956">
      <formula>0.03</formula>
    </cfRule>
    <cfRule type="cellIs" priority="71" operator="lessThan" aboveAverage="0" equalAverage="0" bottom="0" percent="0" rank="0" text="" dxfId="957">
      <formula>-0.03</formula>
    </cfRule>
  </conditionalFormatting>
  <conditionalFormatting sqref="W47">
    <cfRule type="cellIs" priority="72" operator="greaterThan" aboveAverage="0" equalAverage="0" bottom="0" percent="0" rank="0" text="" dxfId="958">
      <formula>0.03</formula>
    </cfRule>
    <cfRule type="cellIs" priority="73" operator="lessThan" aboveAverage="0" equalAverage="0" bottom="0" percent="0" rank="0" text="" dxfId="959">
      <formula>-0.03</formula>
    </cfRule>
  </conditionalFormatting>
  <conditionalFormatting sqref="X47">
    <cfRule type="cellIs" priority="74" operator="greaterThan" aboveAverage="0" equalAverage="0" bottom="0" percent="0" rank="0" text="" dxfId="960">
      <formula>0.03</formula>
    </cfRule>
    <cfRule type="cellIs" priority="75" operator="lessThan" aboveAverage="0" equalAverage="0" bottom="0" percent="0" rank="0" text="" dxfId="961">
      <formula>-0.03</formula>
    </cfRule>
  </conditionalFormatting>
  <conditionalFormatting sqref="Y47">
    <cfRule type="cellIs" priority="76" operator="greaterThan" aboveAverage="0" equalAverage="0" bottom="0" percent="0" rank="0" text="" dxfId="962">
      <formula>0.03</formula>
    </cfRule>
    <cfRule type="cellIs" priority="77" operator="lessThan" aboveAverage="0" equalAverage="0" bottom="0" percent="0" rank="0" text="" dxfId="963">
      <formula>-0.03</formula>
    </cfRule>
  </conditionalFormatting>
  <conditionalFormatting sqref="W51">
    <cfRule type="cellIs" priority="78" operator="greaterThan" aboveAverage="0" equalAverage="0" bottom="0" percent="0" rank="0" text="" dxfId="964">
      <formula>0.03</formula>
    </cfRule>
    <cfRule type="cellIs" priority="79" operator="lessThan" aboveAverage="0" equalAverage="0" bottom="0" percent="0" rank="0" text="" dxfId="965">
      <formula>-0.03</formula>
    </cfRule>
  </conditionalFormatting>
  <conditionalFormatting sqref="X51">
    <cfRule type="cellIs" priority="80" operator="greaterThan" aboveAverage="0" equalAverage="0" bottom="0" percent="0" rank="0" text="" dxfId="966">
      <formula>0.03</formula>
    </cfRule>
    <cfRule type="cellIs" priority="81" operator="lessThan" aboveAverage="0" equalAverage="0" bottom="0" percent="0" rank="0" text="" dxfId="967">
      <formula>-0.03</formula>
    </cfRule>
  </conditionalFormatting>
  <conditionalFormatting sqref="Y51">
    <cfRule type="cellIs" priority="82" operator="greaterThan" aboveAverage="0" equalAverage="0" bottom="0" percent="0" rank="0" text="" dxfId="968">
      <formula>0.03</formula>
    </cfRule>
    <cfRule type="cellIs" priority="83" operator="lessThan" aboveAverage="0" equalAverage="0" bottom="0" percent="0" rank="0" text="" dxfId="969">
      <formula>-0.03</formula>
    </cfRule>
  </conditionalFormatting>
  <conditionalFormatting sqref="W55">
    <cfRule type="cellIs" priority="84" operator="greaterThan" aboveAverage="0" equalAverage="0" bottom="0" percent="0" rank="0" text="" dxfId="970">
      <formula>0.03</formula>
    </cfRule>
    <cfRule type="cellIs" priority="85" operator="lessThan" aboveAverage="0" equalAverage="0" bottom="0" percent="0" rank="0" text="" dxfId="971">
      <formula>-0.03</formula>
    </cfRule>
  </conditionalFormatting>
  <conditionalFormatting sqref="X55">
    <cfRule type="cellIs" priority="86" operator="greaterThan" aboveAverage="0" equalAverage="0" bottom="0" percent="0" rank="0" text="" dxfId="972">
      <formula>0.03</formula>
    </cfRule>
    <cfRule type="cellIs" priority="87" operator="lessThan" aboveAverage="0" equalAverage="0" bottom="0" percent="0" rank="0" text="" dxfId="973">
      <formula>-0.03</formula>
    </cfRule>
  </conditionalFormatting>
  <conditionalFormatting sqref="Y55">
    <cfRule type="cellIs" priority="88" operator="greaterThan" aboveAverage="0" equalAverage="0" bottom="0" percent="0" rank="0" text="" dxfId="974">
      <formula>0.03</formula>
    </cfRule>
    <cfRule type="cellIs" priority="89" operator="lessThan" aboveAverage="0" equalAverage="0" bottom="0" percent="0" rank="0" text="" dxfId="975">
      <formula>-0.03</formula>
    </cfRule>
  </conditionalFormatting>
  <conditionalFormatting sqref="W59">
    <cfRule type="cellIs" priority="90" operator="greaterThan" aboveAverage="0" equalAverage="0" bottom="0" percent="0" rank="0" text="" dxfId="976">
      <formula>0.03</formula>
    </cfRule>
    <cfRule type="cellIs" priority="91" operator="lessThan" aboveAverage="0" equalAverage="0" bottom="0" percent="0" rank="0" text="" dxfId="977">
      <formula>-0.03</formula>
    </cfRule>
  </conditionalFormatting>
  <conditionalFormatting sqref="X59">
    <cfRule type="cellIs" priority="92" operator="greaterThan" aboveAverage="0" equalAverage="0" bottom="0" percent="0" rank="0" text="" dxfId="978">
      <formula>0.03</formula>
    </cfRule>
    <cfRule type="cellIs" priority="93" operator="lessThan" aboveAverage="0" equalAverage="0" bottom="0" percent="0" rank="0" text="" dxfId="979">
      <formula>-0.03</formula>
    </cfRule>
  </conditionalFormatting>
  <conditionalFormatting sqref="Y59">
    <cfRule type="cellIs" priority="94" operator="greaterThan" aboveAverage="0" equalAverage="0" bottom="0" percent="0" rank="0" text="" dxfId="980">
      <formula>0.03</formula>
    </cfRule>
    <cfRule type="cellIs" priority="95" operator="lessThan" aboveAverage="0" equalAverage="0" bottom="0" percent="0" rank="0" text="" dxfId="981">
      <formula>-0.03</formula>
    </cfRule>
  </conditionalFormatting>
  <conditionalFormatting sqref="W63">
    <cfRule type="cellIs" priority="96" operator="greaterThan" aboveAverage="0" equalAverage="0" bottom="0" percent="0" rank="0" text="" dxfId="982">
      <formula>0.03</formula>
    </cfRule>
    <cfRule type="cellIs" priority="97" operator="lessThan" aboveAverage="0" equalAverage="0" bottom="0" percent="0" rank="0" text="" dxfId="983">
      <formula>-0.03</formula>
    </cfRule>
  </conditionalFormatting>
  <conditionalFormatting sqref="X63">
    <cfRule type="cellIs" priority="98" operator="greaterThan" aboveAverage="0" equalAverage="0" bottom="0" percent="0" rank="0" text="" dxfId="984">
      <formula>0.03</formula>
    </cfRule>
    <cfRule type="cellIs" priority="99" operator="lessThan" aboveAverage="0" equalAverage="0" bottom="0" percent="0" rank="0" text="" dxfId="985">
      <formula>-0.03</formula>
    </cfRule>
  </conditionalFormatting>
  <conditionalFormatting sqref="Y63">
    <cfRule type="cellIs" priority="100" operator="greaterThan" aboveAverage="0" equalAverage="0" bottom="0" percent="0" rank="0" text="" dxfId="986">
      <formula>0.03</formula>
    </cfRule>
    <cfRule type="cellIs" priority="101" operator="lessThan" aboveAverage="0" equalAverage="0" bottom="0" percent="0" rank="0" text="" dxfId="987">
      <formula>-0.03</formula>
    </cfRule>
  </conditionalFormatting>
  <conditionalFormatting sqref="W67">
    <cfRule type="cellIs" priority="102" operator="greaterThan" aboveAverage="0" equalAverage="0" bottom="0" percent="0" rank="0" text="" dxfId="988">
      <formula>0.03</formula>
    </cfRule>
    <cfRule type="cellIs" priority="103" operator="lessThan" aboveAverage="0" equalAverage="0" bottom="0" percent="0" rank="0" text="" dxfId="989">
      <formula>-0.03</formula>
    </cfRule>
  </conditionalFormatting>
  <conditionalFormatting sqref="X67">
    <cfRule type="cellIs" priority="104" operator="greaterThan" aboveAverage="0" equalAverage="0" bottom="0" percent="0" rank="0" text="" dxfId="990">
      <formula>0.03</formula>
    </cfRule>
    <cfRule type="cellIs" priority="105" operator="lessThan" aboveAverage="0" equalAverage="0" bottom="0" percent="0" rank="0" text="" dxfId="991">
      <formula>-0.03</formula>
    </cfRule>
  </conditionalFormatting>
  <conditionalFormatting sqref="Y67">
    <cfRule type="cellIs" priority="106" operator="greaterThan" aboveAverage="0" equalAverage="0" bottom="0" percent="0" rank="0" text="" dxfId="992">
      <formula>0.03</formula>
    </cfRule>
    <cfRule type="cellIs" priority="107" operator="lessThan" aboveAverage="0" equalAverage="0" bottom="0" percent="0" rank="0" text="" dxfId="993">
      <formula>-0.03</formula>
    </cfRule>
  </conditionalFormatting>
  <conditionalFormatting sqref="W71">
    <cfRule type="cellIs" priority="108" operator="greaterThan" aboveAverage="0" equalAverage="0" bottom="0" percent="0" rank="0" text="" dxfId="994">
      <formula>0.03</formula>
    </cfRule>
    <cfRule type="cellIs" priority="109" operator="lessThan" aboveAverage="0" equalAverage="0" bottom="0" percent="0" rank="0" text="" dxfId="995">
      <formula>-0.03</formula>
    </cfRule>
  </conditionalFormatting>
  <conditionalFormatting sqref="X71">
    <cfRule type="cellIs" priority="110" operator="greaterThan" aboveAverage="0" equalAverage="0" bottom="0" percent="0" rank="0" text="" dxfId="996">
      <formula>0.03</formula>
    </cfRule>
    <cfRule type="cellIs" priority="111" operator="lessThan" aboveAverage="0" equalAverage="0" bottom="0" percent="0" rank="0" text="" dxfId="997">
      <formula>-0.03</formula>
    </cfRule>
  </conditionalFormatting>
  <conditionalFormatting sqref="Y71">
    <cfRule type="cellIs" priority="112" operator="greaterThan" aboveAverage="0" equalAverage="0" bottom="0" percent="0" rank="0" text="" dxfId="998">
      <formula>0.03</formula>
    </cfRule>
    <cfRule type="cellIs" priority="113" operator="lessThan" aboveAverage="0" equalAverage="0" bottom="0" percent="0" rank="0" text="" dxfId="999">
      <formula>-0.03</formula>
    </cfRule>
  </conditionalFormatting>
  <conditionalFormatting sqref="W10:X10">
    <cfRule type="cellIs" priority="114" operator="greaterThan" aboveAverage="0" equalAverage="0" bottom="0" percent="0" rank="0" text="" dxfId="1000">
      <formula>0.03</formula>
    </cfRule>
    <cfRule type="cellIs" priority="115" operator="lessThan" aboveAverage="0" equalAverage="0" bottom="0" percent="0" rank="0" text="" dxfId="1001">
      <formula>-0.03</formula>
    </cfRule>
  </conditionalFormatting>
  <conditionalFormatting sqref="W14:X14">
    <cfRule type="cellIs" priority="116" operator="greaterThan" aboveAverage="0" equalAverage="0" bottom="0" percent="0" rank="0" text="" dxfId="1002">
      <formula>0.03</formula>
    </cfRule>
    <cfRule type="cellIs" priority="117" operator="lessThan" aboveAverage="0" equalAverage="0" bottom="0" percent="0" rank="0" text="" dxfId="1003">
      <formula>-0.03</formula>
    </cfRule>
  </conditionalFormatting>
  <conditionalFormatting sqref="W18:X18">
    <cfRule type="cellIs" priority="118" operator="greaterThan" aboveAverage="0" equalAverage="0" bottom="0" percent="0" rank="0" text="" dxfId="1004">
      <formula>0.03</formula>
    </cfRule>
    <cfRule type="cellIs" priority="119" operator="lessThan" aboveAverage="0" equalAverage="0" bottom="0" percent="0" rank="0" text="" dxfId="1005">
      <formula>-0.03</formula>
    </cfRule>
  </conditionalFormatting>
  <conditionalFormatting sqref="W6:X6">
    <cfRule type="cellIs" priority="120" operator="greaterThan" aboveAverage="0" equalAverage="0" bottom="0" percent="0" rank="0" text="" dxfId="1006">
      <formula>0.03</formula>
    </cfRule>
    <cfRule type="cellIs" priority="121" operator="lessThan" aboveAverage="0" equalAverage="0" bottom="0" percent="0" rank="0" text="" dxfId="1007">
      <formula>-0.03</formula>
    </cfRule>
  </conditionalFormatting>
  <conditionalFormatting sqref="W105:Y105">
    <cfRule type="cellIs" priority="122" operator="greaterThan" aboveAverage="0" equalAverage="0" bottom="0" percent="0" rank="0" text="" dxfId="1008">
      <formula>0.03</formula>
    </cfRule>
    <cfRule type="cellIs" priority="123" operator="lessThan" aboveAverage="0" equalAverage="0" bottom="0" percent="0" rank="0" text="" dxfId="1009">
      <formula>-0.03</formula>
    </cfRule>
  </conditionalFormatting>
  <conditionalFormatting sqref="W22:X22">
    <cfRule type="cellIs" priority="124" operator="greaterThan" aboveAverage="0" equalAverage="0" bottom="0" percent="0" rank="0" text="" dxfId="1010">
      <formula>0.03</formula>
    </cfRule>
    <cfRule type="cellIs" priority="125" operator="lessThan" aboveAverage="0" equalAverage="0" bottom="0" percent="0" rank="0" text="" dxfId="1011">
      <formula>-0.03</formula>
    </cfRule>
  </conditionalFormatting>
  <conditionalFormatting sqref="W26:X26">
    <cfRule type="cellIs" priority="126" operator="greaterThan" aboveAverage="0" equalAverage="0" bottom="0" percent="0" rank="0" text="" dxfId="1012">
      <formula>0.03</formula>
    </cfRule>
    <cfRule type="cellIs" priority="127" operator="lessThan" aboveAverage="0" equalAverage="0" bottom="0" percent="0" rank="0" text="" dxfId="1013">
      <formula>-0.03</formula>
    </cfRule>
  </conditionalFormatting>
  <conditionalFormatting sqref="W30:X30">
    <cfRule type="cellIs" priority="128" operator="greaterThan" aboveAverage="0" equalAverage="0" bottom="0" percent="0" rank="0" text="" dxfId="1014">
      <formula>0.03</formula>
    </cfRule>
    <cfRule type="cellIs" priority="129" operator="lessThan" aboveAverage="0" equalAverage="0" bottom="0" percent="0" rank="0" text="" dxfId="1015">
      <formula>-0.03</formula>
    </cfRule>
  </conditionalFormatting>
  <conditionalFormatting sqref="W34:X34">
    <cfRule type="cellIs" priority="130" operator="greaterThan" aboveAverage="0" equalAverage="0" bottom="0" percent="0" rank="0" text="" dxfId="1016">
      <formula>0.03</formula>
    </cfRule>
    <cfRule type="cellIs" priority="131" operator="lessThan" aboveAverage="0" equalAverage="0" bottom="0" percent="0" rank="0" text="" dxfId="1017">
      <formula>-0.03</formula>
    </cfRule>
  </conditionalFormatting>
  <conditionalFormatting sqref="W38:X38">
    <cfRule type="cellIs" priority="132" operator="greaterThan" aboveAverage="0" equalAverage="0" bottom="0" percent="0" rank="0" text="" dxfId="1018">
      <formula>0.03</formula>
    </cfRule>
    <cfRule type="cellIs" priority="133" operator="lessThan" aboveAverage="0" equalAverage="0" bottom="0" percent="0" rank="0" text="" dxfId="1019">
      <formula>-0.03</formula>
    </cfRule>
  </conditionalFormatting>
  <conditionalFormatting sqref="W42:X42">
    <cfRule type="cellIs" priority="134" operator="greaterThan" aboveAverage="0" equalAverage="0" bottom="0" percent="0" rank="0" text="" dxfId="1020">
      <formula>0.03</formula>
    </cfRule>
    <cfRule type="cellIs" priority="135" operator="lessThan" aboveAverage="0" equalAverage="0" bottom="0" percent="0" rank="0" text="" dxfId="1021">
      <formula>-0.03</formula>
    </cfRule>
  </conditionalFormatting>
  <conditionalFormatting sqref="W46:X46">
    <cfRule type="cellIs" priority="136" operator="greaterThan" aboveAverage="0" equalAverage="0" bottom="0" percent="0" rank="0" text="" dxfId="1022">
      <formula>0.03</formula>
    </cfRule>
    <cfRule type="cellIs" priority="137" operator="lessThan" aboveAverage="0" equalAverage="0" bottom="0" percent="0" rank="0" text="" dxfId="1023">
      <formula>-0.03</formula>
    </cfRule>
  </conditionalFormatting>
  <conditionalFormatting sqref="W50:X50">
    <cfRule type="cellIs" priority="138" operator="greaterThan" aboveAverage="0" equalAverage="0" bottom="0" percent="0" rank="0" text="" dxfId="1024">
      <formula>0.03</formula>
    </cfRule>
    <cfRule type="cellIs" priority="139" operator="lessThan" aboveAverage="0" equalAverage="0" bottom="0" percent="0" rank="0" text="" dxfId="1025">
      <formula>-0.03</formula>
    </cfRule>
  </conditionalFormatting>
  <conditionalFormatting sqref="W54:X54">
    <cfRule type="cellIs" priority="140" operator="greaterThan" aboveAverage="0" equalAverage="0" bottom="0" percent="0" rank="0" text="" dxfId="1026">
      <formula>0.03</formula>
    </cfRule>
    <cfRule type="cellIs" priority="141" operator="lessThan" aboveAverage="0" equalAverage="0" bottom="0" percent="0" rank="0" text="" dxfId="1027">
      <formula>-0.03</formula>
    </cfRule>
  </conditionalFormatting>
  <conditionalFormatting sqref="W58:X58">
    <cfRule type="cellIs" priority="142" operator="greaterThan" aboveAverage="0" equalAverage="0" bottom="0" percent="0" rank="0" text="" dxfId="1028">
      <formula>0.03</formula>
    </cfRule>
    <cfRule type="cellIs" priority="143" operator="lessThan" aboveAverage="0" equalAverage="0" bottom="0" percent="0" rank="0" text="" dxfId="1029">
      <formula>-0.03</formula>
    </cfRule>
  </conditionalFormatting>
  <conditionalFormatting sqref="W62:X62">
    <cfRule type="cellIs" priority="144" operator="greaterThan" aboveAverage="0" equalAverage="0" bottom="0" percent="0" rank="0" text="" dxfId="1030">
      <formula>0.03</formula>
    </cfRule>
    <cfRule type="cellIs" priority="145" operator="lessThan" aboveAverage="0" equalAverage="0" bottom="0" percent="0" rank="0" text="" dxfId="1031">
      <formula>-0.03</formula>
    </cfRule>
  </conditionalFormatting>
  <conditionalFormatting sqref="W66:X66">
    <cfRule type="cellIs" priority="146" operator="greaterThan" aboveAverage="0" equalAverage="0" bottom="0" percent="0" rank="0" text="" dxfId="1032">
      <formula>0.03</formula>
    </cfRule>
    <cfRule type="cellIs" priority="147" operator="lessThan" aboveAverage="0" equalAverage="0" bottom="0" percent="0" rank="0" text="" dxfId="1033">
      <formula>-0.03</formula>
    </cfRule>
  </conditionalFormatting>
  <conditionalFormatting sqref="W70:X70">
    <cfRule type="cellIs" priority="148" operator="greaterThan" aboveAverage="0" equalAverage="0" bottom="0" percent="0" rank="0" text="" dxfId="1034">
      <formula>0.03</formula>
    </cfRule>
    <cfRule type="cellIs" priority="149" operator="lessThan" aboveAverage="0" equalAverage="0" bottom="0" percent="0" rank="0" text="" dxfId="1035">
      <formula>-0.03</formula>
    </cfRule>
  </conditionalFormatting>
  <conditionalFormatting sqref="W74:X74">
    <cfRule type="cellIs" priority="150" operator="greaterThan" aboveAverage="0" equalAverage="0" bottom="0" percent="0" rank="0" text="" dxfId="1036">
      <formula>0.03</formula>
    </cfRule>
    <cfRule type="cellIs" priority="151" operator="lessThan" aboveAverage="0" equalAverage="0" bottom="0" percent="0" rank="0" text="" dxfId="1037">
      <formula>-0.03</formula>
    </cfRule>
  </conditionalFormatting>
  <conditionalFormatting sqref="T83:V98">
    <cfRule type="cellIs" priority="152" operator="greaterThan" aboveAverage="0" equalAverage="0" bottom="0" percent="0" rank="0" text="" dxfId="1038">
      <formula>0.03</formula>
    </cfRule>
    <cfRule type="cellIs" priority="153" operator="lessThan" aboveAverage="0" equalAverage="0" bottom="0" percent="0" rank="0" text="" dxfId="1039">
      <formula>-0.03</formula>
    </cfRule>
  </conditionalFormatting>
  <conditionalFormatting sqref="W83">
    <cfRule type="cellIs" priority="154" operator="greaterThan" aboveAverage="0" equalAverage="0" bottom="0" percent="0" rank="0" text="" dxfId="1040">
      <formula>0.03</formula>
    </cfRule>
    <cfRule type="cellIs" priority="155" operator="lessThan" aboveAverage="0" equalAverage="0" bottom="0" percent="0" rank="0" text="" dxfId="1041">
      <formula>-0.03</formula>
    </cfRule>
  </conditionalFormatting>
  <conditionalFormatting sqref="X83">
    <cfRule type="cellIs" priority="156" operator="greaterThan" aboveAverage="0" equalAverage="0" bottom="0" percent="0" rank="0" text="" dxfId="1042">
      <formula>0.03</formula>
    </cfRule>
    <cfRule type="cellIs" priority="157" operator="lessThan" aboveAverage="0" equalAverage="0" bottom="0" percent="0" rank="0" text="" dxfId="1043">
      <formula>-0.03</formula>
    </cfRule>
  </conditionalFormatting>
  <conditionalFormatting sqref="Y83">
    <cfRule type="cellIs" priority="158" operator="greaterThan" aboveAverage="0" equalAverage="0" bottom="0" percent="0" rank="0" text="" dxfId="1044">
      <formula>0.03</formula>
    </cfRule>
    <cfRule type="cellIs" priority="159" operator="lessThan" aboveAverage="0" equalAverage="0" bottom="0" percent="0" rank="0" text="" dxfId="1045">
      <formula>-0.03</formula>
    </cfRule>
  </conditionalFormatting>
  <conditionalFormatting sqref="W87">
    <cfRule type="cellIs" priority="160" operator="greaterThan" aboveAverage="0" equalAverage="0" bottom="0" percent="0" rank="0" text="" dxfId="1046">
      <formula>0.03</formula>
    </cfRule>
    <cfRule type="cellIs" priority="161" operator="lessThan" aboveAverage="0" equalAverage="0" bottom="0" percent="0" rank="0" text="" dxfId="1047">
      <formula>-0.03</formula>
    </cfRule>
  </conditionalFormatting>
  <conditionalFormatting sqref="X87">
    <cfRule type="cellIs" priority="162" operator="greaterThan" aboveAverage="0" equalAverage="0" bottom="0" percent="0" rank="0" text="" dxfId="1048">
      <formula>0.03</formula>
    </cfRule>
    <cfRule type="cellIs" priority="163" operator="lessThan" aboveAverage="0" equalAverage="0" bottom="0" percent="0" rank="0" text="" dxfId="1049">
      <formula>-0.03</formula>
    </cfRule>
  </conditionalFormatting>
  <conditionalFormatting sqref="Y87">
    <cfRule type="cellIs" priority="164" operator="greaterThan" aboveAverage="0" equalAverage="0" bottom="0" percent="0" rank="0" text="" dxfId="1050">
      <formula>0.03</formula>
    </cfRule>
    <cfRule type="cellIs" priority="165" operator="lessThan" aboveAverage="0" equalAverage="0" bottom="0" percent="0" rank="0" text="" dxfId="1051">
      <formula>-0.03</formula>
    </cfRule>
  </conditionalFormatting>
  <conditionalFormatting sqref="W91">
    <cfRule type="cellIs" priority="166" operator="greaterThan" aboveAverage="0" equalAverage="0" bottom="0" percent="0" rank="0" text="" dxfId="1052">
      <formula>0.03</formula>
    </cfRule>
    <cfRule type="cellIs" priority="167" operator="lessThan" aboveAverage="0" equalAverage="0" bottom="0" percent="0" rank="0" text="" dxfId="1053">
      <formula>-0.03</formula>
    </cfRule>
  </conditionalFormatting>
  <conditionalFormatting sqref="X91">
    <cfRule type="cellIs" priority="168" operator="greaterThan" aboveAverage="0" equalAverage="0" bottom="0" percent="0" rank="0" text="" dxfId="1054">
      <formula>0.03</formula>
    </cfRule>
    <cfRule type="cellIs" priority="169" operator="lessThan" aboveAverage="0" equalAverage="0" bottom="0" percent="0" rank="0" text="" dxfId="1055">
      <formula>-0.03</formula>
    </cfRule>
  </conditionalFormatting>
  <conditionalFormatting sqref="Y91">
    <cfRule type="cellIs" priority="170" operator="greaterThan" aboveAverage="0" equalAverage="0" bottom="0" percent="0" rank="0" text="" dxfId="1056">
      <formula>0.03</formula>
    </cfRule>
    <cfRule type="cellIs" priority="171" operator="lessThan" aboveAverage="0" equalAverage="0" bottom="0" percent="0" rank="0" text="" dxfId="1057">
      <formula>-0.03</formula>
    </cfRule>
  </conditionalFormatting>
  <conditionalFormatting sqref="W95">
    <cfRule type="cellIs" priority="172" operator="greaterThan" aboveAverage="0" equalAverage="0" bottom="0" percent="0" rank="0" text="" dxfId="1058">
      <formula>0.03</formula>
    </cfRule>
    <cfRule type="cellIs" priority="173" operator="lessThan" aboveAverage="0" equalAverage="0" bottom="0" percent="0" rank="0" text="" dxfId="1059">
      <formula>-0.03</formula>
    </cfRule>
  </conditionalFormatting>
  <conditionalFormatting sqref="X95">
    <cfRule type="cellIs" priority="174" operator="greaterThan" aboveAverage="0" equalAverage="0" bottom="0" percent="0" rank="0" text="" dxfId="1060">
      <formula>0.03</formula>
    </cfRule>
    <cfRule type="cellIs" priority="175" operator="lessThan" aboveAverage="0" equalAverage="0" bottom="0" percent="0" rank="0" text="" dxfId="1061">
      <formula>-0.03</formula>
    </cfRule>
  </conditionalFormatting>
  <conditionalFormatting sqref="Y95">
    <cfRule type="cellIs" priority="176" operator="greaterThan" aboveAverage="0" equalAverage="0" bottom="0" percent="0" rank="0" text="" dxfId="1062">
      <formula>0.03</formula>
    </cfRule>
    <cfRule type="cellIs" priority="177" operator="lessThan" aboveAverage="0" equalAverage="0" bottom="0" percent="0" rank="0" text="" dxfId="1063">
      <formula>-0.03</formula>
    </cfRule>
  </conditionalFormatting>
  <conditionalFormatting sqref="W86:X86">
    <cfRule type="cellIs" priority="178" operator="greaterThan" aboveAverage="0" equalAverage="0" bottom="0" percent="0" rank="0" text="" dxfId="1064">
      <formula>0.03</formula>
    </cfRule>
    <cfRule type="cellIs" priority="179" operator="lessThan" aboveAverage="0" equalAverage="0" bottom="0" percent="0" rank="0" text="" dxfId="1065">
      <formula>-0.03</formula>
    </cfRule>
  </conditionalFormatting>
  <conditionalFormatting sqref="W90:X90">
    <cfRule type="cellIs" priority="180" operator="greaterThan" aboveAverage="0" equalAverage="0" bottom="0" percent="0" rank="0" text="" dxfId="1066">
      <formula>0.03</formula>
    </cfRule>
    <cfRule type="cellIs" priority="181" operator="lessThan" aboveAverage="0" equalAverage="0" bottom="0" percent="0" rank="0" text="" dxfId="1067">
      <formula>-0.03</formula>
    </cfRule>
  </conditionalFormatting>
  <conditionalFormatting sqref="W94:X94">
    <cfRule type="cellIs" priority="182" operator="greaterThan" aboveAverage="0" equalAverage="0" bottom="0" percent="0" rank="0" text="" dxfId="1068">
      <formula>0.03</formula>
    </cfRule>
    <cfRule type="cellIs" priority="183" operator="lessThan" aboveAverage="0" equalAverage="0" bottom="0" percent="0" rank="0" text="" dxfId="1069">
      <formula>-0.03</formula>
    </cfRule>
  </conditionalFormatting>
  <conditionalFormatting sqref="W98:X98">
    <cfRule type="cellIs" priority="184" operator="greaterThan" aboveAverage="0" equalAverage="0" bottom="0" percent="0" rank="0" text="" dxfId="1070">
      <formula>0.03</formula>
    </cfRule>
    <cfRule type="cellIs" priority="185" operator="lessThan" aboveAverage="0" equalAverage="0" bottom="0" percent="0" rank="0" text="" dxfId="1071">
      <formula>-0.03</formula>
    </cfRule>
  </conditionalFormatting>
  <conditionalFormatting sqref="T99:V104">
    <cfRule type="cellIs" priority="186" operator="greaterThan" aboveAverage="0" equalAverage="0" bottom="0" percent="0" rank="0" text="" dxfId="1072">
      <formula>0.03</formula>
    </cfRule>
    <cfRule type="cellIs" priority="187" operator="lessThan" aboveAverage="0" equalAverage="0" bottom="0" percent="0" rank="0" text="" dxfId="1073">
      <formula>-0.03</formula>
    </cfRule>
  </conditionalFormatting>
  <conditionalFormatting sqref="W99:Y103">
    <cfRule type="cellIs" priority="188" operator="greaterThan" aboveAverage="0" equalAverage="0" bottom="0" percent="0" rank="0" text="" dxfId="1074">
      <formula>0.03</formula>
    </cfRule>
    <cfRule type="cellIs" priority="189" operator="lessThan" aboveAverage="0" equalAverage="0" bottom="0" percent="0" rank="0" text="" dxfId="1075">
      <formula>-0.03</formula>
    </cfRule>
  </conditionalFormatting>
  <conditionalFormatting sqref="W104">
    <cfRule type="cellIs" priority="190" operator="greaterThan" aboveAverage="0" equalAverage="0" bottom="0" percent="0" rank="0" text="" dxfId="1076">
      <formula>0.03</formula>
    </cfRule>
    <cfRule type="cellIs" priority="191" operator="lessThan" aboveAverage="0" equalAverage="0" bottom="0" percent="0" rank="0" text="" dxfId="1077">
      <formula>-0.03</formula>
    </cfRule>
  </conditionalFormatting>
  <conditionalFormatting sqref="X104">
    <cfRule type="cellIs" priority="192" operator="greaterThan" aboveAverage="0" equalAverage="0" bottom="0" percent="0" rank="0" text="" dxfId="1078">
      <formula>0.03</formula>
    </cfRule>
    <cfRule type="cellIs" priority="193" operator="lessThan" aboveAverage="0" equalAverage="0" bottom="0" percent="0" rank="0" text="" dxfId="1079">
      <formula>-0.03</formula>
    </cfRule>
  </conditionalFormatting>
  <conditionalFormatting sqref="Y104">
    <cfRule type="cellIs" priority="194" operator="greaterThan" aboveAverage="0" equalAverage="0" bottom="0" percent="0" rank="0" text="" dxfId="1080">
      <formula>0.03</formula>
    </cfRule>
    <cfRule type="cellIs" priority="195" operator="lessThan" aboveAverage="0" equalAverage="0" bottom="0" percent="0" rank="0" text="" dxfId="1081">
      <formula>-0.03</formula>
    </cfRule>
  </conditionalFormatting>
  <conditionalFormatting sqref="T111:V112">
    <cfRule type="cellIs" priority="196" operator="greaterThan" aboveAverage="0" equalAverage="0" bottom="0" percent="0" rank="0" text="" dxfId="1082">
      <formula>0.03</formula>
    </cfRule>
    <cfRule type="cellIs" priority="197" operator="lessThan" aboveAverage="0" equalAverage="0" bottom="0" percent="0" rank="0" text="" dxfId="1083">
      <formula>-0.03</formula>
    </cfRule>
  </conditionalFormatting>
  <conditionalFormatting sqref="W112:Y112">
    <cfRule type="cellIs" priority="198" operator="greaterThan" aboveAverage="0" equalAverage="0" bottom="0" percent="0" rank="0" text="" dxfId="1084">
      <formula>0.03</formula>
    </cfRule>
    <cfRule type="cellIs" priority="199" operator="lessThan" aboveAverage="0" equalAverage="0" bottom="0" percent="0" rank="0" text="" dxfId="1085">
      <formula>-0.03</formula>
    </cfRule>
  </conditionalFormatting>
  <conditionalFormatting sqref="W111">
    <cfRule type="cellIs" priority="200" operator="greaterThan" aboveAverage="0" equalAverage="0" bottom="0" percent="0" rank="0" text="" dxfId="1086">
      <formula>0.03</formula>
    </cfRule>
    <cfRule type="cellIs" priority="201" operator="lessThan" aboveAverage="0" equalAverage="0" bottom="0" percent="0" rank="0" text="" dxfId="1087">
      <formula>-0.03</formula>
    </cfRule>
  </conditionalFormatting>
  <conditionalFormatting sqref="X111">
    <cfRule type="cellIs" priority="202" operator="greaterThan" aboveAverage="0" equalAverage="0" bottom="0" percent="0" rank="0" text="" dxfId="1088">
      <formula>0.03</formula>
    </cfRule>
    <cfRule type="cellIs" priority="203" operator="lessThan" aboveAverage="0" equalAverage="0" bottom="0" percent="0" rank="0" text="" dxfId="1089">
      <formula>-0.03</formula>
    </cfRule>
  </conditionalFormatting>
  <conditionalFormatting sqref="Y111">
    <cfRule type="cellIs" priority="204" operator="greaterThan" aboveAverage="0" equalAverage="0" bottom="0" percent="0" rank="0" text="" dxfId="1090">
      <formula>0.03</formula>
    </cfRule>
    <cfRule type="cellIs" priority="205" operator="lessThan" aboveAverage="0" equalAverage="0" bottom="0" percent="0" rank="0" text="" dxfId="1091">
      <formula>-0.03</formula>
    </cfRule>
  </conditionalFormatting>
  <conditionalFormatting sqref="T75:V75">
    <cfRule type="cellIs" priority="206" operator="greaterThan" aboveAverage="0" equalAverage="0" bottom="0" percent="0" rank="0" text="" dxfId="1092">
      <formula>0.03</formula>
    </cfRule>
    <cfRule type="cellIs" priority="207" operator="lessThan" aboveAverage="0" equalAverage="0" bottom="0" percent="0" rank="0" text="" dxfId="1093">
      <formula>-0.03</formula>
    </cfRule>
  </conditionalFormatting>
  <conditionalFormatting sqref="W75">
    <cfRule type="cellIs" priority="208" operator="greaterThan" aboveAverage="0" equalAverage="0" bottom="0" percent="0" rank="0" text="" dxfId="1094">
      <formula>0.03</formula>
    </cfRule>
    <cfRule type="cellIs" priority="209" operator="lessThan" aboveAverage="0" equalAverage="0" bottom="0" percent="0" rank="0" text="" dxfId="1095">
      <formula>-0.03</formula>
    </cfRule>
  </conditionalFormatting>
  <conditionalFormatting sqref="X75">
    <cfRule type="cellIs" priority="210" operator="greaterThan" aboveAverage="0" equalAverage="0" bottom="0" percent="0" rank="0" text="" dxfId="1096">
      <formula>0.03</formula>
    </cfRule>
    <cfRule type="cellIs" priority="211" operator="lessThan" aboveAverage="0" equalAverage="0" bottom="0" percent="0" rank="0" text="" dxfId="1097">
      <formula>-0.03</formula>
    </cfRule>
  </conditionalFormatting>
  <conditionalFormatting sqref="Y75">
    <cfRule type="cellIs" priority="212" operator="greaterThan" aboveAverage="0" equalAverage="0" bottom="0" percent="0" rank="0" text="" dxfId="1098">
      <formula>0.03</formula>
    </cfRule>
    <cfRule type="cellIs" priority="213" operator="lessThan" aboveAverage="0" equalAverage="0" bottom="0" percent="0" rank="0" text="" dxfId="1099">
      <formula>-0.03</formula>
    </cfRule>
  </conditionalFormatting>
  <conditionalFormatting sqref="T79:V79">
    <cfRule type="cellIs" priority="214" operator="greaterThan" aboveAverage="0" equalAverage="0" bottom="0" percent="0" rank="0" text="" dxfId="1100">
      <formula>0.03</formula>
    </cfRule>
    <cfRule type="cellIs" priority="215" operator="lessThan" aboveAverage="0" equalAverage="0" bottom="0" percent="0" rank="0" text="" dxfId="1101">
      <formula>-0.03</formula>
    </cfRule>
  </conditionalFormatting>
  <conditionalFormatting sqref="W79">
    <cfRule type="cellIs" priority="216" operator="greaterThan" aboveAverage="0" equalAverage="0" bottom="0" percent="0" rank="0" text="" dxfId="1102">
      <formula>0.03</formula>
    </cfRule>
    <cfRule type="cellIs" priority="217" operator="lessThan" aboveAverage="0" equalAverage="0" bottom="0" percent="0" rank="0" text="" dxfId="1103">
      <formula>-0.03</formula>
    </cfRule>
  </conditionalFormatting>
  <conditionalFormatting sqref="X79">
    <cfRule type="cellIs" priority="218" operator="greaterThan" aboveAverage="0" equalAverage="0" bottom="0" percent="0" rank="0" text="" dxfId="1104">
      <formula>0.03</formula>
    </cfRule>
    <cfRule type="cellIs" priority="219" operator="lessThan" aboveAverage="0" equalAverage="0" bottom="0" percent="0" rank="0" text="" dxfId="1105">
      <formula>-0.03</formula>
    </cfRule>
  </conditionalFormatting>
  <conditionalFormatting sqref="Y79">
    <cfRule type="cellIs" priority="220" operator="greaterThan" aboveAverage="0" equalAverage="0" bottom="0" percent="0" rank="0" text="" dxfId="1106">
      <formula>0.03</formula>
    </cfRule>
    <cfRule type="cellIs" priority="221" operator="lessThan" aboveAverage="0" equalAverage="0" bottom="0" percent="0" rank="0" text="" dxfId="11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21749.44</v>
      </c>
      <c r="I3" s="50" t="n">
        <v>65.02</v>
      </c>
      <c r="J3" s="51" t="n">
        <f aca="false">H3/3600</f>
        <v>6.04151111111111</v>
      </c>
      <c r="L3" s="49" t="n">
        <v>12871.5264</v>
      </c>
      <c r="M3" s="50" t="n">
        <v>41.8941</v>
      </c>
      <c r="N3" s="50" t="n">
        <v>41.6781</v>
      </c>
      <c r="O3" s="50" t="n">
        <v>44.4114</v>
      </c>
      <c r="P3" s="50" t="n">
        <v>21726.07</v>
      </c>
      <c r="Q3" s="50" t="n">
        <v>61.79</v>
      </c>
      <c r="R3" s="52" t="n">
        <f aca="false">P3/3600</f>
        <v>6.03501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8752.75</v>
      </c>
      <c r="I4" s="55" t="n">
        <v>51.89</v>
      </c>
      <c r="J4" s="56" t="n">
        <f aca="false">H4/3600</f>
        <v>5.20909722222222</v>
      </c>
      <c r="L4" s="54" t="n">
        <v>5233.8096</v>
      </c>
      <c r="M4" s="55" t="n">
        <v>39.3693</v>
      </c>
      <c r="N4" s="55" t="n">
        <v>39.9851</v>
      </c>
      <c r="O4" s="55" t="n">
        <v>42.4641</v>
      </c>
      <c r="P4" s="55" t="n">
        <v>18638.86</v>
      </c>
      <c r="Q4" s="55" t="n">
        <v>53.62</v>
      </c>
      <c r="R4" s="57" t="n">
        <f aca="false">P4/3600</f>
        <v>5.17746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7143.46</v>
      </c>
      <c r="I5" s="55" t="n">
        <v>45.57</v>
      </c>
      <c r="J5" s="56" t="n">
        <f aca="false">H5/3600</f>
        <v>4.76207222222222</v>
      </c>
      <c r="L5" s="54" t="n">
        <v>2529.7712</v>
      </c>
      <c r="M5" s="55" t="n">
        <v>36.7823</v>
      </c>
      <c r="N5" s="55" t="n">
        <v>38.7125</v>
      </c>
      <c r="O5" s="55" t="n">
        <v>40.957</v>
      </c>
      <c r="P5" s="55" t="n">
        <v>16971.11</v>
      </c>
      <c r="Q5" s="55" t="n">
        <v>45.49</v>
      </c>
      <c r="R5" s="57" t="n">
        <f aca="false">P5/3600</f>
        <v>4.71419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6288.03</v>
      </c>
      <c r="I6" s="61" t="n">
        <v>43.48</v>
      </c>
      <c r="J6" s="62" t="n">
        <f aca="false">H6/3600</f>
        <v>4.52445277777778</v>
      </c>
      <c r="L6" s="60" t="n">
        <v>1317.6624</v>
      </c>
      <c r="M6" s="61" t="n">
        <v>34.0968</v>
      </c>
      <c r="N6" s="61" t="n">
        <v>37.7222</v>
      </c>
      <c r="O6" s="61" t="n">
        <v>39.8536</v>
      </c>
      <c r="P6" s="61" t="n">
        <v>16010.61</v>
      </c>
      <c r="Q6" s="61" t="n">
        <v>43.67</v>
      </c>
      <c r="R6" s="63" t="n">
        <f aca="false">P6/3600</f>
        <v>4.44739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31285.9</v>
      </c>
      <c r="I7" s="50" t="n">
        <v>85.16</v>
      </c>
      <c r="J7" s="51" t="n">
        <f aca="false">H7/3600</f>
        <v>8.69052777777778</v>
      </c>
      <c r="L7" s="49" t="n">
        <v>32687.7744</v>
      </c>
      <c r="M7" s="50" t="n">
        <v>40.4864</v>
      </c>
      <c r="N7" s="50" t="n">
        <v>45.2611</v>
      </c>
      <c r="O7" s="50" t="n">
        <v>44.8906</v>
      </c>
      <c r="P7" s="50" t="n">
        <v>31045.39</v>
      </c>
      <c r="Q7" s="50" t="n">
        <v>85.01</v>
      </c>
      <c r="R7" s="52" t="n">
        <f aca="false">P7/3600</f>
        <v>8.623719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7337.17</v>
      </c>
      <c r="I8" s="55" t="n">
        <v>72.04</v>
      </c>
      <c r="J8" s="56" t="n">
        <f aca="false">H8/3600</f>
        <v>7.59365833333333</v>
      </c>
      <c r="L8" s="54" t="n">
        <v>15734.52</v>
      </c>
      <c r="M8" s="55" t="n">
        <v>37.5051</v>
      </c>
      <c r="N8" s="55" t="n">
        <v>43.3277</v>
      </c>
      <c r="O8" s="55" t="n">
        <v>43.5104</v>
      </c>
      <c r="P8" s="55" t="n">
        <v>27014.79</v>
      </c>
      <c r="Q8" s="55" t="n">
        <v>71</v>
      </c>
      <c r="R8" s="57" t="n">
        <f aca="false">P8/3600</f>
        <v>7.50410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4117.57</v>
      </c>
      <c r="I9" s="55" t="n">
        <v>66.43</v>
      </c>
      <c r="J9" s="56" t="n">
        <f aca="false">H9/3600</f>
        <v>6.699325</v>
      </c>
      <c r="L9" s="54" t="n">
        <v>8255.544</v>
      </c>
      <c r="M9" s="55" t="n">
        <v>34.5351</v>
      </c>
      <c r="N9" s="55" t="n">
        <v>41.6994</v>
      </c>
      <c r="O9" s="55" t="n">
        <v>42.2046</v>
      </c>
      <c r="P9" s="55" t="n">
        <v>24342.98</v>
      </c>
      <c r="Q9" s="55" t="n">
        <v>68.26</v>
      </c>
      <c r="R9" s="57" t="n">
        <f aca="false">P9/3600</f>
        <v>6.76193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22247.17</v>
      </c>
      <c r="I10" s="61" t="n">
        <v>59.26</v>
      </c>
      <c r="J10" s="62" t="n">
        <f aca="false">H10/3600</f>
        <v>6.17976944444444</v>
      </c>
      <c r="L10" s="60" t="n">
        <v>4618.8688</v>
      </c>
      <c r="M10" s="61" t="n">
        <v>31.7225</v>
      </c>
      <c r="N10" s="61" t="n">
        <v>40.4107</v>
      </c>
      <c r="O10" s="61" t="n">
        <v>41.1891</v>
      </c>
      <c r="P10" s="61" t="n">
        <v>21848.26</v>
      </c>
      <c r="Q10" s="61" t="n">
        <v>59.39</v>
      </c>
      <c r="R10" s="63" t="n">
        <f aca="false">P10/3600</f>
        <v>6.06896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87526.18</v>
      </c>
      <c r="I11" s="50" t="n">
        <v>193.75</v>
      </c>
      <c r="J11" s="51" t="n">
        <f aca="false">H11/3600</f>
        <v>24.3128277777778</v>
      </c>
      <c r="L11" s="49" t="n">
        <v>217526.7984</v>
      </c>
      <c r="M11" s="50" t="n">
        <v>39.7987</v>
      </c>
      <c r="N11" s="50" t="n">
        <v>39.8101</v>
      </c>
      <c r="O11" s="50" t="n">
        <v>38.119</v>
      </c>
      <c r="P11" s="50" t="n">
        <v>86147.21</v>
      </c>
      <c r="Q11" s="50" t="n">
        <v>183.61</v>
      </c>
      <c r="R11" s="52" t="n">
        <f aca="false">P11/3600</f>
        <v>23.929780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74980.93</v>
      </c>
      <c r="I12" s="55" t="n">
        <v>171.95</v>
      </c>
      <c r="J12" s="56" t="n">
        <f aca="false">H12/3600</f>
        <v>20.8280361111111</v>
      </c>
      <c r="L12" s="54" t="n">
        <v>106558.5264</v>
      </c>
      <c r="M12" s="55" t="n">
        <v>34.3593</v>
      </c>
      <c r="N12" s="55" t="n">
        <v>38.3966</v>
      </c>
      <c r="O12" s="55" t="n">
        <v>36.727</v>
      </c>
      <c r="P12" s="55" t="n">
        <v>74527.41</v>
      </c>
      <c r="Q12" s="55" t="n">
        <v>178.59</v>
      </c>
      <c r="R12" s="57" t="n">
        <f aca="false">P12/3600</f>
        <v>20.702058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52120.22</v>
      </c>
      <c r="I13" s="55" t="n">
        <v>135.84</v>
      </c>
      <c r="J13" s="56" t="n">
        <f aca="false">H13/3600</f>
        <v>14.4778388888889</v>
      </c>
      <c r="L13" s="54" t="n">
        <v>29629.7744</v>
      </c>
      <c r="M13" s="55" t="n">
        <v>29.7661</v>
      </c>
      <c r="N13" s="55" t="n">
        <v>37.3853</v>
      </c>
      <c r="O13" s="55" t="n">
        <v>35.6827</v>
      </c>
      <c r="P13" s="55" t="n">
        <v>52048.56</v>
      </c>
      <c r="Q13" s="55" t="n">
        <v>129.79</v>
      </c>
      <c r="R13" s="57" t="n">
        <f aca="false">P13/3600</f>
        <v>14.45793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40669.03</v>
      </c>
      <c r="I14" s="61" t="n">
        <v>88.8</v>
      </c>
      <c r="J14" s="62" t="n">
        <f aca="false">H14/3600</f>
        <v>11.2969527777778</v>
      </c>
      <c r="L14" s="60" t="n">
        <v>7167.7584</v>
      </c>
      <c r="M14" s="61" t="n">
        <v>28.0683</v>
      </c>
      <c r="N14" s="61" t="n">
        <v>36.5883</v>
      </c>
      <c r="O14" s="61" t="n">
        <v>34.8301</v>
      </c>
      <c r="P14" s="61" t="n">
        <v>40615.64</v>
      </c>
      <c r="Q14" s="61" t="n">
        <v>86.89</v>
      </c>
      <c r="R14" s="63" t="n">
        <f aca="false">P14/3600</f>
        <v>11.2821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53939.58</v>
      </c>
      <c r="I15" s="50" t="n">
        <v>123.81</v>
      </c>
      <c r="J15" s="51" t="n">
        <f aca="false">H15/3600</f>
        <v>14.9832166666667</v>
      </c>
      <c r="L15" s="49" t="n">
        <v>23418.8272</v>
      </c>
      <c r="M15" s="50" t="n">
        <v>41.6685</v>
      </c>
      <c r="N15" s="50" t="n">
        <v>46.9182</v>
      </c>
      <c r="O15" s="50" t="n">
        <v>46.5371</v>
      </c>
      <c r="P15" s="50" t="n">
        <v>53032.16</v>
      </c>
      <c r="Q15" s="50" t="n">
        <v>118.89</v>
      </c>
      <c r="R15" s="52" t="n">
        <f aca="false">P15/3600</f>
        <v>14.7311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43718.99</v>
      </c>
      <c r="I16" s="55" t="n">
        <v>92.74</v>
      </c>
      <c r="J16" s="56" t="n">
        <f aca="false">H16/3600</f>
        <v>12.1441638888889</v>
      </c>
      <c r="L16" s="54" t="n">
        <v>5915.3744</v>
      </c>
      <c r="M16" s="55" t="n">
        <v>40.2357</v>
      </c>
      <c r="N16" s="55" t="n">
        <v>46.1473</v>
      </c>
      <c r="O16" s="55" t="n">
        <v>45.9683</v>
      </c>
      <c r="P16" s="55" t="n">
        <v>43797.96</v>
      </c>
      <c r="Q16" s="55" t="n">
        <v>90.83</v>
      </c>
      <c r="R16" s="57" t="n">
        <f aca="false">P16/3600</f>
        <v>12.166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9809.08</v>
      </c>
      <c r="I17" s="55" t="n">
        <v>81.56</v>
      </c>
      <c r="J17" s="56" t="n">
        <f aca="false">H17/3600</f>
        <v>11.0580777777778</v>
      </c>
      <c r="L17" s="54" t="n">
        <v>2455.2544</v>
      </c>
      <c r="M17" s="55" t="n">
        <v>38.9241</v>
      </c>
      <c r="N17" s="55" t="n">
        <v>45.546</v>
      </c>
      <c r="O17" s="55" t="n">
        <v>45.4806</v>
      </c>
      <c r="P17" s="55" t="n">
        <v>39735.36</v>
      </c>
      <c r="Q17" s="55" t="n">
        <v>84.59</v>
      </c>
      <c r="R17" s="57" t="n">
        <f aca="false">P17/3600</f>
        <v>11.037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6854.01</v>
      </c>
      <c r="I18" s="61" t="n">
        <v>75.35</v>
      </c>
      <c r="J18" s="62" t="n">
        <f aca="false">H18/3600</f>
        <v>10.237225</v>
      </c>
      <c r="L18" s="60" t="n">
        <v>1194.9376</v>
      </c>
      <c r="M18" s="61" t="n">
        <v>37.1736</v>
      </c>
      <c r="N18" s="61" t="n">
        <v>45.0586</v>
      </c>
      <c r="O18" s="61" t="n">
        <v>45.182</v>
      </c>
      <c r="P18" s="61" t="n">
        <v>36016.11</v>
      </c>
      <c r="Q18" s="61" t="n">
        <v>77.53</v>
      </c>
      <c r="R18" s="63" t="n">
        <f aca="false">P18/3600</f>
        <v>10.00447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20088.9</v>
      </c>
      <c r="I19" s="72" t="n">
        <v>57.61</v>
      </c>
      <c r="J19" s="51" t="n">
        <f aca="false">H19/3600</f>
        <v>5.58025</v>
      </c>
      <c r="L19" s="71" t="n">
        <v>4709.8936</v>
      </c>
      <c r="M19" s="72" t="n">
        <v>41.8644</v>
      </c>
      <c r="N19" s="72" t="n">
        <v>43.7364</v>
      </c>
      <c r="O19" s="72" t="n">
        <v>45.6046</v>
      </c>
      <c r="P19" s="72" t="n">
        <v>20047.95</v>
      </c>
      <c r="Q19" s="72" t="n">
        <v>57.9</v>
      </c>
      <c r="R19" s="51" t="n">
        <f aca="false">P19/3600</f>
        <v>5.5688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7342.6</v>
      </c>
      <c r="I20" s="74" t="n">
        <v>47.76</v>
      </c>
      <c r="J20" s="56" t="n">
        <f aca="false">H20/3600</f>
        <v>4.81738888888889</v>
      </c>
      <c r="L20" s="73" t="n">
        <v>2181.9368</v>
      </c>
      <c r="M20" s="74" t="n">
        <v>39.9776</v>
      </c>
      <c r="N20" s="74" t="n">
        <v>42.384</v>
      </c>
      <c r="O20" s="74" t="n">
        <v>43.6363</v>
      </c>
      <c r="P20" s="74" t="n">
        <v>17233.37</v>
      </c>
      <c r="Q20" s="74" t="n">
        <v>48.88</v>
      </c>
      <c r="R20" s="56" t="n">
        <f aca="false">P20/3600</f>
        <v>4.78704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5718</v>
      </c>
      <c r="I21" s="74" t="n">
        <v>43.44</v>
      </c>
      <c r="J21" s="56" t="n">
        <f aca="false">H21/3600</f>
        <v>4.36611111111111</v>
      </c>
      <c r="L21" s="73" t="n">
        <v>1069.4328</v>
      </c>
      <c r="M21" s="74" t="n">
        <v>37.612</v>
      </c>
      <c r="N21" s="74" t="n">
        <v>41.2477</v>
      </c>
      <c r="O21" s="74" t="n">
        <v>42.2824</v>
      </c>
      <c r="P21" s="74" t="n">
        <v>15763.62</v>
      </c>
      <c r="Q21" s="74" t="n">
        <v>40.7</v>
      </c>
      <c r="R21" s="56" t="n">
        <f aca="false">P21/3600</f>
        <v>4.3787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4626.24</v>
      </c>
      <c r="I22" s="76" t="n">
        <v>40.12</v>
      </c>
      <c r="J22" s="62" t="n">
        <f aca="false">H22/3600</f>
        <v>4.06284444444444</v>
      </c>
      <c r="L22" s="75" t="n">
        <v>542.572</v>
      </c>
      <c r="M22" s="76" t="n">
        <v>35.1833</v>
      </c>
      <c r="N22" s="76" t="n">
        <v>40.4122</v>
      </c>
      <c r="O22" s="76" t="n">
        <v>41.4194</v>
      </c>
      <c r="P22" s="76" t="n">
        <v>14509.58</v>
      </c>
      <c r="Q22" s="76" t="n">
        <v>41.1</v>
      </c>
      <c r="R22" s="62" t="n">
        <f aca="false">P22/3600</f>
        <v>4.0304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8705.82</v>
      </c>
      <c r="I23" s="72" t="n">
        <v>56.7</v>
      </c>
      <c r="J23" s="51" t="n">
        <f aca="false">H23/3600</f>
        <v>5.19606111111111</v>
      </c>
      <c r="L23" s="71" t="n">
        <v>7569.4264</v>
      </c>
      <c r="M23" s="72" t="n">
        <v>40.2357</v>
      </c>
      <c r="N23" s="72" t="n">
        <v>42.647</v>
      </c>
      <c r="O23" s="72" t="n">
        <v>44.0897</v>
      </c>
      <c r="P23" s="72" t="n">
        <v>18638.79</v>
      </c>
      <c r="Q23" s="72" t="n">
        <v>57.29</v>
      </c>
      <c r="R23" s="51" t="n">
        <f aca="false">P23/3600</f>
        <v>5.1774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5942.76</v>
      </c>
      <c r="I24" s="74" t="n">
        <v>47.06</v>
      </c>
      <c r="J24" s="56" t="n">
        <f aca="false">H24/3600</f>
        <v>4.42854444444444</v>
      </c>
      <c r="L24" s="73" t="n">
        <v>3310.5632</v>
      </c>
      <c r="M24" s="74" t="n">
        <v>37.6956</v>
      </c>
      <c r="N24" s="74" t="n">
        <v>40.8448</v>
      </c>
      <c r="O24" s="74" t="n">
        <v>41.6707</v>
      </c>
      <c r="P24" s="74" t="n">
        <v>15770.44</v>
      </c>
      <c r="Q24" s="74" t="n">
        <v>46.3</v>
      </c>
      <c r="R24" s="56" t="n">
        <f aca="false">P24/3600</f>
        <v>4.3806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4519.47</v>
      </c>
      <c r="I25" s="74" t="n">
        <v>42.27</v>
      </c>
      <c r="J25" s="56" t="n">
        <f aca="false">H25/3600</f>
        <v>4.03318611111111</v>
      </c>
      <c r="L25" s="73" t="n">
        <v>1532.1768</v>
      </c>
      <c r="M25" s="74" t="n">
        <v>35.0601</v>
      </c>
      <c r="N25" s="74" t="n">
        <v>39.343</v>
      </c>
      <c r="O25" s="74" t="n">
        <v>40.0641</v>
      </c>
      <c r="P25" s="74" t="n">
        <v>14417.62</v>
      </c>
      <c r="Q25" s="74" t="n">
        <v>40.78</v>
      </c>
      <c r="R25" s="56" t="n">
        <f aca="false">P25/3600</f>
        <v>4.0048944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3540.3</v>
      </c>
      <c r="I26" s="76" t="n">
        <v>38.4</v>
      </c>
      <c r="J26" s="62" t="n">
        <f aca="false">H26/3600</f>
        <v>3.76119444444444</v>
      </c>
      <c r="L26" s="75" t="n">
        <v>717.716</v>
      </c>
      <c r="M26" s="76" t="n">
        <v>32.5267</v>
      </c>
      <c r="N26" s="76" t="n">
        <v>38.2268</v>
      </c>
      <c r="O26" s="76" t="n">
        <v>39.1953</v>
      </c>
      <c r="P26" s="76" t="n">
        <v>13402.08</v>
      </c>
      <c r="Q26" s="76" t="n">
        <v>37.75</v>
      </c>
      <c r="R26" s="62" t="n">
        <f aca="false">P26/3600</f>
        <v>3.722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43158.7</v>
      </c>
      <c r="I27" s="72" t="n">
        <v>112.7</v>
      </c>
      <c r="J27" s="51" t="n">
        <f aca="false">H27/3600</f>
        <v>11.9885277777778</v>
      </c>
      <c r="L27" s="71" t="n">
        <v>17998.5456</v>
      </c>
      <c r="M27" s="72" t="n">
        <v>38.6268</v>
      </c>
      <c r="N27" s="72" t="n">
        <v>40.1915</v>
      </c>
      <c r="O27" s="72" t="n">
        <v>43.8289</v>
      </c>
      <c r="P27" s="72" t="n">
        <v>41781.93</v>
      </c>
      <c r="Q27" s="72" t="n">
        <v>109.29</v>
      </c>
      <c r="R27" s="51" t="n">
        <f aca="false">P27/3600</f>
        <v>11.60609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5200.89</v>
      </c>
      <c r="I28" s="74" t="n">
        <v>85.87</v>
      </c>
      <c r="J28" s="56" t="n">
        <f aca="false">H28/3600</f>
        <v>9.778025</v>
      </c>
      <c r="L28" s="73" t="n">
        <v>5733.8224</v>
      </c>
      <c r="M28" s="74" t="n">
        <v>37.0102</v>
      </c>
      <c r="N28" s="74" t="n">
        <v>39.2398</v>
      </c>
      <c r="O28" s="74" t="n">
        <v>42.1181</v>
      </c>
      <c r="P28" s="74" t="n">
        <v>34611.57</v>
      </c>
      <c r="Q28" s="74" t="n">
        <v>83.29</v>
      </c>
      <c r="R28" s="56" t="n">
        <f aca="false">P28/3600</f>
        <v>9.6143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31314.03</v>
      </c>
      <c r="I29" s="74" t="n">
        <v>79.34</v>
      </c>
      <c r="J29" s="56" t="n">
        <f aca="false">H29/3600</f>
        <v>8.69834166666667</v>
      </c>
      <c r="L29" s="73" t="n">
        <v>2698.9568</v>
      </c>
      <c r="M29" s="74" t="n">
        <v>35.1017</v>
      </c>
      <c r="N29" s="74" t="n">
        <v>38.4401</v>
      </c>
      <c r="O29" s="74" t="n">
        <v>40.5887</v>
      </c>
      <c r="P29" s="74" t="n">
        <v>31061.52</v>
      </c>
      <c r="Q29" s="74" t="n">
        <v>77.52</v>
      </c>
      <c r="R29" s="56" t="n">
        <f aca="false">P29/3600</f>
        <v>8.628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9549.86</v>
      </c>
      <c r="I30" s="76" t="n">
        <v>73.05</v>
      </c>
      <c r="J30" s="62" t="n">
        <f aca="false">H30/3600</f>
        <v>8.20829444444444</v>
      </c>
      <c r="L30" s="75" t="n">
        <v>1380.916</v>
      </c>
      <c r="M30" s="76" t="n">
        <v>32.9176</v>
      </c>
      <c r="N30" s="76" t="n">
        <v>37.74</v>
      </c>
      <c r="O30" s="76" t="n">
        <v>39.4476</v>
      </c>
      <c r="P30" s="76" t="n">
        <v>29254.11</v>
      </c>
      <c r="Q30" s="76" t="n">
        <v>72.02</v>
      </c>
      <c r="R30" s="62" t="n">
        <f aca="false">P30/3600</f>
        <v>8.12614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8586.43</v>
      </c>
      <c r="I31" s="72" t="n">
        <v>125.82</v>
      </c>
      <c r="J31" s="51" t="n">
        <f aca="false">H31/3600</f>
        <v>13.4962305555556</v>
      </c>
      <c r="L31" s="71" t="n">
        <v>17184.8984</v>
      </c>
      <c r="M31" s="72" t="n">
        <v>39.3373</v>
      </c>
      <c r="N31" s="72" t="n">
        <v>44.0737</v>
      </c>
      <c r="O31" s="72" t="n">
        <v>45.4468</v>
      </c>
      <c r="P31" s="72" t="n">
        <v>48952.53</v>
      </c>
      <c r="Q31" s="72" t="n">
        <v>124.5</v>
      </c>
      <c r="R31" s="51" t="n">
        <f aca="false">P31/3600</f>
        <v>13.5979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40818.33</v>
      </c>
      <c r="I32" s="74" t="n">
        <v>103.73</v>
      </c>
      <c r="J32" s="56" t="n">
        <f aca="false">H32/3600</f>
        <v>11.338425</v>
      </c>
      <c r="L32" s="73" t="n">
        <v>6070.6136</v>
      </c>
      <c r="M32" s="74" t="n">
        <v>37.6708</v>
      </c>
      <c r="N32" s="74" t="n">
        <v>42.8311</v>
      </c>
      <c r="O32" s="74" t="n">
        <v>43.4559</v>
      </c>
      <c r="P32" s="74" t="n">
        <v>40873.24</v>
      </c>
      <c r="Q32" s="74" t="n">
        <v>106.18</v>
      </c>
      <c r="R32" s="56" t="n">
        <f aca="false">P32/3600</f>
        <v>11.3536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7055.26</v>
      </c>
      <c r="I33" s="74" t="n">
        <v>96.2</v>
      </c>
      <c r="J33" s="56" t="n">
        <f aca="false">H33/3600</f>
        <v>10.2931277777778</v>
      </c>
      <c r="L33" s="73" t="n">
        <v>2859.024</v>
      </c>
      <c r="M33" s="74" t="n">
        <v>35.8214</v>
      </c>
      <c r="N33" s="74" t="n">
        <v>41.6013</v>
      </c>
      <c r="O33" s="74" t="n">
        <v>41.6137</v>
      </c>
      <c r="P33" s="74" t="n">
        <v>37028.9</v>
      </c>
      <c r="Q33" s="74" t="n">
        <v>94.4</v>
      </c>
      <c r="R33" s="56" t="n">
        <f aca="false">P33/3600</f>
        <v>10.285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34077.59</v>
      </c>
      <c r="I34" s="76" t="n">
        <v>85.44</v>
      </c>
      <c r="J34" s="62" t="n">
        <f aca="false">H34/3600</f>
        <v>9.46599722222222</v>
      </c>
      <c r="L34" s="75" t="n">
        <v>1499.0992</v>
      </c>
      <c r="M34" s="76" t="n">
        <v>33.821</v>
      </c>
      <c r="N34" s="76" t="n">
        <v>40.6231</v>
      </c>
      <c r="O34" s="76" t="n">
        <v>40.2704</v>
      </c>
      <c r="P34" s="76" t="n">
        <v>34033.52</v>
      </c>
      <c r="Q34" s="76" t="n">
        <v>86.69</v>
      </c>
      <c r="R34" s="62" t="n">
        <f aca="false">P34/3600</f>
        <v>9.45375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8409.21</v>
      </c>
      <c r="I35" s="72" t="n">
        <v>172.29</v>
      </c>
      <c r="J35" s="51" t="n">
        <f aca="false">H35/3600</f>
        <v>16.2247805555556</v>
      </c>
      <c r="L35" s="71" t="n">
        <v>39838.2376</v>
      </c>
      <c r="M35" s="72" t="n">
        <v>37.5952</v>
      </c>
      <c r="N35" s="72" t="n">
        <v>42.3546</v>
      </c>
      <c r="O35" s="72" t="n">
        <v>44.4918</v>
      </c>
      <c r="P35" s="72" t="n">
        <v>57490.18</v>
      </c>
      <c r="Q35" s="72" t="n">
        <v>164.63</v>
      </c>
      <c r="R35" s="51" t="n">
        <f aca="false">P35/3600</f>
        <v>15.9694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41103.41</v>
      </c>
      <c r="I36" s="74" t="n">
        <v>120.21</v>
      </c>
      <c r="J36" s="56" t="n">
        <f aca="false">H36/3600</f>
        <v>11.4176138888889</v>
      </c>
      <c r="L36" s="73" t="n">
        <v>7185.6952</v>
      </c>
      <c r="M36" s="74" t="n">
        <v>35.4269</v>
      </c>
      <c r="N36" s="74" t="n">
        <v>41.0445</v>
      </c>
      <c r="O36" s="74" t="n">
        <v>43.3062</v>
      </c>
      <c r="P36" s="74" t="n">
        <v>40575.25</v>
      </c>
      <c r="Q36" s="74" t="n">
        <v>122.18</v>
      </c>
      <c r="R36" s="56" t="n">
        <f aca="false">P36/3600</f>
        <v>11.27090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6280.93</v>
      </c>
      <c r="I37" s="74" t="n">
        <v>97.62</v>
      </c>
      <c r="J37" s="56" t="n">
        <f aca="false">H37/3600</f>
        <v>10.0780361111111</v>
      </c>
      <c r="L37" s="73" t="n">
        <v>2246.5296</v>
      </c>
      <c r="M37" s="74" t="n">
        <v>33.9865</v>
      </c>
      <c r="N37" s="74" t="n">
        <v>39.7875</v>
      </c>
      <c r="O37" s="74" t="n">
        <v>42.287</v>
      </c>
      <c r="P37" s="74" t="n">
        <v>37024.24</v>
      </c>
      <c r="Q37" s="74" t="n">
        <v>99.16</v>
      </c>
      <c r="R37" s="56" t="n">
        <f aca="false">P37/3600</f>
        <v>10.2845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35074.11</v>
      </c>
      <c r="I38" s="76" t="n">
        <v>93.76</v>
      </c>
      <c r="J38" s="62" t="n">
        <f aca="false">H38/3600</f>
        <v>9.74280833333333</v>
      </c>
      <c r="L38" s="75" t="n">
        <v>978.3888</v>
      </c>
      <c r="M38" s="76" t="n">
        <v>32.1767</v>
      </c>
      <c r="N38" s="76" t="n">
        <v>38.8438</v>
      </c>
      <c r="O38" s="76" t="n">
        <v>41.4728</v>
      </c>
      <c r="P38" s="76" t="n">
        <v>34048.62</v>
      </c>
      <c r="Q38" s="76" t="n">
        <v>90.88</v>
      </c>
      <c r="R38" s="62" t="n">
        <f aca="false">P38/3600</f>
        <v>9.4579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9056.15</v>
      </c>
      <c r="I39" s="72" t="n">
        <v>22.85</v>
      </c>
      <c r="J39" s="51" t="n">
        <f aca="false">H39/3600</f>
        <v>2.51559722222222</v>
      </c>
      <c r="L39" s="71" t="n">
        <v>3439.9624</v>
      </c>
      <c r="M39" s="72" t="n">
        <v>40.6945</v>
      </c>
      <c r="N39" s="72" t="n">
        <v>43.4117</v>
      </c>
      <c r="O39" s="72" t="n">
        <v>44.1035</v>
      </c>
      <c r="P39" s="72" t="n">
        <v>9014.92</v>
      </c>
      <c r="Q39" s="72" t="n">
        <v>23.2</v>
      </c>
      <c r="R39" s="51" t="n">
        <f aca="false">P39/3600</f>
        <v>2.5041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7731.59</v>
      </c>
      <c r="I40" s="74" t="n">
        <v>19.2</v>
      </c>
      <c r="J40" s="56" t="n">
        <f aca="false">H40/3600</f>
        <v>2.14766388888889</v>
      </c>
      <c r="L40" s="73" t="n">
        <v>1665.0104</v>
      </c>
      <c r="M40" s="74" t="n">
        <v>37.5313</v>
      </c>
      <c r="N40" s="74" t="n">
        <v>41.0808</v>
      </c>
      <c r="O40" s="74" t="n">
        <v>41.413</v>
      </c>
      <c r="P40" s="74" t="n">
        <v>7742.81</v>
      </c>
      <c r="Q40" s="74" t="n">
        <v>18.88</v>
      </c>
      <c r="R40" s="56" t="n">
        <f aca="false">P40/3600</f>
        <v>2.1507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6888.51</v>
      </c>
      <c r="I41" s="74" t="n">
        <v>17.27</v>
      </c>
      <c r="J41" s="56" t="n">
        <f aca="false">H41/3600</f>
        <v>1.913475</v>
      </c>
      <c r="L41" s="73" t="n">
        <v>821.3704</v>
      </c>
      <c r="M41" s="74" t="n">
        <v>34.5934</v>
      </c>
      <c r="N41" s="74" t="n">
        <v>39.1536</v>
      </c>
      <c r="O41" s="74" t="n">
        <v>39.2659</v>
      </c>
      <c r="P41" s="74" t="n">
        <v>6893.61</v>
      </c>
      <c r="Q41" s="74" t="n">
        <v>17.32</v>
      </c>
      <c r="R41" s="56" t="n">
        <f aca="false">P41/3600</f>
        <v>1.9148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6352.51</v>
      </c>
      <c r="I42" s="76" t="n">
        <v>15.54</v>
      </c>
      <c r="J42" s="62" t="n">
        <f aca="false">H42/3600</f>
        <v>1.76458611111111</v>
      </c>
      <c r="L42" s="75" t="n">
        <v>436.616</v>
      </c>
      <c r="M42" s="76" t="n">
        <v>32.0921</v>
      </c>
      <c r="N42" s="76" t="n">
        <v>37.7555</v>
      </c>
      <c r="O42" s="76" t="n">
        <v>37.6599</v>
      </c>
      <c r="P42" s="76" t="n">
        <v>6162.54</v>
      </c>
      <c r="Q42" s="76" t="n">
        <v>15.58</v>
      </c>
      <c r="R42" s="62" t="n">
        <f aca="false">P42/3600</f>
        <v>1.7118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10051.42</v>
      </c>
      <c r="I43" s="72" t="n">
        <v>26.71</v>
      </c>
      <c r="J43" s="51" t="n">
        <f aca="false">H43/3600</f>
        <v>2.79206111111111</v>
      </c>
      <c r="L43" s="71" t="n">
        <v>3599.2984</v>
      </c>
      <c r="M43" s="72" t="n">
        <v>40.4217</v>
      </c>
      <c r="N43" s="72" t="n">
        <v>43.8005</v>
      </c>
      <c r="O43" s="72" t="n">
        <v>45.3868</v>
      </c>
      <c r="P43" s="72" t="n">
        <v>9867.48</v>
      </c>
      <c r="Q43" s="72" t="n">
        <v>25.39</v>
      </c>
      <c r="R43" s="51" t="n">
        <f aca="false">P43/3600</f>
        <v>2.7409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8778.97</v>
      </c>
      <c r="I44" s="74" t="n">
        <v>22.33</v>
      </c>
      <c r="J44" s="56" t="n">
        <f aca="false">H44/3600</f>
        <v>2.43860277777778</v>
      </c>
      <c r="L44" s="73" t="n">
        <v>1703.5288</v>
      </c>
      <c r="M44" s="74" t="n">
        <v>37.8877</v>
      </c>
      <c r="N44" s="74" t="n">
        <v>41.8692</v>
      </c>
      <c r="O44" s="74" t="n">
        <v>43.0851</v>
      </c>
      <c r="P44" s="74" t="n">
        <v>8745.6</v>
      </c>
      <c r="Q44" s="74" t="n">
        <v>23.16</v>
      </c>
      <c r="R44" s="56" t="n">
        <f aca="false">P44/3600</f>
        <v>2.4293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7930.52</v>
      </c>
      <c r="I45" s="74" t="n">
        <v>20.2</v>
      </c>
      <c r="J45" s="56" t="n">
        <f aca="false">H45/3600</f>
        <v>2.20292222222222</v>
      </c>
      <c r="L45" s="73" t="n">
        <v>860.2936</v>
      </c>
      <c r="M45" s="74" t="n">
        <v>35.1024</v>
      </c>
      <c r="N45" s="74" t="n">
        <v>40.1991</v>
      </c>
      <c r="O45" s="74" t="n">
        <v>41.1871</v>
      </c>
      <c r="P45" s="74" t="n">
        <v>7848.47</v>
      </c>
      <c r="Q45" s="74" t="n">
        <v>20.18</v>
      </c>
      <c r="R45" s="56" t="n">
        <f aca="false">P45/3600</f>
        <v>2.1801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7352.8</v>
      </c>
      <c r="I46" s="76" t="n">
        <v>18.22</v>
      </c>
      <c r="J46" s="62" t="n">
        <f aca="false">H46/3600</f>
        <v>2.04244444444444</v>
      </c>
      <c r="L46" s="75" t="n">
        <v>454.876</v>
      </c>
      <c r="M46" s="76" t="n">
        <v>32.3292</v>
      </c>
      <c r="N46" s="76" t="n">
        <v>38.9162</v>
      </c>
      <c r="O46" s="76" t="n">
        <v>39.7376</v>
      </c>
      <c r="P46" s="76" t="n">
        <v>7266.46</v>
      </c>
      <c r="Q46" s="76" t="n">
        <v>18.77</v>
      </c>
      <c r="R46" s="62" t="n">
        <f aca="false">P46/3600</f>
        <v>2.0184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9761.29</v>
      </c>
      <c r="I47" s="72" t="n">
        <v>26.26</v>
      </c>
      <c r="J47" s="51" t="n">
        <f aca="false">H47/3600</f>
        <v>2.71146944444444</v>
      </c>
      <c r="L47" s="71" t="n">
        <v>6800.9224</v>
      </c>
      <c r="M47" s="72" t="n">
        <v>38.5553</v>
      </c>
      <c r="N47" s="72" t="n">
        <v>41.6301</v>
      </c>
      <c r="O47" s="72" t="n">
        <v>42.6898</v>
      </c>
      <c r="P47" s="72" t="n">
        <v>9523.18</v>
      </c>
      <c r="Q47" s="72" t="n">
        <v>27.35</v>
      </c>
      <c r="R47" s="51" t="n">
        <f aca="false">P47/3600</f>
        <v>2.6453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8167.97</v>
      </c>
      <c r="I48" s="74" t="n">
        <v>23.23</v>
      </c>
      <c r="J48" s="56" t="n">
        <f aca="false">H48/3600</f>
        <v>2.26888055555556</v>
      </c>
      <c r="L48" s="73" t="n">
        <v>3110.3208</v>
      </c>
      <c r="M48" s="74" t="n">
        <v>35.0199</v>
      </c>
      <c r="N48" s="74" t="n">
        <v>39.036</v>
      </c>
      <c r="O48" s="74" t="n">
        <v>39.9802</v>
      </c>
      <c r="P48" s="74" t="n">
        <v>8052.78</v>
      </c>
      <c r="Q48" s="74" t="n">
        <v>22.07</v>
      </c>
      <c r="R48" s="56" t="n">
        <f aca="false">P48/3600</f>
        <v>2.2368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7023.92</v>
      </c>
      <c r="I49" s="74" t="n">
        <v>19.7</v>
      </c>
      <c r="J49" s="56" t="n">
        <f aca="false">H49/3600</f>
        <v>1.95108888888889</v>
      </c>
      <c r="L49" s="73" t="n">
        <v>1471.1448</v>
      </c>
      <c r="M49" s="74" t="n">
        <v>31.7677</v>
      </c>
      <c r="N49" s="74" t="n">
        <v>37.1916</v>
      </c>
      <c r="O49" s="74" t="n">
        <v>38.036</v>
      </c>
      <c r="P49" s="74" t="n">
        <v>7107.63</v>
      </c>
      <c r="Q49" s="74" t="n">
        <v>19.28</v>
      </c>
      <c r="R49" s="56" t="n">
        <f aca="false">P49/3600</f>
        <v>1.9743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6368.15</v>
      </c>
      <c r="I50" s="76" t="n">
        <v>17.32</v>
      </c>
      <c r="J50" s="62" t="n">
        <f aca="false">H50/3600</f>
        <v>1.76893055555556</v>
      </c>
      <c r="L50" s="75" t="n">
        <v>697.5672</v>
      </c>
      <c r="M50" s="76" t="n">
        <v>28.7581</v>
      </c>
      <c r="N50" s="76" t="n">
        <v>35.9329</v>
      </c>
      <c r="O50" s="76" t="n">
        <v>36.6614</v>
      </c>
      <c r="P50" s="76" t="n">
        <v>6242.66</v>
      </c>
      <c r="Q50" s="76" t="n">
        <v>17.04</v>
      </c>
      <c r="R50" s="62" t="n">
        <f aca="false">P50/3600</f>
        <v>1.7340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7001.05</v>
      </c>
      <c r="I51" s="72" t="n">
        <v>18.67</v>
      </c>
      <c r="J51" s="51" t="n">
        <f aca="false">H51/3600</f>
        <v>1.94473611111111</v>
      </c>
      <c r="L51" s="71" t="n">
        <v>4805.56</v>
      </c>
      <c r="M51" s="72" t="n">
        <v>39.2435</v>
      </c>
      <c r="N51" s="72" t="n">
        <v>41.637</v>
      </c>
      <c r="O51" s="72" t="n">
        <v>43.1152</v>
      </c>
      <c r="P51" s="72" t="n">
        <v>7065.84</v>
      </c>
      <c r="Q51" s="72" t="n">
        <v>18.76</v>
      </c>
      <c r="R51" s="51" t="n">
        <f aca="false">P51/3600</f>
        <v>1.9627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900.4</v>
      </c>
      <c r="I52" s="74" t="n">
        <v>14.9</v>
      </c>
      <c r="J52" s="56" t="n">
        <f aca="false">H52/3600</f>
        <v>1.639</v>
      </c>
      <c r="L52" s="73" t="n">
        <v>2036.4544</v>
      </c>
      <c r="M52" s="74" t="n">
        <v>35.9978</v>
      </c>
      <c r="N52" s="74" t="n">
        <v>39.3235</v>
      </c>
      <c r="O52" s="74" t="n">
        <v>40.9267</v>
      </c>
      <c r="P52" s="74" t="n">
        <v>5841.34</v>
      </c>
      <c r="Q52" s="74" t="n">
        <v>15.48</v>
      </c>
      <c r="R52" s="56" t="n">
        <f aca="false">P52/3600</f>
        <v>1.6225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5062.1</v>
      </c>
      <c r="I53" s="74" t="n">
        <v>12.32</v>
      </c>
      <c r="J53" s="56" t="n">
        <f aca="false">H53/3600</f>
        <v>1.40613888888889</v>
      </c>
      <c r="L53" s="73" t="n">
        <v>952.6632</v>
      </c>
      <c r="M53" s="74" t="n">
        <v>33.108</v>
      </c>
      <c r="N53" s="74" t="n">
        <v>37.4585</v>
      </c>
      <c r="O53" s="74" t="n">
        <v>39.2025</v>
      </c>
      <c r="P53" s="74" t="n">
        <v>5033.92</v>
      </c>
      <c r="Q53" s="74" t="n">
        <v>12.44</v>
      </c>
      <c r="R53" s="56" t="n">
        <f aca="false">P53/3600</f>
        <v>1.3983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4508.14</v>
      </c>
      <c r="I54" s="76" t="n">
        <v>10.73</v>
      </c>
      <c r="J54" s="62" t="n">
        <f aca="false">H54/3600</f>
        <v>1.25226111111111</v>
      </c>
      <c r="L54" s="75" t="n">
        <v>464.8384</v>
      </c>
      <c r="M54" s="76" t="n">
        <v>30.4504</v>
      </c>
      <c r="N54" s="76" t="n">
        <v>36.1518</v>
      </c>
      <c r="O54" s="76" t="n">
        <v>37.9125</v>
      </c>
      <c r="P54" s="76" t="n">
        <v>4483.22</v>
      </c>
      <c r="Q54" s="76" t="n">
        <v>10.58</v>
      </c>
      <c r="R54" s="62" t="n">
        <f aca="false">P54/3600</f>
        <v>1.2453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416.22</v>
      </c>
      <c r="I55" s="72" t="n">
        <v>6.77</v>
      </c>
      <c r="J55" s="51" t="n">
        <f aca="false">H55/3600</f>
        <v>0.671172222222222</v>
      </c>
      <c r="L55" s="71" t="n">
        <v>1506.0184</v>
      </c>
      <c r="M55" s="72" t="n">
        <v>40.9458</v>
      </c>
      <c r="N55" s="72" t="n">
        <v>44.2522</v>
      </c>
      <c r="O55" s="72" t="n">
        <v>43.3984</v>
      </c>
      <c r="P55" s="72" t="n">
        <v>2383.68</v>
      </c>
      <c r="Q55" s="72" t="n">
        <v>6.54</v>
      </c>
      <c r="R55" s="51" t="n">
        <f aca="false">P55/3600</f>
        <v>0.6621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2125.79</v>
      </c>
      <c r="I56" s="74" t="n">
        <v>5.86</v>
      </c>
      <c r="J56" s="56" t="n">
        <f aca="false">H56/3600</f>
        <v>0.590497222222222</v>
      </c>
      <c r="L56" s="73" t="n">
        <v>757.9296</v>
      </c>
      <c r="M56" s="74" t="n">
        <v>37.1169</v>
      </c>
      <c r="N56" s="74" t="n">
        <v>41.6383</v>
      </c>
      <c r="O56" s="74" t="n">
        <v>40.3634</v>
      </c>
      <c r="P56" s="74" t="n">
        <v>2081.74</v>
      </c>
      <c r="Q56" s="74" t="n">
        <v>5.61</v>
      </c>
      <c r="R56" s="56" t="n">
        <f aca="false">P56/3600</f>
        <v>0.5782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846.7</v>
      </c>
      <c r="I57" s="74" t="n">
        <v>4.92</v>
      </c>
      <c r="J57" s="56" t="n">
        <f aca="false">H57/3600</f>
        <v>0.512972222222222</v>
      </c>
      <c r="L57" s="73" t="n">
        <v>376.804</v>
      </c>
      <c r="M57" s="74" t="n">
        <v>33.7014</v>
      </c>
      <c r="N57" s="74" t="n">
        <v>39.6093</v>
      </c>
      <c r="O57" s="74" t="n">
        <v>38.0495</v>
      </c>
      <c r="P57" s="74" t="n">
        <v>1842.1</v>
      </c>
      <c r="Q57" s="74" t="n">
        <v>4.91</v>
      </c>
      <c r="R57" s="56" t="n">
        <f aca="false">P57/3600</f>
        <v>0.511694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667.97</v>
      </c>
      <c r="I58" s="76" t="n">
        <v>4.47</v>
      </c>
      <c r="J58" s="62" t="n">
        <f aca="false">H58/3600</f>
        <v>0.463325</v>
      </c>
      <c r="L58" s="75" t="n">
        <v>196.2984</v>
      </c>
      <c r="M58" s="76" t="n">
        <v>30.878</v>
      </c>
      <c r="N58" s="76" t="n">
        <v>38.1737</v>
      </c>
      <c r="O58" s="76" t="n">
        <v>36.4524</v>
      </c>
      <c r="P58" s="76" t="n">
        <v>1643.48</v>
      </c>
      <c r="Q58" s="76" t="n">
        <v>4.45</v>
      </c>
      <c r="R58" s="62" t="n">
        <f aca="false">P58/3600</f>
        <v>0.4565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563.11</v>
      </c>
      <c r="I59" s="72" t="n">
        <v>7.86</v>
      </c>
      <c r="J59" s="51" t="n">
        <f aca="false">H59/3600</f>
        <v>0.711975</v>
      </c>
      <c r="L59" s="71" t="n">
        <v>1605.136</v>
      </c>
      <c r="M59" s="72" t="n">
        <v>38.3481</v>
      </c>
      <c r="N59" s="72" t="n">
        <v>43.3458</v>
      </c>
      <c r="O59" s="72" t="n">
        <v>44.5025</v>
      </c>
      <c r="P59" s="72" t="n">
        <v>2565.67</v>
      </c>
      <c r="Q59" s="72" t="n">
        <v>7.82</v>
      </c>
      <c r="R59" s="51" t="n">
        <f aca="false">P59/3600</f>
        <v>0.7126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2029.61</v>
      </c>
      <c r="I60" s="74" t="n">
        <v>6.81</v>
      </c>
      <c r="J60" s="56" t="n">
        <f aca="false">H60/3600</f>
        <v>0.563780555555556</v>
      </c>
      <c r="L60" s="73" t="n">
        <v>623.1264</v>
      </c>
      <c r="M60" s="74" t="n">
        <v>35.0838</v>
      </c>
      <c r="N60" s="74" t="n">
        <v>41.1584</v>
      </c>
      <c r="O60" s="74" t="n">
        <v>42.1985</v>
      </c>
      <c r="P60" s="74" t="n">
        <v>2030.4</v>
      </c>
      <c r="Q60" s="74" t="n">
        <v>6.75</v>
      </c>
      <c r="R60" s="56" t="n">
        <f aca="false">P60/3600</f>
        <v>0.56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784.27</v>
      </c>
      <c r="I61" s="74" t="n">
        <v>6.1</v>
      </c>
      <c r="J61" s="56" t="n">
        <f aca="false">H61/3600</f>
        <v>0.495630555555556</v>
      </c>
      <c r="L61" s="73" t="n">
        <v>282.0048</v>
      </c>
      <c r="M61" s="74" t="n">
        <v>32.1895</v>
      </c>
      <c r="N61" s="74" t="n">
        <v>39.6284</v>
      </c>
      <c r="O61" s="74" t="n">
        <v>40.5929</v>
      </c>
      <c r="P61" s="74" t="n">
        <v>1768.49</v>
      </c>
      <c r="Q61" s="74" t="n">
        <v>5.92</v>
      </c>
      <c r="R61" s="56" t="n">
        <f aca="false">P61/3600</f>
        <v>0.4912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660.3</v>
      </c>
      <c r="I62" s="76" t="n">
        <v>5.3</v>
      </c>
      <c r="J62" s="62" t="n">
        <f aca="false">H62/3600</f>
        <v>0.461194444444444</v>
      </c>
      <c r="L62" s="75" t="n">
        <v>141.78</v>
      </c>
      <c r="M62" s="76" t="n">
        <v>29.3662</v>
      </c>
      <c r="N62" s="76" t="n">
        <v>38.6011</v>
      </c>
      <c r="O62" s="76" t="n">
        <v>39.5387</v>
      </c>
      <c r="P62" s="76" t="n">
        <v>1654.18</v>
      </c>
      <c r="Q62" s="76" t="n">
        <v>5.36</v>
      </c>
      <c r="R62" s="62" t="n">
        <f aca="false">P62/3600</f>
        <v>0.459494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2176.04</v>
      </c>
      <c r="I63" s="72" t="n">
        <v>6.68</v>
      </c>
      <c r="J63" s="51" t="n">
        <f aca="false">H63/3600</f>
        <v>0.604455555555556</v>
      </c>
      <c r="L63" s="71" t="n">
        <v>1640.3096</v>
      </c>
      <c r="M63" s="72" t="n">
        <v>38.4597</v>
      </c>
      <c r="N63" s="72" t="n">
        <v>41.4567</v>
      </c>
      <c r="O63" s="72" t="n">
        <v>42.4306</v>
      </c>
      <c r="P63" s="72" t="n">
        <v>2153.52</v>
      </c>
      <c r="Q63" s="72" t="n">
        <v>6.78</v>
      </c>
      <c r="R63" s="51" t="n">
        <f aca="false">P63/3600</f>
        <v>0.598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807.54</v>
      </c>
      <c r="I64" s="74" t="n">
        <v>5.63</v>
      </c>
      <c r="J64" s="56" t="n">
        <f aca="false">H64/3600</f>
        <v>0.502094444444444</v>
      </c>
      <c r="L64" s="73" t="n">
        <v>755.5344</v>
      </c>
      <c r="M64" s="74" t="n">
        <v>35.0369</v>
      </c>
      <c r="N64" s="74" t="n">
        <v>38.8433</v>
      </c>
      <c r="O64" s="74" t="n">
        <v>39.606</v>
      </c>
      <c r="P64" s="74" t="n">
        <v>1825.78</v>
      </c>
      <c r="Q64" s="74" t="n">
        <v>5.5</v>
      </c>
      <c r="R64" s="56" t="n">
        <f aca="false">P64/3600</f>
        <v>0.5071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597.02</v>
      </c>
      <c r="I65" s="74" t="n">
        <v>4.8</v>
      </c>
      <c r="J65" s="56" t="n">
        <f aca="false">H65/3600</f>
        <v>0.443616666666667</v>
      </c>
      <c r="L65" s="73" t="n">
        <v>354.1088</v>
      </c>
      <c r="M65" s="74" t="n">
        <v>31.7576</v>
      </c>
      <c r="N65" s="74" t="n">
        <v>36.8598</v>
      </c>
      <c r="O65" s="74" t="n">
        <v>37.5498</v>
      </c>
      <c r="P65" s="74" t="n">
        <v>1584.56</v>
      </c>
      <c r="Q65" s="74" t="n">
        <v>4.59</v>
      </c>
      <c r="R65" s="56" t="n">
        <f aca="false">P65/3600</f>
        <v>0.4401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417.71</v>
      </c>
      <c r="I66" s="76" t="n">
        <v>4.07</v>
      </c>
      <c r="J66" s="62" t="n">
        <f aca="false">H66/3600</f>
        <v>0.393808333333333</v>
      </c>
      <c r="L66" s="75" t="n">
        <v>165.1392</v>
      </c>
      <c r="M66" s="76" t="n">
        <v>28.7925</v>
      </c>
      <c r="N66" s="76" t="n">
        <v>35.4839</v>
      </c>
      <c r="O66" s="76" t="n">
        <v>36.128</v>
      </c>
      <c r="P66" s="76" t="n">
        <v>1399.33</v>
      </c>
      <c r="Q66" s="76" t="n">
        <v>4.19</v>
      </c>
      <c r="R66" s="62" t="n">
        <f aca="false">P66/3600</f>
        <v>0.3887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626.17</v>
      </c>
      <c r="I67" s="72" t="n">
        <v>4.46</v>
      </c>
      <c r="J67" s="51" t="n">
        <f aca="false">H67/3600</f>
        <v>0.451713888888889</v>
      </c>
      <c r="L67" s="71" t="n">
        <v>1202.1416</v>
      </c>
      <c r="M67" s="72" t="n">
        <v>39.6938</v>
      </c>
      <c r="N67" s="72" t="n">
        <v>41.7583</v>
      </c>
      <c r="O67" s="72" t="n">
        <v>42.8398</v>
      </c>
      <c r="P67" s="72" t="n">
        <v>1608.35</v>
      </c>
      <c r="Q67" s="72" t="n">
        <v>4.42</v>
      </c>
      <c r="R67" s="51" t="n">
        <f aca="false">P67/3600</f>
        <v>0.4467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383.83</v>
      </c>
      <c r="I68" s="74" t="n">
        <v>3.73</v>
      </c>
      <c r="J68" s="56" t="n">
        <f aca="false">H68/3600</f>
        <v>0.384397222222222</v>
      </c>
      <c r="L68" s="73" t="n">
        <v>592.3864</v>
      </c>
      <c r="M68" s="74" t="n">
        <v>35.8995</v>
      </c>
      <c r="N68" s="74" t="n">
        <v>39.0438</v>
      </c>
      <c r="O68" s="74" t="n">
        <v>40.2852</v>
      </c>
      <c r="P68" s="74" t="n">
        <v>1381.19</v>
      </c>
      <c r="Q68" s="74" t="n">
        <v>3.76</v>
      </c>
      <c r="R68" s="56" t="n">
        <f aca="false">P68/3600</f>
        <v>0.3836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197.23</v>
      </c>
      <c r="I69" s="74" t="n">
        <v>3.23</v>
      </c>
      <c r="J69" s="56" t="n">
        <f aca="false">H69/3600</f>
        <v>0.332563888888889</v>
      </c>
      <c r="L69" s="73" t="n">
        <v>288.6432</v>
      </c>
      <c r="M69" s="74" t="n">
        <v>32.4614</v>
      </c>
      <c r="N69" s="74" t="n">
        <v>37.089</v>
      </c>
      <c r="O69" s="74" t="n">
        <v>38.3158</v>
      </c>
      <c r="P69" s="74" t="n">
        <v>1196.05</v>
      </c>
      <c r="Q69" s="74" t="n">
        <v>3.21</v>
      </c>
      <c r="R69" s="56" t="n">
        <f aca="false">P69/3600</f>
        <v>0.3322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1055.01</v>
      </c>
      <c r="I70" s="76" t="n">
        <v>2.87</v>
      </c>
      <c r="J70" s="62" t="n">
        <f aca="false">H70/3600</f>
        <v>0.293058333333333</v>
      </c>
      <c r="L70" s="75" t="n">
        <v>142.7352</v>
      </c>
      <c r="M70" s="76" t="n">
        <v>29.6428</v>
      </c>
      <c r="N70" s="76" t="n">
        <v>35.6688</v>
      </c>
      <c r="O70" s="76" t="n">
        <v>36.807</v>
      </c>
      <c r="P70" s="76" t="n">
        <v>1048.74</v>
      </c>
      <c r="Q70" s="76" t="n">
        <v>2.86</v>
      </c>
      <c r="R70" s="62" t="n">
        <f aca="false">P70/3600</f>
        <v>0.2913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8955.82</v>
      </c>
      <c r="I83" s="72" t="n">
        <v>22.24</v>
      </c>
      <c r="J83" s="51" t="n">
        <f aca="false">H83/3600</f>
        <v>2.48772777777778</v>
      </c>
      <c r="L83" s="71" t="n">
        <v>3574.9072</v>
      </c>
      <c r="M83" s="72" t="n">
        <v>40.8187</v>
      </c>
      <c r="N83" s="72" t="n">
        <v>43.3434</v>
      </c>
      <c r="O83" s="72" t="n">
        <v>43.9582</v>
      </c>
      <c r="P83" s="72" t="n">
        <v>8862.27</v>
      </c>
      <c r="Q83" s="72" t="n">
        <v>21.39</v>
      </c>
      <c r="R83" s="51" t="n">
        <f aca="false">P83/3600</f>
        <v>2.46174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7822.59</v>
      </c>
      <c r="I84" s="74" t="n">
        <v>18.8</v>
      </c>
      <c r="J84" s="56" t="n">
        <f aca="false">H84/3600</f>
        <v>2.17294166666667</v>
      </c>
      <c r="L84" s="73" t="n">
        <v>1773.016</v>
      </c>
      <c r="M84" s="74" t="n">
        <v>37.5728</v>
      </c>
      <c r="N84" s="74" t="n">
        <v>40.7457</v>
      </c>
      <c r="O84" s="74" t="n">
        <v>41.0262</v>
      </c>
      <c r="P84" s="74" t="n">
        <v>7576.93</v>
      </c>
      <c r="Q84" s="74" t="n">
        <v>18.46</v>
      </c>
      <c r="R84" s="56" t="n">
        <f aca="false">P84/3600</f>
        <v>2.1047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6872.58</v>
      </c>
      <c r="I85" s="74" t="n">
        <v>16.98</v>
      </c>
      <c r="J85" s="56" t="n">
        <f aca="false">H85/3600</f>
        <v>1.90905</v>
      </c>
      <c r="L85" s="73" t="n">
        <v>894.4712</v>
      </c>
      <c r="M85" s="74" t="n">
        <v>34.5272</v>
      </c>
      <c r="N85" s="74" t="n">
        <v>38.5641</v>
      </c>
      <c r="O85" s="74" t="n">
        <v>38.6454</v>
      </c>
      <c r="P85" s="74" t="n">
        <v>6761.7</v>
      </c>
      <c r="Q85" s="74" t="n">
        <v>16.74</v>
      </c>
      <c r="R85" s="56" t="n">
        <f aca="false">P85/3600</f>
        <v>1.878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6314.03</v>
      </c>
      <c r="I86" s="76" t="n">
        <v>15.36</v>
      </c>
      <c r="J86" s="62" t="n">
        <f aca="false">H86/3600</f>
        <v>1.75389722222222</v>
      </c>
      <c r="L86" s="75" t="n">
        <v>482.3328</v>
      </c>
      <c r="M86" s="76" t="n">
        <v>31.8636</v>
      </c>
      <c r="N86" s="76" t="n">
        <v>36.9861</v>
      </c>
      <c r="O86" s="76" t="n">
        <v>36.9515</v>
      </c>
      <c r="P86" s="76" t="n">
        <v>6133.96</v>
      </c>
      <c r="Q86" s="76" t="n">
        <v>15.85</v>
      </c>
      <c r="R86" s="62" t="n">
        <f aca="false">P86/3600</f>
        <v>1.7038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9101.37</v>
      </c>
      <c r="I87" s="72" t="n">
        <v>41.82</v>
      </c>
      <c r="J87" s="51" t="n">
        <f aca="false">H87/3600</f>
        <v>5.30593611111111</v>
      </c>
      <c r="L87" s="71" t="n">
        <v>5445.1925</v>
      </c>
      <c r="M87" s="72" t="n">
        <v>42.6112</v>
      </c>
      <c r="N87" s="72" t="n">
        <v>46.0189</v>
      </c>
      <c r="O87" s="72" t="n">
        <v>46.0571</v>
      </c>
      <c r="P87" s="72" t="n">
        <v>19183.36</v>
      </c>
      <c r="Q87" s="72" t="n">
        <v>42.69</v>
      </c>
      <c r="R87" s="51" t="n">
        <f aca="false">P87/3600</f>
        <v>5.3287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6367.15</v>
      </c>
      <c r="I88" s="74" t="n">
        <v>35.77</v>
      </c>
      <c r="J88" s="56" t="n">
        <f aca="false">H88/3600</f>
        <v>4.54643055555556</v>
      </c>
      <c r="L88" s="73" t="n">
        <v>2803.0272</v>
      </c>
      <c r="M88" s="74" t="n">
        <v>38.5563</v>
      </c>
      <c r="N88" s="74" t="n">
        <v>43.2454</v>
      </c>
      <c r="O88" s="74" t="n">
        <v>43.2152</v>
      </c>
      <c r="P88" s="74" t="n">
        <v>16292.98</v>
      </c>
      <c r="Q88" s="74" t="n">
        <v>37.21</v>
      </c>
      <c r="R88" s="56" t="n">
        <f aca="false">P88/3600</f>
        <v>4.5258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3957.92</v>
      </c>
      <c r="I89" s="74" t="n">
        <v>32.34</v>
      </c>
      <c r="J89" s="56" t="n">
        <f aca="false">H89/3600</f>
        <v>3.8772</v>
      </c>
      <c r="L89" s="73" t="n">
        <v>1382.3366</v>
      </c>
      <c r="M89" s="74" t="n">
        <v>34.8133</v>
      </c>
      <c r="N89" s="74" t="n">
        <v>41.1332</v>
      </c>
      <c r="O89" s="74" t="n">
        <v>40.8416</v>
      </c>
      <c r="P89" s="74" t="n">
        <v>14019.29</v>
      </c>
      <c r="Q89" s="74" t="n">
        <v>31.58</v>
      </c>
      <c r="R89" s="56" t="n">
        <f aca="false">P89/3600</f>
        <v>3.89424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12313.83</v>
      </c>
      <c r="I90" s="76" t="n">
        <v>29.32</v>
      </c>
      <c r="J90" s="62" t="n">
        <f aca="false">H90/3600</f>
        <v>3.42050833333333</v>
      </c>
      <c r="L90" s="75" t="n">
        <v>694.9584</v>
      </c>
      <c r="M90" s="76" t="n">
        <v>31.738</v>
      </c>
      <c r="N90" s="76" t="n">
        <v>39.6481</v>
      </c>
      <c r="O90" s="76" t="n">
        <v>38.9335</v>
      </c>
      <c r="P90" s="76" t="n">
        <v>12525.87</v>
      </c>
      <c r="Q90" s="76" t="n">
        <v>30.72</v>
      </c>
      <c r="R90" s="62" t="n">
        <f aca="false">P90/3600</f>
        <v>3.4794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6469.94</v>
      </c>
      <c r="I91" s="72" t="n">
        <v>15.86</v>
      </c>
      <c r="J91" s="51" t="n">
        <f aca="false">H91/3600</f>
        <v>1.79720555555556</v>
      </c>
      <c r="L91" s="71" t="n">
        <v>1497.0272</v>
      </c>
      <c r="M91" s="72" t="n">
        <v>48.0438</v>
      </c>
      <c r="N91" s="72" t="n">
        <v>45.8819</v>
      </c>
      <c r="O91" s="72" t="n">
        <v>46.0006</v>
      </c>
      <c r="P91" s="72" t="n">
        <v>6584.78</v>
      </c>
      <c r="Q91" s="72" t="n">
        <v>15.63</v>
      </c>
      <c r="R91" s="51" t="n">
        <f aca="false">P91/3600</f>
        <v>1.8291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6543.58</v>
      </c>
      <c r="I92" s="74" t="n">
        <v>15.94</v>
      </c>
      <c r="J92" s="56" t="n">
        <f aca="false">H92/3600</f>
        <v>1.81766111111111</v>
      </c>
      <c r="L92" s="73" t="n">
        <v>1123.716</v>
      </c>
      <c r="M92" s="74" t="n">
        <v>43.651</v>
      </c>
      <c r="N92" s="74" t="n">
        <v>41.8041</v>
      </c>
      <c r="O92" s="74" t="n">
        <v>42.0685</v>
      </c>
      <c r="P92" s="74" t="n">
        <v>6431.92</v>
      </c>
      <c r="Q92" s="74" t="n">
        <v>16.77</v>
      </c>
      <c r="R92" s="56" t="n">
        <f aca="false">P92/3600</f>
        <v>1.7866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6482.53</v>
      </c>
      <c r="I93" s="74" t="n">
        <v>16.65</v>
      </c>
      <c r="J93" s="56" t="n">
        <f aca="false">H93/3600</f>
        <v>1.80070277777778</v>
      </c>
      <c r="L93" s="73" t="n">
        <v>842.3864</v>
      </c>
      <c r="M93" s="74" t="n">
        <v>38.8692</v>
      </c>
      <c r="N93" s="74" t="n">
        <v>39.6197</v>
      </c>
      <c r="O93" s="74" t="n">
        <v>40.0828</v>
      </c>
      <c r="P93" s="74" t="n">
        <v>6287.12</v>
      </c>
      <c r="Q93" s="74" t="n">
        <v>16.6</v>
      </c>
      <c r="R93" s="56" t="n">
        <f aca="false">P93/3600</f>
        <v>1.7464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6308.35</v>
      </c>
      <c r="I94" s="76" t="n">
        <v>15.78</v>
      </c>
      <c r="J94" s="62" t="n">
        <f aca="false">H94/3600</f>
        <v>1.75231944444444</v>
      </c>
      <c r="L94" s="75" t="n">
        <v>612.5864</v>
      </c>
      <c r="M94" s="76" t="n">
        <v>33.9655</v>
      </c>
      <c r="N94" s="76" t="n">
        <v>38.4122</v>
      </c>
      <c r="O94" s="76" t="n">
        <v>38.7301</v>
      </c>
      <c r="P94" s="76" t="n">
        <v>6357.98</v>
      </c>
      <c r="Q94" s="76" t="n">
        <v>16.49</v>
      </c>
      <c r="R94" s="62" t="n">
        <f aca="false">P94/3600</f>
        <v>1.7661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11819.21</v>
      </c>
      <c r="I95" s="72" t="n">
        <v>30.78</v>
      </c>
      <c r="J95" s="51" t="n">
        <f aca="false">H95/3600</f>
        <v>3.28311388888889</v>
      </c>
      <c r="L95" s="71" t="n">
        <v>837.9258</v>
      </c>
      <c r="M95" s="72" t="n">
        <v>50.5132</v>
      </c>
      <c r="N95" s="72" t="n">
        <v>53.8297</v>
      </c>
      <c r="O95" s="72" t="n">
        <v>54.8028</v>
      </c>
      <c r="P95" s="72" t="n">
        <v>11796.42</v>
      </c>
      <c r="Q95" s="72" t="n">
        <v>30.11</v>
      </c>
      <c r="R95" s="51" t="n">
        <f aca="false">P95/3600</f>
        <v>3.2767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11303.26</v>
      </c>
      <c r="I96" s="74" t="n">
        <v>30.08</v>
      </c>
      <c r="J96" s="56" t="n">
        <f aca="false">H96/3600</f>
        <v>3.13979444444444</v>
      </c>
      <c r="L96" s="73" t="n">
        <v>521.6243</v>
      </c>
      <c r="M96" s="74" t="n">
        <v>46.683</v>
      </c>
      <c r="N96" s="74" t="n">
        <v>50.6541</v>
      </c>
      <c r="O96" s="74" t="n">
        <v>51.7773</v>
      </c>
      <c r="P96" s="74" t="n">
        <v>11163.61</v>
      </c>
      <c r="Q96" s="74" t="n">
        <v>29.49</v>
      </c>
      <c r="R96" s="56" t="n">
        <f aca="false">P96/3600</f>
        <v>3.1010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10980.44</v>
      </c>
      <c r="I97" s="74" t="n">
        <v>29.22</v>
      </c>
      <c r="J97" s="56" t="n">
        <f aca="false">H97/3600</f>
        <v>3.05012222222222</v>
      </c>
      <c r="L97" s="73" t="n">
        <v>332.4237</v>
      </c>
      <c r="M97" s="74" t="n">
        <v>43.0604</v>
      </c>
      <c r="N97" s="74" t="n">
        <v>48.3194</v>
      </c>
      <c r="O97" s="74" t="n">
        <v>49.4646</v>
      </c>
      <c r="P97" s="74" t="n">
        <v>11080.15</v>
      </c>
      <c r="Q97" s="74" t="n">
        <v>30.39</v>
      </c>
      <c r="R97" s="56" t="n">
        <f aca="false">P97/3600</f>
        <v>3.07781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10855.6</v>
      </c>
      <c r="I98" s="76" t="n">
        <v>29.52</v>
      </c>
      <c r="J98" s="62" t="n">
        <f aca="false">H98/3600</f>
        <v>3.01544444444444</v>
      </c>
      <c r="L98" s="75" t="n">
        <v>218.288</v>
      </c>
      <c r="M98" s="76" t="n">
        <v>39.4506</v>
      </c>
      <c r="N98" s="76" t="n">
        <v>46.4272</v>
      </c>
      <c r="O98" s="76" t="n">
        <v>47.8932</v>
      </c>
      <c r="P98" s="76" t="n">
        <v>10851.35</v>
      </c>
      <c r="Q98" s="76" t="n">
        <v>29.94</v>
      </c>
      <c r="R98" s="62" t="n">
        <f aca="false">P98/3600</f>
        <v>3.01426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7.9367685174278</v>
      </c>
      <c r="J106" s="77" t="n">
        <f aca="false">GEOMEAN(J3:J98)</f>
        <v>2.95629462694661</v>
      </c>
      <c r="Q106" s="77" t="n">
        <f aca="false">GEOMEAN(Q3:Q98)</f>
        <v>27.8369434163225</v>
      </c>
      <c r="R106" s="77" t="n">
        <f aca="false">GEOMEAN(R3:R98)</f>
        <v>2.9350352161051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6426748460796</v>
      </c>
      <c r="R107" s="78" t="n">
        <f aca="false">R106/J106</f>
        <v>0.99280876450957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07153055555556</v>
      </c>
      <c r="J108" s="77" t="n">
        <f aca="false">SUM(J3:J98)</f>
        <v>421.780711111111</v>
      </c>
      <c r="Q108" s="77" t="n">
        <f aca="false">SUM(Q3:Q98)/3600</f>
        <v>1.0635</v>
      </c>
      <c r="R108" s="77" t="n">
        <f aca="false">SUM(R3:R98)</f>
        <v>418.613041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9.1197049585335</v>
      </c>
      <c r="J113" s="77" t="n">
        <f aca="false">GEOMEAN(J3:J70)</f>
        <v>3.03533722380149</v>
      </c>
      <c r="Q113" s="77" t="n">
        <f aca="false">GEOMEAN(Q3:Q70)</f>
        <v>28.9351740611928</v>
      </c>
      <c r="R113" s="77" t="n">
        <f aca="false">GEOMEAN(R3:R70)</f>
        <v>3.0125803326641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3663023110863</v>
      </c>
      <c r="R114" s="78" t="n">
        <f aca="false">R113/J113</f>
        <v>0.9925026810995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08">
      <formula>0.03</formula>
    </cfRule>
    <cfRule type="cellIs" priority="3" operator="lessThan" aboveAverage="0" equalAverage="0" bottom="0" percent="0" rank="0" text="" dxfId="1109">
      <formula>-0.03</formula>
    </cfRule>
  </conditionalFormatting>
  <conditionalFormatting sqref="T71:V82">
    <cfRule type="cellIs" priority="4" operator="greaterThan" aboveAverage="0" equalAverage="0" bottom="0" percent="0" rank="0" text="" dxfId="1110">
      <formula>0.03</formula>
    </cfRule>
    <cfRule type="cellIs" priority="5" operator="lessThan" aboveAverage="0" equalAverage="0" bottom="0" percent="0" rank="0" text="" dxfId="1111">
      <formula>-0.03</formula>
    </cfRule>
  </conditionalFormatting>
  <conditionalFormatting sqref="T3:V70">
    <cfRule type="cellIs" priority="6" operator="greaterThan" aboveAverage="0" equalAverage="0" bottom="0" percent="0" rank="0" text="" dxfId="1112">
      <formula>0.03</formula>
    </cfRule>
    <cfRule type="cellIs" priority="7" operator="lessThan" aboveAverage="0" equalAverage="0" bottom="0" percent="0" rank="0" text="" dxfId="1113">
      <formula>-0.03</formula>
    </cfRule>
  </conditionalFormatting>
  <conditionalFormatting sqref="W3">
    <cfRule type="cellIs" priority="8" operator="greaterThan" aboveAverage="0" equalAverage="0" bottom="0" percent="0" rank="0" text="" dxfId="1114">
      <formula>0.03</formula>
    </cfRule>
    <cfRule type="cellIs" priority="9" operator="lessThan" aboveAverage="0" equalAverage="0" bottom="0" percent="0" rank="0" text="" dxfId="1115">
      <formula>-0.03</formula>
    </cfRule>
  </conditionalFormatting>
  <conditionalFormatting sqref="X3">
    <cfRule type="cellIs" priority="10" operator="greaterThan" aboveAverage="0" equalAverage="0" bottom="0" percent="0" rank="0" text="" dxfId="1116">
      <formula>0.03</formula>
    </cfRule>
    <cfRule type="cellIs" priority="11" operator="lessThan" aboveAverage="0" equalAverage="0" bottom="0" percent="0" rank="0" text="" dxfId="1117">
      <formula>-0.03</formula>
    </cfRule>
  </conditionalFormatting>
  <conditionalFormatting sqref="Y3">
    <cfRule type="cellIs" priority="12" operator="greaterThan" aboveAverage="0" equalAverage="0" bottom="0" percent="0" rank="0" text="" dxfId="1118">
      <formula>0.03</formula>
    </cfRule>
    <cfRule type="cellIs" priority="13" operator="lessThan" aboveAverage="0" equalAverage="0" bottom="0" percent="0" rank="0" text="" dxfId="1119">
      <formula>-0.03</formula>
    </cfRule>
  </conditionalFormatting>
  <conditionalFormatting sqref="W7">
    <cfRule type="cellIs" priority="14" operator="greaterThan" aboveAverage="0" equalAverage="0" bottom="0" percent="0" rank="0" text="" dxfId="1120">
      <formula>0.03</formula>
    </cfRule>
    <cfRule type="cellIs" priority="15" operator="lessThan" aboveAverage="0" equalAverage="0" bottom="0" percent="0" rank="0" text="" dxfId="1121">
      <formula>-0.03</formula>
    </cfRule>
  </conditionalFormatting>
  <conditionalFormatting sqref="X7">
    <cfRule type="cellIs" priority="16" operator="greaterThan" aboveAverage="0" equalAverage="0" bottom="0" percent="0" rank="0" text="" dxfId="1122">
      <formula>0.03</formula>
    </cfRule>
    <cfRule type="cellIs" priority="17" operator="lessThan" aboveAverage="0" equalAverage="0" bottom="0" percent="0" rank="0" text="" dxfId="1123">
      <formula>-0.03</formula>
    </cfRule>
  </conditionalFormatting>
  <conditionalFormatting sqref="Y7">
    <cfRule type="cellIs" priority="18" operator="greaterThan" aboveAverage="0" equalAverage="0" bottom="0" percent="0" rank="0" text="" dxfId="1124">
      <formula>0.03</formula>
    </cfRule>
    <cfRule type="cellIs" priority="19" operator="lessThan" aboveAverage="0" equalAverage="0" bottom="0" percent="0" rank="0" text="" dxfId="1125">
      <formula>-0.03</formula>
    </cfRule>
  </conditionalFormatting>
  <conditionalFormatting sqref="W11">
    <cfRule type="cellIs" priority="20" operator="greaterThan" aboveAverage="0" equalAverage="0" bottom="0" percent="0" rank="0" text="" dxfId="1126">
      <formula>0.03</formula>
    </cfRule>
    <cfRule type="cellIs" priority="21" operator="lessThan" aboveAverage="0" equalAverage="0" bottom="0" percent="0" rank="0" text="" dxfId="1127">
      <formula>-0.03</formula>
    </cfRule>
  </conditionalFormatting>
  <conditionalFormatting sqref="X11">
    <cfRule type="cellIs" priority="22" operator="greaterThan" aboveAverage="0" equalAverage="0" bottom="0" percent="0" rank="0" text="" dxfId="1128">
      <formula>0.03</formula>
    </cfRule>
    <cfRule type="cellIs" priority="23" operator="lessThan" aboveAverage="0" equalAverage="0" bottom="0" percent="0" rank="0" text="" dxfId="1129">
      <formula>-0.03</formula>
    </cfRule>
  </conditionalFormatting>
  <conditionalFormatting sqref="Y11">
    <cfRule type="cellIs" priority="24" operator="greaterThan" aboveAverage="0" equalAverage="0" bottom="0" percent="0" rank="0" text="" dxfId="1130">
      <formula>0.03</formula>
    </cfRule>
    <cfRule type="cellIs" priority="25" operator="lessThan" aboveAverage="0" equalAverage="0" bottom="0" percent="0" rank="0" text="" dxfId="1131">
      <formula>-0.03</formula>
    </cfRule>
  </conditionalFormatting>
  <conditionalFormatting sqref="W15">
    <cfRule type="cellIs" priority="26" operator="greaterThan" aboveAverage="0" equalAverage="0" bottom="0" percent="0" rank="0" text="" dxfId="1132">
      <formula>0.03</formula>
    </cfRule>
    <cfRule type="cellIs" priority="27" operator="lessThan" aboveAverage="0" equalAverage="0" bottom="0" percent="0" rank="0" text="" dxfId="1133">
      <formula>-0.03</formula>
    </cfRule>
  </conditionalFormatting>
  <conditionalFormatting sqref="X15">
    <cfRule type="cellIs" priority="28" operator="greaterThan" aboveAverage="0" equalAverage="0" bottom="0" percent="0" rank="0" text="" dxfId="1134">
      <formula>0.03</formula>
    </cfRule>
    <cfRule type="cellIs" priority="29" operator="lessThan" aboveAverage="0" equalAverage="0" bottom="0" percent="0" rank="0" text="" dxfId="1135">
      <formula>-0.03</formula>
    </cfRule>
  </conditionalFormatting>
  <conditionalFormatting sqref="Y15">
    <cfRule type="cellIs" priority="30" operator="greaterThan" aboveAverage="0" equalAverage="0" bottom="0" percent="0" rank="0" text="" dxfId="1136">
      <formula>0.03</formula>
    </cfRule>
    <cfRule type="cellIs" priority="31" operator="lessThan" aboveAverage="0" equalAverage="0" bottom="0" percent="0" rank="0" text="" dxfId="1137">
      <formula>-0.03</formula>
    </cfRule>
  </conditionalFormatting>
  <conditionalFormatting sqref="W19">
    <cfRule type="cellIs" priority="32" operator="greaterThan" aboveAverage="0" equalAverage="0" bottom="0" percent="0" rank="0" text="" dxfId="1138">
      <formula>0.03</formula>
    </cfRule>
    <cfRule type="cellIs" priority="33" operator="lessThan" aboveAverage="0" equalAverage="0" bottom="0" percent="0" rank="0" text="" dxfId="1139">
      <formula>-0.03</formula>
    </cfRule>
  </conditionalFormatting>
  <conditionalFormatting sqref="X19">
    <cfRule type="cellIs" priority="34" operator="greaterThan" aboveAverage="0" equalAverage="0" bottom="0" percent="0" rank="0" text="" dxfId="1140">
      <formula>0.03</formula>
    </cfRule>
    <cfRule type="cellIs" priority="35" operator="lessThan" aboveAverage="0" equalAverage="0" bottom="0" percent="0" rank="0" text="" dxfId="1141">
      <formula>-0.03</formula>
    </cfRule>
  </conditionalFormatting>
  <conditionalFormatting sqref="Y19">
    <cfRule type="cellIs" priority="36" operator="greaterThan" aboveAverage="0" equalAverage="0" bottom="0" percent="0" rank="0" text="" dxfId="1142">
      <formula>0.03</formula>
    </cfRule>
    <cfRule type="cellIs" priority="37" operator="lessThan" aboveAverage="0" equalAverage="0" bottom="0" percent="0" rank="0" text="" dxfId="1143">
      <formula>-0.03</formula>
    </cfRule>
  </conditionalFormatting>
  <conditionalFormatting sqref="W23">
    <cfRule type="cellIs" priority="38" operator="greaterThan" aboveAverage="0" equalAverage="0" bottom="0" percent="0" rank="0" text="" dxfId="1144">
      <formula>0.03</formula>
    </cfRule>
    <cfRule type="cellIs" priority="39" operator="lessThan" aboveAverage="0" equalAverage="0" bottom="0" percent="0" rank="0" text="" dxfId="1145">
      <formula>-0.03</formula>
    </cfRule>
  </conditionalFormatting>
  <conditionalFormatting sqref="X23">
    <cfRule type="cellIs" priority="40" operator="greaterThan" aboveAverage="0" equalAverage="0" bottom="0" percent="0" rank="0" text="" dxfId="1146">
      <formula>0.03</formula>
    </cfRule>
    <cfRule type="cellIs" priority="41" operator="lessThan" aboveAverage="0" equalAverage="0" bottom="0" percent="0" rank="0" text="" dxfId="1147">
      <formula>-0.03</formula>
    </cfRule>
  </conditionalFormatting>
  <conditionalFormatting sqref="Y23">
    <cfRule type="cellIs" priority="42" operator="greaterThan" aboveAverage="0" equalAverage="0" bottom="0" percent="0" rank="0" text="" dxfId="1148">
      <formula>0.03</formula>
    </cfRule>
    <cfRule type="cellIs" priority="43" operator="lessThan" aboveAverage="0" equalAverage="0" bottom="0" percent="0" rank="0" text="" dxfId="1149">
      <formula>-0.03</formula>
    </cfRule>
  </conditionalFormatting>
  <conditionalFormatting sqref="W27">
    <cfRule type="cellIs" priority="44" operator="greaterThan" aboveAverage="0" equalAverage="0" bottom="0" percent="0" rank="0" text="" dxfId="1150">
      <formula>0.03</formula>
    </cfRule>
    <cfRule type="cellIs" priority="45" operator="lessThan" aboveAverage="0" equalAverage="0" bottom="0" percent="0" rank="0" text="" dxfId="1151">
      <formula>-0.03</formula>
    </cfRule>
  </conditionalFormatting>
  <conditionalFormatting sqref="X27">
    <cfRule type="cellIs" priority="46" operator="greaterThan" aboveAverage="0" equalAverage="0" bottom="0" percent="0" rank="0" text="" dxfId="1152">
      <formula>0.03</formula>
    </cfRule>
    <cfRule type="cellIs" priority="47" operator="lessThan" aboveAverage="0" equalAverage="0" bottom="0" percent="0" rank="0" text="" dxfId="1153">
      <formula>-0.03</formula>
    </cfRule>
  </conditionalFormatting>
  <conditionalFormatting sqref="Y27">
    <cfRule type="cellIs" priority="48" operator="greaterThan" aboveAverage="0" equalAverage="0" bottom="0" percent="0" rank="0" text="" dxfId="1154">
      <formula>0.03</formula>
    </cfRule>
    <cfRule type="cellIs" priority="49" operator="lessThan" aboveAverage="0" equalAverage="0" bottom="0" percent="0" rank="0" text="" dxfId="1155">
      <formula>-0.03</formula>
    </cfRule>
  </conditionalFormatting>
  <conditionalFormatting sqref="W31">
    <cfRule type="cellIs" priority="50" operator="greaterThan" aboveAverage="0" equalAverage="0" bottom="0" percent="0" rank="0" text="" dxfId="1156">
      <formula>0.03</formula>
    </cfRule>
    <cfRule type="cellIs" priority="51" operator="lessThan" aboveAverage="0" equalAverage="0" bottom="0" percent="0" rank="0" text="" dxfId="1157">
      <formula>-0.03</formula>
    </cfRule>
  </conditionalFormatting>
  <conditionalFormatting sqref="X31">
    <cfRule type="cellIs" priority="52" operator="greaterThan" aboveAverage="0" equalAverage="0" bottom="0" percent="0" rank="0" text="" dxfId="1158">
      <formula>0.03</formula>
    </cfRule>
    <cfRule type="cellIs" priority="53" operator="lessThan" aboveAverage="0" equalAverage="0" bottom="0" percent="0" rank="0" text="" dxfId="1159">
      <formula>-0.03</formula>
    </cfRule>
  </conditionalFormatting>
  <conditionalFormatting sqref="Y31">
    <cfRule type="cellIs" priority="54" operator="greaterThan" aboveAverage="0" equalAverage="0" bottom="0" percent="0" rank="0" text="" dxfId="1160">
      <formula>0.03</formula>
    </cfRule>
    <cfRule type="cellIs" priority="55" operator="lessThan" aboveAverage="0" equalAverage="0" bottom="0" percent="0" rank="0" text="" dxfId="1161">
      <formula>-0.03</formula>
    </cfRule>
  </conditionalFormatting>
  <conditionalFormatting sqref="W35">
    <cfRule type="cellIs" priority="56" operator="greaterThan" aboveAverage="0" equalAverage="0" bottom="0" percent="0" rank="0" text="" dxfId="1162">
      <formula>0.03</formula>
    </cfRule>
    <cfRule type="cellIs" priority="57" operator="lessThan" aboveAverage="0" equalAverage="0" bottom="0" percent="0" rank="0" text="" dxfId="1163">
      <formula>-0.03</formula>
    </cfRule>
  </conditionalFormatting>
  <conditionalFormatting sqref="X35">
    <cfRule type="cellIs" priority="58" operator="greaterThan" aboveAverage="0" equalAverage="0" bottom="0" percent="0" rank="0" text="" dxfId="1164">
      <formula>0.03</formula>
    </cfRule>
    <cfRule type="cellIs" priority="59" operator="lessThan" aboveAverage="0" equalAverage="0" bottom="0" percent="0" rank="0" text="" dxfId="1165">
      <formula>-0.03</formula>
    </cfRule>
  </conditionalFormatting>
  <conditionalFormatting sqref="Y35">
    <cfRule type="cellIs" priority="60" operator="greaterThan" aboveAverage="0" equalAverage="0" bottom="0" percent="0" rank="0" text="" dxfId="1166">
      <formula>0.03</formula>
    </cfRule>
    <cfRule type="cellIs" priority="61" operator="lessThan" aboveAverage="0" equalAverage="0" bottom="0" percent="0" rank="0" text="" dxfId="1167">
      <formula>-0.03</formula>
    </cfRule>
  </conditionalFormatting>
  <conditionalFormatting sqref="W39">
    <cfRule type="cellIs" priority="62" operator="greaterThan" aboveAverage="0" equalAverage="0" bottom="0" percent="0" rank="0" text="" dxfId="1168">
      <formula>0.03</formula>
    </cfRule>
    <cfRule type="cellIs" priority="63" operator="lessThan" aboveAverage="0" equalAverage="0" bottom="0" percent="0" rank="0" text="" dxfId="1169">
      <formula>-0.03</formula>
    </cfRule>
  </conditionalFormatting>
  <conditionalFormatting sqref="X39">
    <cfRule type="cellIs" priority="64" operator="greaterThan" aboveAverage="0" equalAverage="0" bottom="0" percent="0" rank="0" text="" dxfId="1170">
      <formula>0.03</formula>
    </cfRule>
    <cfRule type="cellIs" priority="65" operator="lessThan" aboveAverage="0" equalAverage="0" bottom="0" percent="0" rank="0" text="" dxfId="1171">
      <formula>-0.03</formula>
    </cfRule>
  </conditionalFormatting>
  <conditionalFormatting sqref="Y39">
    <cfRule type="cellIs" priority="66" operator="greaterThan" aboveAverage="0" equalAverage="0" bottom="0" percent="0" rank="0" text="" dxfId="1172">
      <formula>0.03</formula>
    </cfRule>
    <cfRule type="cellIs" priority="67" operator="lessThan" aboveAverage="0" equalAverage="0" bottom="0" percent="0" rank="0" text="" dxfId="1173">
      <formula>-0.03</formula>
    </cfRule>
  </conditionalFormatting>
  <conditionalFormatting sqref="W43">
    <cfRule type="cellIs" priority="68" operator="greaterThan" aboveAverage="0" equalAverage="0" bottom="0" percent="0" rank="0" text="" dxfId="1174">
      <formula>0.03</formula>
    </cfRule>
    <cfRule type="cellIs" priority="69" operator="lessThan" aboveAverage="0" equalAverage="0" bottom="0" percent="0" rank="0" text="" dxfId="1175">
      <formula>-0.03</formula>
    </cfRule>
  </conditionalFormatting>
  <conditionalFormatting sqref="X43">
    <cfRule type="cellIs" priority="70" operator="greaterThan" aboveAverage="0" equalAverage="0" bottom="0" percent="0" rank="0" text="" dxfId="1176">
      <formula>0.03</formula>
    </cfRule>
    <cfRule type="cellIs" priority="71" operator="lessThan" aboveAverage="0" equalAverage="0" bottom="0" percent="0" rank="0" text="" dxfId="1177">
      <formula>-0.03</formula>
    </cfRule>
  </conditionalFormatting>
  <conditionalFormatting sqref="Y43">
    <cfRule type="cellIs" priority="72" operator="greaterThan" aboveAverage="0" equalAverage="0" bottom="0" percent="0" rank="0" text="" dxfId="1178">
      <formula>0.03</formula>
    </cfRule>
    <cfRule type="cellIs" priority="73" operator="lessThan" aboveAverage="0" equalAverage="0" bottom="0" percent="0" rank="0" text="" dxfId="1179">
      <formula>-0.03</formula>
    </cfRule>
  </conditionalFormatting>
  <conditionalFormatting sqref="W47">
    <cfRule type="cellIs" priority="74" operator="greaterThan" aboveAverage="0" equalAverage="0" bottom="0" percent="0" rank="0" text="" dxfId="1180">
      <formula>0.03</formula>
    </cfRule>
    <cfRule type="cellIs" priority="75" operator="lessThan" aboveAverage="0" equalAverage="0" bottom="0" percent="0" rank="0" text="" dxfId="1181">
      <formula>-0.03</formula>
    </cfRule>
  </conditionalFormatting>
  <conditionalFormatting sqref="X47">
    <cfRule type="cellIs" priority="76" operator="greaterThan" aboveAverage="0" equalAverage="0" bottom="0" percent="0" rank="0" text="" dxfId="1182">
      <formula>0.03</formula>
    </cfRule>
    <cfRule type="cellIs" priority="77" operator="lessThan" aboveAverage="0" equalAverage="0" bottom="0" percent="0" rank="0" text="" dxfId="1183">
      <formula>-0.03</formula>
    </cfRule>
  </conditionalFormatting>
  <conditionalFormatting sqref="Y47">
    <cfRule type="cellIs" priority="78" operator="greaterThan" aboveAverage="0" equalAverage="0" bottom="0" percent="0" rank="0" text="" dxfId="1184">
      <formula>0.03</formula>
    </cfRule>
    <cfRule type="cellIs" priority="79" operator="lessThan" aboveAverage="0" equalAverage="0" bottom="0" percent="0" rank="0" text="" dxfId="1185">
      <formula>-0.03</formula>
    </cfRule>
  </conditionalFormatting>
  <conditionalFormatting sqref="W51">
    <cfRule type="cellIs" priority="80" operator="greaterThan" aboveAverage="0" equalAverage="0" bottom="0" percent="0" rank="0" text="" dxfId="1186">
      <formula>0.03</formula>
    </cfRule>
    <cfRule type="cellIs" priority="81" operator="lessThan" aboveAverage="0" equalAverage="0" bottom="0" percent="0" rank="0" text="" dxfId="1187">
      <formula>-0.03</formula>
    </cfRule>
  </conditionalFormatting>
  <conditionalFormatting sqref="X51">
    <cfRule type="cellIs" priority="82" operator="greaterThan" aboveAverage="0" equalAverage="0" bottom="0" percent="0" rank="0" text="" dxfId="1188">
      <formula>0.03</formula>
    </cfRule>
    <cfRule type="cellIs" priority="83" operator="lessThan" aboveAverage="0" equalAverage="0" bottom="0" percent="0" rank="0" text="" dxfId="1189">
      <formula>-0.03</formula>
    </cfRule>
  </conditionalFormatting>
  <conditionalFormatting sqref="Y51">
    <cfRule type="cellIs" priority="84" operator="greaterThan" aboveAverage="0" equalAverage="0" bottom="0" percent="0" rank="0" text="" dxfId="1190">
      <formula>0.03</formula>
    </cfRule>
    <cfRule type="cellIs" priority="85" operator="lessThan" aboveAverage="0" equalAverage="0" bottom="0" percent="0" rank="0" text="" dxfId="1191">
      <formula>-0.03</formula>
    </cfRule>
  </conditionalFormatting>
  <conditionalFormatting sqref="W55">
    <cfRule type="cellIs" priority="86" operator="greaterThan" aboveAverage="0" equalAverage="0" bottom="0" percent="0" rank="0" text="" dxfId="1192">
      <formula>0.03</formula>
    </cfRule>
    <cfRule type="cellIs" priority="87" operator="lessThan" aboveAverage="0" equalAverage="0" bottom="0" percent="0" rank="0" text="" dxfId="1193">
      <formula>-0.03</formula>
    </cfRule>
  </conditionalFormatting>
  <conditionalFormatting sqref="X55">
    <cfRule type="cellIs" priority="88" operator="greaterThan" aboveAverage="0" equalAverage="0" bottom="0" percent="0" rank="0" text="" dxfId="1194">
      <formula>0.03</formula>
    </cfRule>
    <cfRule type="cellIs" priority="89" operator="lessThan" aboveAverage="0" equalAverage="0" bottom="0" percent="0" rank="0" text="" dxfId="1195">
      <formula>-0.03</formula>
    </cfRule>
  </conditionalFormatting>
  <conditionalFormatting sqref="Y55">
    <cfRule type="cellIs" priority="90" operator="greaterThan" aboveAverage="0" equalAverage="0" bottom="0" percent="0" rank="0" text="" dxfId="1196">
      <formula>0.03</formula>
    </cfRule>
    <cfRule type="cellIs" priority="91" operator="lessThan" aboveAverage="0" equalAverage="0" bottom="0" percent="0" rank="0" text="" dxfId="1197">
      <formula>-0.03</formula>
    </cfRule>
  </conditionalFormatting>
  <conditionalFormatting sqref="W59">
    <cfRule type="cellIs" priority="92" operator="greaterThan" aboveAverage="0" equalAverage="0" bottom="0" percent="0" rank="0" text="" dxfId="1198">
      <formula>0.03</formula>
    </cfRule>
    <cfRule type="cellIs" priority="93" operator="lessThan" aboveAverage="0" equalAverage="0" bottom="0" percent="0" rank="0" text="" dxfId="1199">
      <formula>-0.03</formula>
    </cfRule>
  </conditionalFormatting>
  <conditionalFormatting sqref="X59">
    <cfRule type="cellIs" priority="94" operator="greaterThan" aboveAverage="0" equalAverage="0" bottom="0" percent="0" rank="0" text="" dxfId="1200">
      <formula>0.03</formula>
    </cfRule>
    <cfRule type="cellIs" priority="95" operator="lessThan" aboveAverage="0" equalAverage="0" bottom="0" percent="0" rank="0" text="" dxfId="1201">
      <formula>-0.03</formula>
    </cfRule>
  </conditionalFormatting>
  <conditionalFormatting sqref="Y59">
    <cfRule type="cellIs" priority="96" operator="greaterThan" aboveAverage="0" equalAverage="0" bottom="0" percent="0" rank="0" text="" dxfId="1202">
      <formula>0.03</formula>
    </cfRule>
    <cfRule type="cellIs" priority="97" operator="lessThan" aboveAverage="0" equalAverage="0" bottom="0" percent="0" rank="0" text="" dxfId="1203">
      <formula>-0.03</formula>
    </cfRule>
  </conditionalFormatting>
  <conditionalFormatting sqref="W63">
    <cfRule type="cellIs" priority="98" operator="greaterThan" aboveAverage="0" equalAverage="0" bottom="0" percent="0" rank="0" text="" dxfId="1204">
      <formula>0.03</formula>
    </cfRule>
    <cfRule type="cellIs" priority="99" operator="lessThan" aboveAverage="0" equalAverage="0" bottom="0" percent="0" rank="0" text="" dxfId="1205">
      <formula>-0.03</formula>
    </cfRule>
  </conditionalFormatting>
  <conditionalFormatting sqref="X63">
    <cfRule type="cellIs" priority="100" operator="greaterThan" aboveAverage="0" equalAverage="0" bottom="0" percent="0" rank="0" text="" dxfId="1206">
      <formula>0.03</formula>
    </cfRule>
    <cfRule type="cellIs" priority="101" operator="lessThan" aboveAverage="0" equalAverage="0" bottom="0" percent="0" rank="0" text="" dxfId="1207">
      <formula>-0.03</formula>
    </cfRule>
  </conditionalFormatting>
  <conditionalFormatting sqref="Y63">
    <cfRule type="cellIs" priority="102" operator="greaterThan" aboveAverage="0" equalAverage="0" bottom="0" percent="0" rank="0" text="" dxfId="1208">
      <formula>0.03</formula>
    </cfRule>
    <cfRule type="cellIs" priority="103" operator="lessThan" aboveAverage="0" equalAverage="0" bottom="0" percent="0" rank="0" text="" dxfId="1209">
      <formula>-0.03</formula>
    </cfRule>
  </conditionalFormatting>
  <conditionalFormatting sqref="W67">
    <cfRule type="cellIs" priority="104" operator="greaterThan" aboveAverage="0" equalAverage="0" bottom="0" percent="0" rank="0" text="" dxfId="1210">
      <formula>0.03</formula>
    </cfRule>
    <cfRule type="cellIs" priority="105" operator="lessThan" aboveAverage="0" equalAverage="0" bottom="0" percent="0" rank="0" text="" dxfId="1211">
      <formula>-0.03</formula>
    </cfRule>
  </conditionalFormatting>
  <conditionalFormatting sqref="X67">
    <cfRule type="cellIs" priority="106" operator="greaterThan" aboveAverage="0" equalAverage="0" bottom="0" percent="0" rank="0" text="" dxfId="1212">
      <formula>0.03</formula>
    </cfRule>
    <cfRule type="cellIs" priority="107" operator="lessThan" aboveAverage="0" equalAverage="0" bottom="0" percent="0" rank="0" text="" dxfId="1213">
      <formula>-0.03</formula>
    </cfRule>
  </conditionalFormatting>
  <conditionalFormatting sqref="Y67">
    <cfRule type="cellIs" priority="108" operator="greaterThan" aboveAverage="0" equalAverage="0" bottom="0" percent="0" rank="0" text="" dxfId="1214">
      <formula>0.03</formula>
    </cfRule>
    <cfRule type="cellIs" priority="109" operator="lessThan" aboveAverage="0" equalAverage="0" bottom="0" percent="0" rank="0" text="" dxfId="1215">
      <formula>-0.03</formula>
    </cfRule>
  </conditionalFormatting>
  <conditionalFormatting sqref="W6:X6">
    <cfRule type="cellIs" priority="110" operator="greaterThan" aboveAverage="0" equalAverage="0" bottom="0" percent="0" rank="0" text="" dxfId="1216">
      <formula>0.03</formula>
    </cfRule>
    <cfRule type="cellIs" priority="111" operator="lessThan" aboveAverage="0" equalAverage="0" bottom="0" percent="0" rank="0" text="" dxfId="1217">
      <formula>-0.03</formula>
    </cfRule>
  </conditionalFormatting>
  <conditionalFormatting sqref="W10:X10">
    <cfRule type="cellIs" priority="112" operator="greaterThan" aboveAverage="0" equalAverage="0" bottom="0" percent="0" rank="0" text="" dxfId="1218">
      <formula>0.03</formula>
    </cfRule>
    <cfRule type="cellIs" priority="113" operator="lessThan" aboveAverage="0" equalAverage="0" bottom="0" percent="0" rank="0" text="" dxfId="1219">
      <formula>-0.03</formula>
    </cfRule>
  </conditionalFormatting>
  <conditionalFormatting sqref="W14:X14">
    <cfRule type="cellIs" priority="114" operator="greaterThan" aboveAverage="0" equalAverage="0" bottom="0" percent="0" rank="0" text="" dxfId="1220">
      <formula>0.03</formula>
    </cfRule>
    <cfRule type="cellIs" priority="115" operator="lessThan" aboveAverage="0" equalAverage="0" bottom="0" percent="0" rank="0" text="" dxfId="1221">
      <formula>-0.03</formula>
    </cfRule>
  </conditionalFormatting>
  <conditionalFormatting sqref="W18:X18">
    <cfRule type="cellIs" priority="116" operator="greaterThan" aboveAverage="0" equalAverage="0" bottom="0" percent="0" rank="0" text="" dxfId="1222">
      <formula>0.03</formula>
    </cfRule>
    <cfRule type="cellIs" priority="117" operator="lessThan" aboveAverage="0" equalAverage="0" bottom="0" percent="0" rank="0" text="" dxfId="1223">
      <formula>-0.03</formula>
    </cfRule>
  </conditionalFormatting>
  <conditionalFormatting sqref="W22:X22">
    <cfRule type="cellIs" priority="118" operator="greaterThan" aboveAverage="0" equalAverage="0" bottom="0" percent="0" rank="0" text="" dxfId="1224">
      <formula>0.03</formula>
    </cfRule>
    <cfRule type="cellIs" priority="119" operator="lessThan" aboveAverage="0" equalAverage="0" bottom="0" percent="0" rank="0" text="" dxfId="1225">
      <formula>-0.03</formula>
    </cfRule>
  </conditionalFormatting>
  <conditionalFormatting sqref="W26:X26">
    <cfRule type="cellIs" priority="120" operator="greaterThan" aboveAverage="0" equalAverage="0" bottom="0" percent="0" rank="0" text="" dxfId="1226">
      <formula>0.03</formula>
    </cfRule>
    <cfRule type="cellIs" priority="121" operator="lessThan" aboveAverage="0" equalAverage="0" bottom="0" percent="0" rank="0" text="" dxfId="1227">
      <formula>-0.03</formula>
    </cfRule>
  </conditionalFormatting>
  <conditionalFormatting sqref="W30:X30">
    <cfRule type="cellIs" priority="122" operator="greaterThan" aboveAverage="0" equalAverage="0" bottom="0" percent="0" rank="0" text="" dxfId="1228">
      <formula>0.03</formula>
    </cfRule>
    <cfRule type="cellIs" priority="123" operator="lessThan" aboveAverage="0" equalAverage="0" bottom="0" percent="0" rank="0" text="" dxfId="1229">
      <formula>-0.03</formula>
    </cfRule>
  </conditionalFormatting>
  <conditionalFormatting sqref="W34:X34">
    <cfRule type="cellIs" priority="124" operator="greaterThan" aboveAverage="0" equalAverage="0" bottom="0" percent="0" rank="0" text="" dxfId="1230">
      <formula>0.03</formula>
    </cfRule>
    <cfRule type="cellIs" priority="125" operator="lessThan" aboveAverage="0" equalAverage="0" bottom="0" percent="0" rank="0" text="" dxfId="1231">
      <formula>-0.03</formula>
    </cfRule>
  </conditionalFormatting>
  <conditionalFormatting sqref="W38:X38">
    <cfRule type="cellIs" priority="126" operator="greaterThan" aboveAverage="0" equalAverage="0" bottom="0" percent="0" rank="0" text="" dxfId="1232">
      <formula>0.03</formula>
    </cfRule>
    <cfRule type="cellIs" priority="127" operator="lessThan" aboveAverage="0" equalAverage="0" bottom="0" percent="0" rank="0" text="" dxfId="1233">
      <formula>-0.03</formula>
    </cfRule>
  </conditionalFormatting>
  <conditionalFormatting sqref="W42:X42">
    <cfRule type="cellIs" priority="128" operator="greaterThan" aboveAverage="0" equalAverage="0" bottom="0" percent="0" rank="0" text="" dxfId="1234">
      <formula>0.03</formula>
    </cfRule>
    <cfRule type="cellIs" priority="129" operator="lessThan" aboveAverage="0" equalAverage="0" bottom="0" percent="0" rank="0" text="" dxfId="1235">
      <formula>-0.03</formula>
    </cfRule>
  </conditionalFormatting>
  <conditionalFormatting sqref="W46:X46">
    <cfRule type="cellIs" priority="130" operator="greaterThan" aboveAverage="0" equalAverage="0" bottom="0" percent="0" rank="0" text="" dxfId="1236">
      <formula>0.03</formula>
    </cfRule>
    <cfRule type="cellIs" priority="131" operator="lessThan" aboveAverage="0" equalAverage="0" bottom="0" percent="0" rank="0" text="" dxfId="1237">
      <formula>-0.03</formula>
    </cfRule>
  </conditionalFormatting>
  <conditionalFormatting sqref="W50:X50">
    <cfRule type="cellIs" priority="132" operator="greaterThan" aboveAverage="0" equalAverage="0" bottom="0" percent="0" rank="0" text="" dxfId="1238">
      <formula>0.03</formula>
    </cfRule>
    <cfRule type="cellIs" priority="133" operator="lessThan" aboveAverage="0" equalAverage="0" bottom="0" percent="0" rank="0" text="" dxfId="1239">
      <formula>-0.03</formula>
    </cfRule>
  </conditionalFormatting>
  <conditionalFormatting sqref="W54:X54">
    <cfRule type="cellIs" priority="134" operator="greaterThan" aboveAverage="0" equalAverage="0" bottom="0" percent="0" rank="0" text="" dxfId="1240">
      <formula>0.03</formula>
    </cfRule>
    <cfRule type="cellIs" priority="135" operator="lessThan" aboveAverage="0" equalAverage="0" bottom="0" percent="0" rank="0" text="" dxfId="1241">
      <formula>-0.03</formula>
    </cfRule>
  </conditionalFormatting>
  <conditionalFormatting sqref="W58:X58">
    <cfRule type="cellIs" priority="136" operator="greaterThan" aboveAverage="0" equalAverage="0" bottom="0" percent="0" rank="0" text="" dxfId="1242">
      <formula>0.03</formula>
    </cfRule>
    <cfRule type="cellIs" priority="137" operator="lessThan" aboveAverage="0" equalAverage="0" bottom="0" percent="0" rank="0" text="" dxfId="1243">
      <formula>-0.03</formula>
    </cfRule>
  </conditionalFormatting>
  <conditionalFormatting sqref="W62:X62">
    <cfRule type="cellIs" priority="138" operator="greaterThan" aboveAverage="0" equalAverage="0" bottom="0" percent="0" rank="0" text="" dxfId="1244">
      <formula>0.03</formula>
    </cfRule>
    <cfRule type="cellIs" priority="139" operator="lessThan" aboveAverage="0" equalAverage="0" bottom="0" percent="0" rank="0" text="" dxfId="1245">
      <formula>-0.03</formula>
    </cfRule>
  </conditionalFormatting>
  <conditionalFormatting sqref="W66:X66">
    <cfRule type="cellIs" priority="140" operator="greaterThan" aboveAverage="0" equalAverage="0" bottom="0" percent="0" rank="0" text="" dxfId="1246">
      <formula>0.03</formula>
    </cfRule>
    <cfRule type="cellIs" priority="141" operator="lessThan" aboveAverage="0" equalAverage="0" bottom="0" percent="0" rank="0" text="" dxfId="1247">
      <formula>-0.03</formula>
    </cfRule>
  </conditionalFormatting>
  <conditionalFormatting sqref="W70:X70">
    <cfRule type="cellIs" priority="142" operator="greaterThan" aboveAverage="0" equalAverage="0" bottom="0" percent="0" rank="0" text="" dxfId="1248">
      <formula>0.03</formula>
    </cfRule>
    <cfRule type="cellIs" priority="143" operator="lessThan" aboveAverage="0" equalAverage="0" bottom="0" percent="0" rank="0" text="" dxfId="1249">
      <formula>-0.03</formula>
    </cfRule>
  </conditionalFormatting>
  <conditionalFormatting sqref="T83:V98">
    <cfRule type="cellIs" priority="144" operator="greaterThan" aboveAverage="0" equalAverage="0" bottom="0" percent="0" rank="0" text="" dxfId="1250">
      <formula>0.03</formula>
    </cfRule>
    <cfRule type="cellIs" priority="145" operator="lessThan" aboveAverage="0" equalAverage="0" bottom="0" percent="0" rank="0" text="" dxfId="1251">
      <formula>-0.03</formula>
    </cfRule>
  </conditionalFormatting>
  <conditionalFormatting sqref="W83">
    <cfRule type="cellIs" priority="146" operator="greaterThan" aboveAverage="0" equalAverage="0" bottom="0" percent="0" rank="0" text="" dxfId="1252">
      <formula>0.03</formula>
    </cfRule>
    <cfRule type="cellIs" priority="147" operator="lessThan" aboveAverage="0" equalAverage="0" bottom="0" percent="0" rank="0" text="" dxfId="1253">
      <formula>-0.03</formula>
    </cfRule>
  </conditionalFormatting>
  <conditionalFormatting sqref="X83">
    <cfRule type="cellIs" priority="148" operator="greaterThan" aboveAverage="0" equalAverage="0" bottom="0" percent="0" rank="0" text="" dxfId="1254">
      <formula>0.03</formula>
    </cfRule>
    <cfRule type="cellIs" priority="149" operator="lessThan" aboveAverage="0" equalAverage="0" bottom="0" percent="0" rank="0" text="" dxfId="1255">
      <formula>-0.03</formula>
    </cfRule>
  </conditionalFormatting>
  <conditionalFormatting sqref="Y83">
    <cfRule type="cellIs" priority="150" operator="greaterThan" aboveAverage="0" equalAverage="0" bottom="0" percent="0" rank="0" text="" dxfId="1256">
      <formula>0.03</formula>
    </cfRule>
    <cfRule type="cellIs" priority="151" operator="lessThan" aboveAverage="0" equalAverage="0" bottom="0" percent="0" rank="0" text="" dxfId="1257">
      <formula>-0.03</formula>
    </cfRule>
  </conditionalFormatting>
  <conditionalFormatting sqref="W87">
    <cfRule type="cellIs" priority="152" operator="greaterThan" aboveAverage="0" equalAverage="0" bottom="0" percent="0" rank="0" text="" dxfId="1258">
      <formula>0.03</formula>
    </cfRule>
    <cfRule type="cellIs" priority="153" operator="lessThan" aboveAverage="0" equalAverage="0" bottom="0" percent="0" rank="0" text="" dxfId="1259">
      <formula>-0.03</formula>
    </cfRule>
  </conditionalFormatting>
  <conditionalFormatting sqref="X87">
    <cfRule type="cellIs" priority="154" operator="greaterThan" aboveAverage="0" equalAverage="0" bottom="0" percent="0" rank="0" text="" dxfId="1260">
      <formula>0.03</formula>
    </cfRule>
    <cfRule type="cellIs" priority="155" operator="lessThan" aboveAverage="0" equalAverage="0" bottom="0" percent="0" rank="0" text="" dxfId="1261">
      <formula>-0.03</formula>
    </cfRule>
  </conditionalFormatting>
  <conditionalFormatting sqref="Y87">
    <cfRule type="cellIs" priority="156" operator="greaterThan" aboveAverage="0" equalAverage="0" bottom="0" percent="0" rank="0" text="" dxfId="1262">
      <formula>0.03</formula>
    </cfRule>
    <cfRule type="cellIs" priority="157" operator="lessThan" aboveAverage="0" equalAverage="0" bottom="0" percent="0" rank="0" text="" dxfId="1263">
      <formula>-0.03</formula>
    </cfRule>
  </conditionalFormatting>
  <conditionalFormatting sqref="W91">
    <cfRule type="cellIs" priority="158" operator="greaterThan" aboveAverage="0" equalAverage="0" bottom="0" percent="0" rank="0" text="" dxfId="1264">
      <formula>0.03</formula>
    </cfRule>
    <cfRule type="cellIs" priority="159" operator="lessThan" aboveAverage="0" equalAverage="0" bottom="0" percent="0" rank="0" text="" dxfId="1265">
      <formula>-0.03</formula>
    </cfRule>
  </conditionalFormatting>
  <conditionalFormatting sqref="X91">
    <cfRule type="cellIs" priority="160" operator="greaterThan" aboveAverage="0" equalAverage="0" bottom="0" percent="0" rank="0" text="" dxfId="1266">
      <formula>0.03</formula>
    </cfRule>
    <cfRule type="cellIs" priority="161" operator="lessThan" aboveAverage="0" equalAverage="0" bottom="0" percent="0" rank="0" text="" dxfId="1267">
      <formula>-0.03</formula>
    </cfRule>
  </conditionalFormatting>
  <conditionalFormatting sqref="Y91">
    <cfRule type="cellIs" priority="162" operator="greaterThan" aboveAverage="0" equalAverage="0" bottom="0" percent="0" rank="0" text="" dxfId="1268">
      <formula>0.03</formula>
    </cfRule>
    <cfRule type="cellIs" priority="163" operator="lessThan" aboveAverage="0" equalAverage="0" bottom="0" percent="0" rank="0" text="" dxfId="1269">
      <formula>-0.03</formula>
    </cfRule>
  </conditionalFormatting>
  <conditionalFormatting sqref="W95">
    <cfRule type="cellIs" priority="164" operator="greaterThan" aboveAverage="0" equalAverage="0" bottom="0" percent="0" rank="0" text="" dxfId="1270">
      <formula>0.03</formula>
    </cfRule>
    <cfRule type="cellIs" priority="165" operator="lessThan" aboveAverage="0" equalAverage="0" bottom="0" percent="0" rank="0" text="" dxfId="1271">
      <formula>-0.03</formula>
    </cfRule>
  </conditionalFormatting>
  <conditionalFormatting sqref="X95">
    <cfRule type="cellIs" priority="166" operator="greaterThan" aboveAverage="0" equalAverage="0" bottom="0" percent="0" rank="0" text="" dxfId="1272">
      <formula>0.03</formula>
    </cfRule>
    <cfRule type="cellIs" priority="167" operator="lessThan" aboveAverage="0" equalAverage="0" bottom="0" percent="0" rank="0" text="" dxfId="1273">
      <formula>-0.03</formula>
    </cfRule>
  </conditionalFormatting>
  <conditionalFormatting sqref="Y95">
    <cfRule type="cellIs" priority="168" operator="greaterThan" aboveAverage="0" equalAverage="0" bottom="0" percent="0" rank="0" text="" dxfId="1274">
      <formula>0.03</formula>
    </cfRule>
    <cfRule type="cellIs" priority="169" operator="lessThan" aboveAverage="0" equalAverage="0" bottom="0" percent="0" rank="0" text="" dxfId="1275">
      <formula>-0.03</formula>
    </cfRule>
  </conditionalFormatting>
  <conditionalFormatting sqref="W86:X86">
    <cfRule type="cellIs" priority="170" operator="greaterThan" aboveAverage="0" equalAverage="0" bottom="0" percent="0" rank="0" text="" dxfId="1276">
      <formula>0.03</formula>
    </cfRule>
    <cfRule type="cellIs" priority="171" operator="lessThan" aboveAverage="0" equalAverage="0" bottom="0" percent="0" rank="0" text="" dxfId="1277">
      <formula>-0.03</formula>
    </cfRule>
  </conditionalFormatting>
  <conditionalFormatting sqref="W90:X90">
    <cfRule type="cellIs" priority="172" operator="greaterThan" aboveAverage="0" equalAverage="0" bottom="0" percent="0" rank="0" text="" dxfId="1278">
      <formula>0.03</formula>
    </cfRule>
    <cfRule type="cellIs" priority="173" operator="lessThan" aboveAverage="0" equalAverage="0" bottom="0" percent="0" rank="0" text="" dxfId="1279">
      <formula>-0.03</formula>
    </cfRule>
  </conditionalFormatting>
  <conditionalFormatting sqref="W94:X94">
    <cfRule type="cellIs" priority="174" operator="greaterThan" aboveAverage="0" equalAverage="0" bottom="0" percent="0" rank="0" text="" dxfId="1280">
      <formula>0.03</formula>
    </cfRule>
    <cfRule type="cellIs" priority="175" operator="lessThan" aboveAverage="0" equalAverage="0" bottom="0" percent="0" rank="0" text="" dxfId="1281">
      <formula>-0.03</formula>
    </cfRule>
  </conditionalFormatting>
  <conditionalFormatting sqref="W98:X98">
    <cfRule type="cellIs" priority="176" operator="greaterThan" aboveAverage="0" equalAverage="0" bottom="0" percent="0" rank="0" text="" dxfId="1282">
      <formula>0.03</formula>
    </cfRule>
    <cfRule type="cellIs" priority="177" operator="lessThan" aboveAverage="0" equalAverage="0" bottom="0" percent="0" rank="0" text="" dxfId="1283">
      <formula>-0.03</formula>
    </cfRule>
  </conditionalFormatting>
  <conditionalFormatting sqref="T105:V105">
    <cfRule type="cellIs" priority="178" operator="greaterThan" aboveAverage="0" equalAverage="0" bottom="0" percent="0" rank="0" text="" dxfId="1284">
      <formula>0.03</formula>
    </cfRule>
    <cfRule type="cellIs" priority="179" operator="lessThan" aboveAverage="0" equalAverage="0" bottom="0" percent="0" rank="0" text="" dxfId="1285">
      <formula>-0.03</formula>
    </cfRule>
  </conditionalFormatting>
  <conditionalFormatting sqref="W105:Y105">
    <cfRule type="cellIs" priority="180" operator="greaterThan" aboveAverage="0" equalAverage="0" bottom="0" percent="0" rank="0" text="" dxfId="1286">
      <formula>0.03</formula>
    </cfRule>
    <cfRule type="cellIs" priority="181" operator="lessThan" aboveAverage="0" equalAverage="0" bottom="0" percent="0" rank="0" text="" dxfId="1287">
      <formula>-0.03</formula>
    </cfRule>
  </conditionalFormatting>
  <conditionalFormatting sqref="T99:V104">
    <cfRule type="cellIs" priority="182" operator="greaterThan" aboveAverage="0" equalAverage="0" bottom="0" percent="0" rank="0" text="" dxfId="1288">
      <formula>0.03</formula>
    </cfRule>
    <cfRule type="cellIs" priority="183" operator="lessThan" aboveAverage="0" equalAverage="0" bottom="0" percent="0" rank="0" text="" dxfId="1289">
      <formula>-0.03</formula>
    </cfRule>
  </conditionalFormatting>
  <conditionalFormatting sqref="W99:Y103">
    <cfRule type="cellIs" priority="184" operator="greaterThan" aboveAverage="0" equalAverage="0" bottom="0" percent="0" rank="0" text="" dxfId="1290">
      <formula>0.03</formula>
    </cfRule>
    <cfRule type="cellIs" priority="185" operator="lessThan" aboveAverage="0" equalAverage="0" bottom="0" percent="0" rank="0" text="" dxfId="1291">
      <formula>-0.03</formula>
    </cfRule>
  </conditionalFormatting>
  <conditionalFormatting sqref="W104">
    <cfRule type="cellIs" priority="186" operator="greaterThan" aboveAverage="0" equalAverage="0" bottom="0" percent="0" rank="0" text="" dxfId="1292">
      <formula>0.03</formula>
    </cfRule>
    <cfRule type="cellIs" priority="187" operator="lessThan" aboveAverage="0" equalAverage="0" bottom="0" percent="0" rank="0" text="" dxfId="1293">
      <formula>-0.03</formula>
    </cfRule>
  </conditionalFormatting>
  <conditionalFormatting sqref="X104">
    <cfRule type="cellIs" priority="188" operator="greaterThan" aboveAverage="0" equalAverage="0" bottom="0" percent="0" rank="0" text="" dxfId="1294">
      <formula>0.03</formula>
    </cfRule>
    <cfRule type="cellIs" priority="189" operator="lessThan" aboveAverage="0" equalAverage="0" bottom="0" percent="0" rank="0" text="" dxfId="1295">
      <formula>-0.03</formula>
    </cfRule>
  </conditionalFormatting>
  <conditionalFormatting sqref="Y104">
    <cfRule type="cellIs" priority="190" operator="greaterThan" aboveAverage="0" equalAverage="0" bottom="0" percent="0" rank="0" text="" dxfId="1296">
      <formula>0.03</formula>
    </cfRule>
    <cfRule type="cellIs" priority="191" operator="lessThan" aboveAverage="0" equalAverage="0" bottom="0" percent="0" rank="0" text="" dxfId="1297">
      <formula>-0.03</formula>
    </cfRule>
  </conditionalFormatting>
  <conditionalFormatting sqref="T111:V111">
    <cfRule type="cellIs" priority="192" operator="greaterThan" aboveAverage="0" equalAverage="0" bottom="0" percent="0" rank="0" text="" dxfId="1298">
      <formula>0.03</formula>
    </cfRule>
    <cfRule type="cellIs" priority="193" operator="lessThan" aboveAverage="0" equalAverage="0" bottom="0" percent="0" rank="0" text="" dxfId="1299">
      <formula>-0.03</formula>
    </cfRule>
  </conditionalFormatting>
  <conditionalFormatting sqref="W111">
    <cfRule type="cellIs" priority="194" operator="greaterThan" aboveAverage="0" equalAverage="0" bottom="0" percent="0" rank="0" text="" dxfId="1300">
      <formula>0.03</formula>
    </cfRule>
    <cfRule type="cellIs" priority="195" operator="lessThan" aboveAverage="0" equalAverage="0" bottom="0" percent="0" rank="0" text="" dxfId="1301">
      <formula>-0.03</formula>
    </cfRule>
  </conditionalFormatting>
  <conditionalFormatting sqref="X111">
    <cfRule type="cellIs" priority="196" operator="greaterThan" aboveAverage="0" equalAverage="0" bottom="0" percent="0" rank="0" text="" dxfId="1302">
      <formula>0.03</formula>
    </cfRule>
    <cfRule type="cellIs" priority="197" operator="lessThan" aboveAverage="0" equalAverage="0" bottom="0" percent="0" rank="0" text="" dxfId="1303">
      <formula>-0.03</formula>
    </cfRule>
  </conditionalFormatting>
  <conditionalFormatting sqref="Y111">
    <cfRule type="cellIs" priority="198" operator="greaterThan" aboveAverage="0" equalAverage="0" bottom="0" percent="0" rank="0" text="" dxfId="1304">
      <formula>0.03</formula>
    </cfRule>
    <cfRule type="cellIs" priority="199" operator="lessThan" aboveAverage="0" equalAverage="0" bottom="0" percent="0" rank="0" text="" dxfId="1305">
      <formula>-0.03</formula>
    </cfRule>
  </conditionalFormatting>
  <conditionalFormatting sqref="T112:V112">
    <cfRule type="cellIs" priority="200" operator="greaterThan" aboveAverage="0" equalAverage="0" bottom="0" percent="0" rank="0" text="" dxfId="1306">
      <formula>0.03</formula>
    </cfRule>
    <cfRule type="cellIs" priority="201" operator="lessThan" aboveAverage="0" equalAverage="0" bottom="0" percent="0" rank="0" text="" dxfId="1307">
      <formula>-0.03</formula>
    </cfRule>
  </conditionalFormatting>
  <conditionalFormatting sqref="W112:Y112">
    <cfRule type="cellIs" priority="202" operator="greaterThan" aboveAverage="0" equalAverage="0" bottom="0" percent="0" rank="0" text="" dxfId="1308">
      <formula>0.03</formula>
    </cfRule>
    <cfRule type="cellIs" priority="203" operator="lessThan" aboveAverage="0" equalAverage="0" bottom="0" percent="0" rank="0" text="" dxfId="13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 Rosewarne</cp:lastModifiedBy>
  <dcterms:modified xsi:type="dcterms:W3CDTF">2012-04-12T09:19:08Z</dcterms:modified>
  <cp:revision>0</cp:revision>
  <dc:subject/>
  <dc:title/>
</cp:coreProperties>
</file>