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HM6.0 H0286 M2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593872"/>
        <c:axId val="74692692"/>
      </c:scatterChart>
      <c:valAx>
        <c:axId val="1759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692"/>
        <c:crossesAt val="0"/>
        <c:crossBetween val="midCat"/>
      </c:valAx>
      <c:valAx>
        <c:axId val="74692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848783"/>
        <c:axId val="59902528"/>
      </c:scatterChart>
      <c:valAx>
        <c:axId val="8984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528"/>
        <c:crossesAt val="0"/>
        <c:crossBetween val="midCat"/>
      </c:valAx>
      <c:valAx>
        <c:axId val="599025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38284"/>
        <c:axId val="15806227"/>
      </c:scatterChart>
      <c:valAx>
        <c:axId val="813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227"/>
        <c:crossesAt val="0"/>
        <c:crossBetween val="midCat"/>
      </c:valAx>
      <c:valAx>
        <c:axId val="15806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087980"/>
        <c:axId val="60178327"/>
      </c:scatterChart>
      <c:valAx>
        <c:axId val="730879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327"/>
        <c:crossesAt val="0"/>
        <c:crossBetween val="midCat"/>
      </c:valAx>
      <c:valAx>
        <c:axId val="60178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8539898589553</v>
      </c>
      <c r="D12" s="23"/>
      <c r="E12" s="23"/>
      <c r="F12" s="23" t="n">
        <f aca="false">'AI-HE10'!R114</f>
        <v>0.98135407926500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1857550138199</v>
      </c>
      <c r="D13" s="24"/>
      <c r="E13" s="24"/>
      <c r="F13" s="24" t="n">
        <f aca="false">'AI-HE10'!Q114</f>
        <v>0.98649368922039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8437117902</v>
      </c>
      <c r="D25" s="23"/>
      <c r="E25" s="23"/>
      <c r="F25" s="23" t="n">
        <f aca="false">'RA-HE10'!R114</f>
        <v>1.005842038201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01463958513</v>
      </c>
      <c r="D26" s="24"/>
      <c r="E26" s="24"/>
      <c r="F26" s="24" t="n">
        <f aca="false">'RA-HE10'!Q114</f>
        <v>1.004549475801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356929303348</v>
      </c>
      <c r="D38" s="23"/>
      <c r="E38" s="23"/>
      <c r="F38" s="23" t="n">
        <f aca="false">'LB-HE10'!R114</f>
        <v>0.9971741868401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918017210539</v>
      </c>
      <c r="D39" s="24"/>
      <c r="E39" s="24"/>
      <c r="F39" s="24" t="n">
        <f aca="false">'LB-HE10'!Q114</f>
        <v>0.9998556891908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6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534.04</v>
      </c>
      <c r="I19" s="72" t="n">
        <v>52.78</v>
      </c>
      <c r="J19" s="51" t="n">
        <f aca="false">H19/3600</f>
        <v>8.48167777777778</v>
      </c>
      <c r="L19" s="71" t="n">
        <v>5121.868</v>
      </c>
      <c r="M19" s="72" t="n">
        <v>41.9031</v>
      </c>
      <c r="N19" s="72" t="n">
        <v>43.3852</v>
      </c>
      <c r="O19" s="72" t="n">
        <v>44.9505</v>
      </c>
      <c r="P19" s="72" t="n">
        <v>30160.2</v>
      </c>
      <c r="Q19" s="72" t="n">
        <v>54.39</v>
      </c>
      <c r="R19" s="51" t="n">
        <f aca="false">P19/3600</f>
        <v>8.377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160.17</v>
      </c>
      <c r="I20" s="74" t="n">
        <v>45.36</v>
      </c>
      <c r="J20" s="56" t="n">
        <f aca="false">H20/3600</f>
        <v>7.26671388888889</v>
      </c>
      <c r="L20" s="73" t="n">
        <v>2400.8912</v>
      </c>
      <c r="M20" s="74" t="n">
        <v>39.8515</v>
      </c>
      <c r="N20" s="74" t="n">
        <v>41.7385</v>
      </c>
      <c r="O20" s="74" t="n">
        <v>42.8993</v>
      </c>
      <c r="P20" s="74" t="n">
        <v>26352.89</v>
      </c>
      <c r="Q20" s="74" t="n">
        <v>45.59</v>
      </c>
      <c r="R20" s="56" t="n">
        <f aca="false">P20/3600</f>
        <v>7.3202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162.54</v>
      </c>
      <c r="I21" s="74" t="n">
        <v>40.91</v>
      </c>
      <c r="J21" s="56" t="n">
        <f aca="false">H21/3600</f>
        <v>6.71181666666667</v>
      </c>
      <c r="L21" s="73" t="n">
        <v>1160.476</v>
      </c>
      <c r="M21" s="74" t="n">
        <v>37.263</v>
      </c>
      <c r="N21" s="74" t="n">
        <v>40.5245</v>
      </c>
      <c r="O21" s="74" t="n">
        <v>41.637</v>
      </c>
      <c r="P21" s="74" t="n">
        <v>23574.1</v>
      </c>
      <c r="Q21" s="74" t="n">
        <v>40.48</v>
      </c>
      <c r="R21" s="56" t="n">
        <f aca="false">P21/3600</f>
        <v>6.548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11.27</v>
      </c>
      <c r="I22" s="76" t="n">
        <v>36.38</v>
      </c>
      <c r="J22" s="62" t="n">
        <f aca="false">H22/3600</f>
        <v>5.947575</v>
      </c>
      <c r="L22" s="75" t="n">
        <v>567.6744</v>
      </c>
      <c r="M22" s="76" t="n">
        <v>34.6212</v>
      </c>
      <c r="N22" s="76" t="n">
        <v>39.6488</v>
      </c>
      <c r="O22" s="76" t="n">
        <v>40.8801</v>
      </c>
      <c r="P22" s="76" t="n">
        <v>22080.41</v>
      </c>
      <c r="Q22" s="76" t="n">
        <v>36.4</v>
      </c>
      <c r="R22" s="62" t="n">
        <f aca="false">P22/3600</f>
        <v>6.1334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6.66</v>
      </c>
      <c r="I23" s="72" t="n">
        <v>57.07</v>
      </c>
      <c r="J23" s="51" t="n">
        <f aca="false">H23/3600</f>
        <v>7.86573888888889</v>
      </c>
      <c r="L23" s="71" t="n">
        <v>7793.7176</v>
      </c>
      <c r="M23" s="72" t="n">
        <v>40.0158</v>
      </c>
      <c r="N23" s="72" t="n">
        <v>42.0377</v>
      </c>
      <c r="O23" s="72" t="n">
        <v>43.2222</v>
      </c>
      <c r="P23" s="72" t="n">
        <v>28800.6</v>
      </c>
      <c r="Q23" s="72" t="n">
        <v>57.1</v>
      </c>
      <c r="R23" s="51" t="n">
        <f aca="false">P23/3600</f>
        <v>8.000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4269.48</v>
      </c>
      <c r="I24" s="74" t="n">
        <v>44.46</v>
      </c>
      <c r="J24" s="56" t="n">
        <f aca="false">H24/3600</f>
        <v>6.74152222222222</v>
      </c>
      <c r="L24" s="73" t="n">
        <v>3143.8832</v>
      </c>
      <c r="M24" s="74" t="n">
        <v>37.0842</v>
      </c>
      <c r="N24" s="74" t="n">
        <v>39.884</v>
      </c>
      <c r="O24" s="74" t="n">
        <v>40.8736</v>
      </c>
      <c r="P24" s="74" t="n">
        <v>24343.67</v>
      </c>
      <c r="Q24" s="74" t="n">
        <v>46.69</v>
      </c>
      <c r="R24" s="56" t="n">
        <f aca="false">P24/3600</f>
        <v>6.7621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311.1</v>
      </c>
      <c r="I25" s="74" t="n">
        <v>38.14</v>
      </c>
      <c r="J25" s="56" t="n">
        <f aca="false">H25/3600</f>
        <v>6.19752777777778</v>
      </c>
      <c r="L25" s="73" t="n">
        <v>1339.4704</v>
      </c>
      <c r="M25" s="74" t="n">
        <v>34.2665</v>
      </c>
      <c r="N25" s="74" t="n">
        <v>38.2712</v>
      </c>
      <c r="O25" s="74" t="n">
        <v>39.4811</v>
      </c>
      <c r="P25" s="74" t="n">
        <v>21475.63</v>
      </c>
      <c r="Q25" s="74" t="n">
        <v>39.33</v>
      </c>
      <c r="R25" s="56" t="n">
        <f aca="false">P25/3600</f>
        <v>5.965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265.86</v>
      </c>
      <c r="I26" s="76" t="n">
        <v>34.81</v>
      </c>
      <c r="J26" s="62" t="n">
        <f aca="false">H26/3600</f>
        <v>5.62940555555556</v>
      </c>
      <c r="L26" s="75" t="n">
        <v>579.5776</v>
      </c>
      <c r="M26" s="76" t="n">
        <v>31.6501</v>
      </c>
      <c r="N26" s="76" t="n">
        <v>37.1852</v>
      </c>
      <c r="O26" s="76" t="n">
        <v>38.7175</v>
      </c>
      <c r="P26" s="76" t="n">
        <v>20163.17</v>
      </c>
      <c r="Q26" s="76" t="n">
        <v>35.99</v>
      </c>
      <c r="R26" s="62" t="n">
        <f aca="false">P26/3600</f>
        <v>5.6008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916.21</v>
      </c>
      <c r="I27" s="72" t="n">
        <v>111.45</v>
      </c>
      <c r="J27" s="51" t="n">
        <f aca="false">H27/3600</f>
        <v>16.3656138888889</v>
      </c>
      <c r="L27" s="71" t="n">
        <v>19535.8816</v>
      </c>
      <c r="M27" s="72" t="n">
        <v>38.7898</v>
      </c>
      <c r="N27" s="72" t="n">
        <v>40.1951</v>
      </c>
      <c r="O27" s="72" t="n">
        <v>43.4584</v>
      </c>
      <c r="P27" s="72" t="n">
        <v>59146.07</v>
      </c>
      <c r="Q27" s="72" t="n">
        <v>112.25</v>
      </c>
      <c r="R27" s="51" t="n">
        <f aca="false">P27/3600</f>
        <v>16.4294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557.49</v>
      </c>
      <c r="I28" s="74" t="n">
        <v>85.08</v>
      </c>
      <c r="J28" s="56" t="n">
        <f aca="false">H28/3600</f>
        <v>13.4881916666667</v>
      </c>
      <c r="L28" s="73" t="n">
        <v>5695.0136</v>
      </c>
      <c r="M28" s="74" t="n">
        <v>36.8253</v>
      </c>
      <c r="N28" s="74" t="n">
        <v>38.9497</v>
      </c>
      <c r="O28" s="74" t="n">
        <v>41.4566</v>
      </c>
      <c r="P28" s="74" t="n">
        <v>48235.14</v>
      </c>
      <c r="Q28" s="74" t="n">
        <v>81.99</v>
      </c>
      <c r="R28" s="56" t="n">
        <f aca="false">P28/3600</f>
        <v>13.398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627.52</v>
      </c>
      <c r="I29" s="74" t="n">
        <v>71.34</v>
      </c>
      <c r="J29" s="56" t="n">
        <f aca="false">H29/3600</f>
        <v>12.1187555555556</v>
      </c>
      <c r="L29" s="73" t="n">
        <v>2600.6744</v>
      </c>
      <c r="M29" s="74" t="n">
        <v>34.6964</v>
      </c>
      <c r="N29" s="74" t="n">
        <v>38.0145</v>
      </c>
      <c r="O29" s="74" t="n">
        <v>39.8157</v>
      </c>
      <c r="P29" s="74" t="n">
        <v>44266.93</v>
      </c>
      <c r="Q29" s="74" t="n">
        <v>71.3</v>
      </c>
      <c r="R29" s="56" t="n">
        <f aca="false">P29/3600</f>
        <v>12.2963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848.31</v>
      </c>
      <c r="I30" s="76" t="n">
        <v>66.16</v>
      </c>
      <c r="J30" s="62" t="n">
        <f aca="false">H30/3600</f>
        <v>11.6245305555556</v>
      </c>
      <c r="L30" s="75" t="n">
        <v>1288.3688</v>
      </c>
      <c r="M30" s="76" t="n">
        <v>32.3949</v>
      </c>
      <c r="N30" s="76" t="n">
        <v>37.2478</v>
      </c>
      <c r="O30" s="76" t="n">
        <v>38.6726</v>
      </c>
      <c r="P30" s="76" t="n">
        <v>41416.9</v>
      </c>
      <c r="Q30" s="76" t="n">
        <v>65.63</v>
      </c>
      <c r="R30" s="62" t="n">
        <f aca="false">P30/3600</f>
        <v>11.504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024.44</v>
      </c>
      <c r="I31" s="72" t="n">
        <v>124.45</v>
      </c>
      <c r="J31" s="51" t="n">
        <f aca="false">H31/3600</f>
        <v>19.7290111111111</v>
      </c>
      <c r="L31" s="71" t="n">
        <v>19336.084</v>
      </c>
      <c r="M31" s="72" t="n">
        <v>39.5429</v>
      </c>
      <c r="N31" s="72" t="n">
        <v>43.8116</v>
      </c>
      <c r="O31" s="72" t="n">
        <v>45.1265</v>
      </c>
      <c r="P31" s="72" t="n">
        <v>69480.12</v>
      </c>
      <c r="Q31" s="72" t="n">
        <v>126.67</v>
      </c>
      <c r="R31" s="51" t="n">
        <f aca="false">P31/3600</f>
        <v>19.3000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616.07</v>
      </c>
      <c r="I32" s="74" t="n">
        <v>99.97</v>
      </c>
      <c r="J32" s="56" t="n">
        <f aca="false">H32/3600</f>
        <v>16.2822416666667</v>
      </c>
      <c r="L32" s="73" t="n">
        <v>6701.4192</v>
      </c>
      <c r="M32" s="74" t="n">
        <v>37.6536</v>
      </c>
      <c r="N32" s="74" t="n">
        <v>42.3754</v>
      </c>
      <c r="O32" s="74" t="n">
        <v>42.9033</v>
      </c>
      <c r="P32" s="74" t="n">
        <v>58631.17</v>
      </c>
      <c r="Q32" s="74" t="n">
        <v>102.95</v>
      </c>
      <c r="R32" s="56" t="n">
        <f aca="false">P32/3600</f>
        <v>16.2864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488.97</v>
      </c>
      <c r="I33" s="74" t="n">
        <v>91.48</v>
      </c>
      <c r="J33" s="56" t="n">
        <f aca="false">H33/3600</f>
        <v>14.3024916666667</v>
      </c>
      <c r="L33" s="73" t="n">
        <v>3152.6</v>
      </c>
      <c r="M33" s="74" t="n">
        <v>35.6925</v>
      </c>
      <c r="N33" s="74" t="n">
        <v>41.0878</v>
      </c>
      <c r="O33" s="74" t="n">
        <v>40.9914</v>
      </c>
      <c r="P33" s="74" t="n">
        <v>51161.27</v>
      </c>
      <c r="Q33" s="74" t="n">
        <v>87.36</v>
      </c>
      <c r="R33" s="56" t="n">
        <f aca="false">P33/3600</f>
        <v>14.2114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7827.33</v>
      </c>
      <c r="I34" s="76" t="n">
        <v>82.31</v>
      </c>
      <c r="J34" s="62" t="n">
        <f aca="false">H34/3600</f>
        <v>13.2853694444444</v>
      </c>
      <c r="L34" s="75" t="n">
        <v>1618.1096</v>
      </c>
      <c r="M34" s="76" t="n">
        <v>33.5783</v>
      </c>
      <c r="N34" s="76" t="n">
        <v>40.0516</v>
      </c>
      <c r="O34" s="76" t="n">
        <v>39.5668</v>
      </c>
      <c r="P34" s="76" t="n">
        <v>47741.61</v>
      </c>
      <c r="Q34" s="76" t="n">
        <v>78.68</v>
      </c>
      <c r="R34" s="62" t="n">
        <f aca="false">P34/3600</f>
        <v>13.2615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145.32</v>
      </c>
      <c r="I35" s="72" t="n">
        <v>180.98</v>
      </c>
      <c r="J35" s="51" t="n">
        <f aca="false">H35/3600</f>
        <v>22.8181444444444</v>
      </c>
      <c r="L35" s="71" t="n">
        <v>52878.5176</v>
      </c>
      <c r="M35" s="72" t="n">
        <v>38.3529</v>
      </c>
      <c r="N35" s="72" t="n">
        <v>42.0594</v>
      </c>
      <c r="O35" s="72" t="n">
        <v>44.1541</v>
      </c>
      <c r="P35" s="72" t="n">
        <v>82556.32</v>
      </c>
      <c r="Q35" s="72" t="n">
        <v>178.12</v>
      </c>
      <c r="R35" s="51" t="n">
        <f aca="false">P35/3600</f>
        <v>22.9323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7158.6</v>
      </c>
      <c r="I36" s="74" t="n">
        <v>109.94</v>
      </c>
      <c r="J36" s="56" t="n">
        <f aca="false">H36/3600</f>
        <v>15.8773888888889</v>
      </c>
      <c r="L36" s="73" t="n">
        <v>7341.6864</v>
      </c>
      <c r="M36" s="74" t="n">
        <v>35.4743</v>
      </c>
      <c r="N36" s="74" t="n">
        <v>40.5878</v>
      </c>
      <c r="O36" s="74" t="n">
        <v>42.9211</v>
      </c>
      <c r="P36" s="74" t="n">
        <v>56638.01</v>
      </c>
      <c r="Q36" s="74" t="n">
        <v>112.88</v>
      </c>
      <c r="R36" s="56" t="n">
        <f aca="false">P36/3600</f>
        <v>15.7327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9087.83</v>
      </c>
      <c r="I37" s="74" t="n">
        <v>97.71</v>
      </c>
      <c r="J37" s="56" t="n">
        <f aca="false">H37/3600</f>
        <v>13.6355083333333</v>
      </c>
      <c r="L37" s="73" t="n">
        <v>1959.5632</v>
      </c>
      <c r="M37" s="74" t="n">
        <v>33.7017</v>
      </c>
      <c r="N37" s="74" t="n">
        <v>39.2649</v>
      </c>
      <c r="O37" s="74" t="n">
        <v>41.85</v>
      </c>
      <c r="P37" s="74" t="n">
        <v>49537.18</v>
      </c>
      <c r="Q37" s="74" t="n">
        <v>93.08</v>
      </c>
      <c r="R37" s="56" t="n">
        <f aca="false">P37/3600</f>
        <v>13.7603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7583.76</v>
      </c>
      <c r="I38" s="76" t="n">
        <v>84.94</v>
      </c>
      <c r="J38" s="62" t="n">
        <f aca="false">H38/3600</f>
        <v>13.2177111111111</v>
      </c>
      <c r="L38" s="75" t="n">
        <v>769.724</v>
      </c>
      <c r="M38" s="76" t="n">
        <v>31.5613</v>
      </c>
      <c r="N38" s="76" t="n">
        <v>38.3787</v>
      </c>
      <c r="O38" s="76" t="n">
        <v>40.995</v>
      </c>
      <c r="P38" s="76" t="n">
        <v>46933.64</v>
      </c>
      <c r="Q38" s="76" t="n">
        <v>86.86</v>
      </c>
      <c r="R38" s="62" t="n">
        <f aca="false">P38/3600</f>
        <v>13.0371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373.96</v>
      </c>
      <c r="I39" s="72" t="n">
        <v>22.21</v>
      </c>
      <c r="J39" s="51" t="n">
        <f aca="false">H39/3600</f>
        <v>3.43721111111111</v>
      </c>
      <c r="L39" s="71" t="n">
        <v>3593.0064</v>
      </c>
      <c r="M39" s="72" t="n">
        <v>40.4279</v>
      </c>
      <c r="N39" s="72" t="n">
        <v>42.8268</v>
      </c>
      <c r="O39" s="72" t="n">
        <v>43.3551</v>
      </c>
      <c r="P39" s="72" t="n">
        <v>12403.12</v>
      </c>
      <c r="Q39" s="72" t="n">
        <v>22.7</v>
      </c>
      <c r="R39" s="51" t="n">
        <f aca="false">P39/3600</f>
        <v>3.4453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42.44</v>
      </c>
      <c r="I40" s="74" t="n">
        <v>19.49</v>
      </c>
      <c r="J40" s="56" t="n">
        <f aca="false">H40/3600</f>
        <v>3.01178888888889</v>
      </c>
      <c r="L40" s="73" t="n">
        <v>1709.584</v>
      </c>
      <c r="M40" s="74" t="n">
        <v>37.2131</v>
      </c>
      <c r="N40" s="74" t="n">
        <v>40.1829</v>
      </c>
      <c r="O40" s="74" t="n">
        <v>40.39</v>
      </c>
      <c r="P40" s="74" t="n">
        <v>10692.9</v>
      </c>
      <c r="Q40" s="74" t="n">
        <v>18.95</v>
      </c>
      <c r="R40" s="56" t="n">
        <f aca="false">P40/3600</f>
        <v>2.97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345.75</v>
      </c>
      <c r="I41" s="74" t="n">
        <v>16.01</v>
      </c>
      <c r="J41" s="56" t="n">
        <f aca="false">H41/3600</f>
        <v>2.59604166666667</v>
      </c>
      <c r="L41" s="73" t="n">
        <v>825.3176</v>
      </c>
      <c r="M41" s="74" t="n">
        <v>34.3608</v>
      </c>
      <c r="N41" s="74" t="n">
        <v>38.1191</v>
      </c>
      <c r="O41" s="74" t="n">
        <v>38.1352</v>
      </c>
      <c r="P41" s="74" t="n">
        <v>9395.27</v>
      </c>
      <c r="Q41" s="74" t="n">
        <v>16.4</v>
      </c>
      <c r="R41" s="56" t="n">
        <f aca="false">P41/3600</f>
        <v>2.6097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830.06</v>
      </c>
      <c r="I42" s="76" t="n">
        <v>14.62</v>
      </c>
      <c r="J42" s="62" t="n">
        <f aca="false">H42/3600</f>
        <v>2.45279444444444</v>
      </c>
      <c r="L42" s="75" t="n">
        <v>425.7336</v>
      </c>
      <c r="M42" s="76" t="n">
        <v>31.9091</v>
      </c>
      <c r="N42" s="76" t="n">
        <v>36.7514</v>
      </c>
      <c r="O42" s="76" t="n">
        <v>36.7306</v>
      </c>
      <c r="P42" s="76" t="n">
        <v>8680.21</v>
      </c>
      <c r="Q42" s="76" t="n">
        <v>14.21</v>
      </c>
      <c r="R42" s="62" t="n">
        <f aca="false">P42/3600</f>
        <v>2.4111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72.57</v>
      </c>
      <c r="I43" s="72" t="n">
        <v>26.26</v>
      </c>
      <c r="J43" s="51" t="n">
        <f aca="false">H43/3600</f>
        <v>3.936825</v>
      </c>
      <c r="L43" s="71" t="n">
        <v>4082.4112</v>
      </c>
      <c r="M43" s="72" t="n">
        <v>40.2919</v>
      </c>
      <c r="N43" s="72" t="n">
        <v>43.1545</v>
      </c>
      <c r="O43" s="72" t="n">
        <v>44.5616</v>
      </c>
      <c r="P43" s="72" t="n">
        <v>14194.94</v>
      </c>
      <c r="Q43" s="72" t="n">
        <v>25.35</v>
      </c>
      <c r="R43" s="51" t="n">
        <f aca="false">P43/3600</f>
        <v>3.9430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25.87</v>
      </c>
      <c r="I44" s="74" t="n">
        <v>22.25</v>
      </c>
      <c r="J44" s="56" t="n">
        <f aca="false">H44/3600</f>
        <v>3.36829722222222</v>
      </c>
      <c r="L44" s="73" t="n">
        <v>1849.6336</v>
      </c>
      <c r="M44" s="74" t="n">
        <v>37.4269</v>
      </c>
      <c r="N44" s="74" t="n">
        <v>41.0466</v>
      </c>
      <c r="O44" s="74" t="n">
        <v>42.1169</v>
      </c>
      <c r="P44" s="74" t="n">
        <v>12136.68</v>
      </c>
      <c r="Q44" s="74" t="n">
        <v>21.69</v>
      </c>
      <c r="R44" s="56" t="n">
        <f aca="false">P44/3600</f>
        <v>3.371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942.89</v>
      </c>
      <c r="I45" s="74" t="n">
        <v>19.39</v>
      </c>
      <c r="J45" s="56" t="n">
        <f aca="false">H45/3600</f>
        <v>3.03969166666667</v>
      </c>
      <c r="L45" s="73" t="n">
        <v>905.8232</v>
      </c>
      <c r="M45" s="74" t="n">
        <v>34.4493</v>
      </c>
      <c r="N45" s="74" t="n">
        <v>39.3104</v>
      </c>
      <c r="O45" s="74" t="n">
        <v>40.2041</v>
      </c>
      <c r="P45" s="74" t="n">
        <v>10839.38</v>
      </c>
      <c r="Q45" s="74" t="n">
        <v>18.6</v>
      </c>
      <c r="R45" s="56" t="n">
        <f aca="false">P45/3600</f>
        <v>3.0109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077.05</v>
      </c>
      <c r="I46" s="76" t="n">
        <v>16.72</v>
      </c>
      <c r="J46" s="62" t="n">
        <f aca="false">H46/3600</f>
        <v>2.79918055555556</v>
      </c>
      <c r="L46" s="75" t="n">
        <v>464.0712</v>
      </c>
      <c r="M46" s="76" t="n">
        <v>31.5283</v>
      </c>
      <c r="N46" s="76" t="n">
        <v>38.0178</v>
      </c>
      <c r="O46" s="76" t="n">
        <v>38.8264</v>
      </c>
      <c r="P46" s="76" t="n">
        <v>10147.65</v>
      </c>
      <c r="Q46" s="76" t="n">
        <v>16.88</v>
      </c>
      <c r="R46" s="62" t="n">
        <f aca="false">P46/3600</f>
        <v>2.818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960.71</v>
      </c>
      <c r="I47" s="72" t="n">
        <v>27.69</v>
      </c>
      <c r="J47" s="51" t="n">
        <f aca="false">H47/3600</f>
        <v>3.877975</v>
      </c>
      <c r="L47" s="71" t="n">
        <v>7868.1288</v>
      </c>
      <c r="M47" s="72" t="n">
        <v>38.4732</v>
      </c>
      <c r="N47" s="72" t="n">
        <v>41.1198</v>
      </c>
      <c r="O47" s="72" t="n">
        <v>42.0571</v>
      </c>
      <c r="P47" s="72" t="n">
        <v>14114.51</v>
      </c>
      <c r="Q47" s="72" t="n">
        <v>27.68</v>
      </c>
      <c r="R47" s="51" t="n">
        <f aca="false">P47/3600</f>
        <v>3.9206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729.83</v>
      </c>
      <c r="I48" s="74" t="n">
        <v>23.52</v>
      </c>
      <c r="J48" s="56" t="n">
        <f aca="false">H48/3600</f>
        <v>3.25828611111111</v>
      </c>
      <c r="L48" s="73" t="n">
        <v>3384.288</v>
      </c>
      <c r="M48" s="74" t="n">
        <v>34.6192</v>
      </c>
      <c r="N48" s="74" t="n">
        <v>38.3002</v>
      </c>
      <c r="O48" s="74" t="n">
        <v>39.1136</v>
      </c>
      <c r="P48" s="74" t="n">
        <v>11838.7</v>
      </c>
      <c r="Q48" s="74" t="n">
        <v>22.57</v>
      </c>
      <c r="R48" s="56" t="n">
        <f aca="false">P48/3600</f>
        <v>3.288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207.79</v>
      </c>
      <c r="I49" s="74" t="n">
        <v>18.42</v>
      </c>
      <c r="J49" s="56" t="n">
        <f aca="false">H49/3600</f>
        <v>2.83549722222222</v>
      </c>
      <c r="L49" s="73" t="n">
        <v>1488.0576</v>
      </c>
      <c r="M49" s="74" t="n">
        <v>31.1181</v>
      </c>
      <c r="N49" s="74" t="n">
        <v>36.3464</v>
      </c>
      <c r="O49" s="74" t="n">
        <v>37.1135</v>
      </c>
      <c r="P49" s="74" t="n">
        <v>10245.56</v>
      </c>
      <c r="Q49" s="74" t="n">
        <v>19</v>
      </c>
      <c r="R49" s="56" t="n">
        <f aca="false">P49/3600</f>
        <v>2.8459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854.31</v>
      </c>
      <c r="I50" s="76" t="n">
        <v>15.9</v>
      </c>
      <c r="J50" s="62" t="n">
        <f aca="false">H50/3600</f>
        <v>2.45953055555556</v>
      </c>
      <c r="L50" s="75" t="n">
        <v>648.1264</v>
      </c>
      <c r="M50" s="76" t="n">
        <v>27.8935</v>
      </c>
      <c r="N50" s="76" t="n">
        <v>35.034</v>
      </c>
      <c r="O50" s="76" t="n">
        <v>35.7842</v>
      </c>
      <c r="P50" s="76" t="n">
        <v>8920.18</v>
      </c>
      <c r="Q50" s="76" t="n">
        <v>16.04</v>
      </c>
      <c r="R50" s="62" t="n">
        <f aca="false">P50/3600</f>
        <v>2.4778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168.58</v>
      </c>
      <c r="I51" s="72" t="n">
        <v>17.89</v>
      </c>
      <c r="J51" s="51" t="n">
        <f aca="false">H51/3600</f>
        <v>2.82460555555556</v>
      </c>
      <c r="L51" s="71" t="n">
        <v>5734.336</v>
      </c>
      <c r="M51" s="72" t="n">
        <v>40.0745</v>
      </c>
      <c r="N51" s="72" t="n">
        <v>41.4878</v>
      </c>
      <c r="O51" s="72" t="n">
        <v>42.8384</v>
      </c>
      <c r="P51" s="72" t="n">
        <v>9946.51</v>
      </c>
      <c r="Q51" s="72" t="n">
        <v>18.14</v>
      </c>
      <c r="R51" s="51" t="n">
        <f aca="false">P51/3600</f>
        <v>2.762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31.64</v>
      </c>
      <c r="I52" s="74" t="n">
        <v>14.21</v>
      </c>
      <c r="J52" s="56" t="n">
        <f aca="false">H52/3600</f>
        <v>2.34212222222222</v>
      </c>
      <c r="L52" s="73" t="n">
        <v>2275.7432</v>
      </c>
      <c r="M52" s="74" t="n">
        <v>36.3364</v>
      </c>
      <c r="N52" s="74" t="n">
        <v>38.8317</v>
      </c>
      <c r="O52" s="74" t="n">
        <v>40.4405</v>
      </c>
      <c r="P52" s="74" t="n">
        <v>8416.29</v>
      </c>
      <c r="Q52" s="74" t="n">
        <v>14.72</v>
      </c>
      <c r="R52" s="56" t="n">
        <f aca="false">P52/3600</f>
        <v>2.3378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0.17</v>
      </c>
      <c r="I53" s="74" t="n">
        <v>11.9</v>
      </c>
      <c r="J53" s="56" t="n">
        <f aca="false">H53/3600</f>
        <v>2.03338055555556</v>
      </c>
      <c r="L53" s="73" t="n">
        <v>1006.2664</v>
      </c>
      <c r="M53" s="74" t="n">
        <v>33.1367</v>
      </c>
      <c r="N53" s="74" t="n">
        <v>36.9157</v>
      </c>
      <c r="O53" s="74" t="n">
        <v>38.6389</v>
      </c>
      <c r="P53" s="74" t="n">
        <v>7341.76</v>
      </c>
      <c r="Q53" s="74" t="n">
        <v>12</v>
      </c>
      <c r="R53" s="56" t="n">
        <f aca="false">P53/3600</f>
        <v>2.0393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47.02</v>
      </c>
      <c r="I54" s="76" t="n">
        <v>10.23</v>
      </c>
      <c r="J54" s="62" t="n">
        <f aca="false">H54/3600</f>
        <v>1.81861666666667</v>
      </c>
      <c r="L54" s="75" t="n">
        <v>462.9592</v>
      </c>
      <c r="M54" s="76" t="n">
        <v>30.2309</v>
      </c>
      <c r="N54" s="76" t="n">
        <v>35.6505</v>
      </c>
      <c r="O54" s="76" t="n">
        <v>37.332</v>
      </c>
      <c r="P54" s="76" t="n">
        <v>6573.65</v>
      </c>
      <c r="Q54" s="76" t="n">
        <v>10.53</v>
      </c>
      <c r="R54" s="62" t="n">
        <f aca="false">P54/3600</f>
        <v>1.8260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371.1</v>
      </c>
      <c r="I55" s="72" t="n">
        <v>6.56</v>
      </c>
      <c r="J55" s="51" t="n">
        <f aca="false">H55/3600</f>
        <v>0.936416666666667</v>
      </c>
      <c r="L55" s="71" t="n">
        <v>1711.5712</v>
      </c>
      <c r="M55" s="72" t="n">
        <v>41.1081</v>
      </c>
      <c r="N55" s="72" t="n">
        <v>43.6093</v>
      </c>
      <c r="O55" s="72" t="n">
        <v>42.9766</v>
      </c>
      <c r="P55" s="72" t="n">
        <v>3324.33</v>
      </c>
      <c r="Q55" s="72" t="n">
        <v>6.39</v>
      </c>
      <c r="R55" s="51" t="n">
        <f aca="false">P55/3600</f>
        <v>0.923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67.13</v>
      </c>
      <c r="I56" s="74" t="n">
        <v>5.59</v>
      </c>
      <c r="J56" s="56" t="n">
        <f aca="false">H56/3600</f>
        <v>0.796425</v>
      </c>
      <c r="L56" s="73" t="n">
        <v>857.3616</v>
      </c>
      <c r="M56" s="74" t="n">
        <v>37.1559</v>
      </c>
      <c r="N56" s="74" t="n">
        <v>40.8447</v>
      </c>
      <c r="O56" s="74" t="n">
        <v>39.7657</v>
      </c>
      <c r="P56" s="74" t="n">
        <v>2955.67</v>
      </c>
      <c r="Q56" s="74" t="n">
        <v>5.45</v>
      </c>
      <c r="R56" s="56" t="n">
        <f aca="false">P56/3600</f>
        <v>0.8210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81.09</v>
      </c>
      <c r="I57" s="74" t="n">
        <v>4.88</v>
      </c>
      <c r="J57" s="56" t="n">
        <f aca="false">H57/3600</f>
        <v>0.744747222222222</v>
      </c>
      <c r="L57" s="73" t="n">
        <v>422.1592</v>
      </c>
      <c r="M57" s="74" t="n">
        <v>33.6354</v>
      </c>
      <c r="N57" s="74" t="n">
        <v>38.825</v>
      </c>
      <c r="O57" s="74" t="n">
        <v>37.457</v>
      </c>
      <c r="P57" s="74" t="n">
        <v>2594.61</v>
      </c>
      <c r="Q57" s="74" t="n">
        <v>4.65</v>
      </c>
      <c r="R57" s="56" t="n">
        <f aca="false">P57/3600</f>
        <v>0.7207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64.81</v>
      </c>
      <c r="I58" s="76" t="n">
        <v>4.33</v>
      </c>
      <c r="J58" s="62" t="n">
        <f aca="false">H58/3600</f>
        <v>0.656891666666667</v>
      </c>
      <c r="L58" s="75" t="n">
        <v>215.2792</v>
      </c>
      <c r="M58" s="76" t="n">
        <v>30.6615</v>
      </c>
      <c r="N58" s="76" t="n">
        <v>37.3811</v>
      </c>
      <c r="O58" s="76" t="n">
        <v>35.836</v>
      </c>
      <c r="P58" s="76" t="n">
        <v>2312.97</v>
      </c>
      <c r="Q58" s="76" t="n">
        <v>4.24</v>
      </c>
      <c r="R58" s="62" t="n">
        <f aca="false">P58/3600</f>
        <v>0.642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806.67</v>
      </c>
      <c r="I59" s="72" t="n">
        <v>8.3</v>
      </c>
      <c r="J59" s="51" t="n">
        <f aca="false">H59/3600</f>
        <v>1.05740833333333</v>
      </c>
      <c r="L59" s="71" t="n">
        <v>2162.88</v>
      </c>
      <c r="M59" s="72" t="n">
        <v>38.4377</v>
      </c>
      <c r="N59" s="72" t="n">
        <v>42.6595</v>
      </c>
      <c r="O59" s="72" t="n">
        <v>43.7184</v>
      </c>
      <c r="P59" s="72" t="n">
        <v>3773.13</v>
      </c>
      <c r="Q59" s="72" t="n">
        <v>8.19</v>
      </c>
      <c r="R59" s="51" t="n">
        <f aca="false">P59/3600</f>
        <v>1.0480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124.55</v>
      </c>
      <c r="I60" s="74" t="n">
        <v>6.7</v>
      </c>
      <c r="J60" s="56" t="n">
        <f aca="false">H60/3600</f>
        <v>0.867930555555556</v>
      </c>
      <c r="L60" s="73" t="n">
        <v>753.7656</v>
      </c>
      <c r="M60" s="74" t="n">
        <v>34.6123</v>
      </c>
      <c r="N60" s="74" t="n">
        <v>40.6765</v>
      </c>
      <c r="O60" s="74" t="n">
        <v>41.6003</v>
      </c>
      <c r="P60" s="74" t="n">
        <v>3061.71</v>
      </c>
      <c r="Q60" s="74" t="n">
        <v>6.58</v>
      </c>
      <c r="R60" s="56" t="n">
        <f aca="false">P60/3600</f>
        <v>0.8504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29.45</v>
      </c>
      <c r="I61" s="74" t="n">
        <v>5.29</v>
      </c>
      <c r="J61" s="56" t="n">
        <f aca="false">H61/3600</f>
        <v>0.730402777777778</v>
      </c>
      <c r="L61" s="73" t="n">
        <v>295.9656</v>
      </c>
      <c r="M61" s="74" t="n">
        <v>31.4115</v>
      </c>
      <c r="N61" s="74" t="n">
        <v>39.3311</v>
      </c>
      <c r="O61" s="74" t="n">
        <v>40.208</v>
      </c>
      <c r="P61" s="74" t="n">
        <v>2626.4</v>
      </c>
      <c r="Q61" s="74" t="n">
        <v>5.39</v>
      </c>
      <c r="R61" s="56" t="n">
        <f aca="false">P61/3600</f>
        <v>0.729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54.85</v>
      </c>
      <c r="I62" s="76" t="n">
        <v>4.77</v>
      </c>
      <c r="J62" s="62" t="n">
        <f aca="false">H62/3600</f>
        <v>0.654125</v>
      </c>
      <c r="L62" s="75" t="n">
        <v>127.0912</v>
      </c>
      <c r="M62" s="76" t="n">
        <v>28.4095</v>
      </c>
      <c r="N62" s="76" t="n">
        <v>38.4042</v>
      </c>
      <c r="O62" s="76" t="n">
        <v>39.0304</v>
      </c>
      <c r="P62" s="76" t="n">
        <v>2350.59</v>
      </c>
      <c r="Q62" s="76" t="n">
        <v>4.74</v>
      </c>
      <c r="R62" s="62" t="n">
        <f aca="false">P62/3600</f>
        <v>0.652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62.38</v>
      </c>
      <c r="I63" s="72" t="n">
        <v>6.98</v>
      </c>
      <c r="J63" s="51" t="n">
        <f aca="false">H63/3600</f>
        <v>0.906216666666667</v>
      </c>
      <c r="L63" s="71" t="n">
        <v>1901.0792</v>
      </c>
      <c r="M63" s="72" t="n">
        <v>38.1558</v>
      </c>
      <c r="N63" s="72" t="n">
        <v>40.7455</v>
      </c>
      <c r="O63" s="72" t="n">
        <v>41.4486</v>
      </c>
      <c r="P63" s="72" t="n">
        <v>3201.52</v>
      </c>
      <c r="Q63" s="72" t="n">
        <v>6.91</v>
      </c>
      <c r="R63" s="51" t="n">
        <f aca="false">P63/3600</f>
        <v>0.889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92.33</v>
      </c>
      <c r="I64" s="74" t="n">
        <v>5.53</v>
      </c>
      <c r="J64" s="56" t="n">
        <f aca="false">H64/3600</f>
        <v>0.747869444444445</v>
      </c>
      <c r="L64" s="73" t="n">
        <v>814.4984</v>
      </c>
      <c r="M64" s="74" t="n">
        <v>34.3673</v>
      </c>
      <c r="N64" s="74" t="n">
        <v>37.962</v>
      </c>
      <c r="O64" s="74" t="n">
        <v>38.5476</v>
      </c>
      <c r="P64" s="74" t="n">
        <v>2676.78</v>
      </c>
      <c r="Q64" s="74" t="n">
        <v>5.29</v>
      </c>
      <c r="R64" s="56" t="n">
        <f aca="false">P64/3600</f>
        <v>0.743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36.5</v>
      </c>
      <c r="I65" s="74" t="n">
        <v>4.39</v>
      </c>
      <c r="J65" s="56" t="n">
        <f aca="false">H65/3600</f>
        <v>0.62125</v>
      </c>
      <c r="L65" s="73" t="n">
        <v>351.6928</v>
      </c>
      <c r="M65" s="74" t="n">
        <v>30.8916</v>
      </c>
      <c r="N65" s="74" t="n">
        <v>35.9172</v>
      </c>
      <c r="O65" s="74" t="n">
        <v>36.5619</v>
      </c>
      <c r="P65" s="74" t="n">
        <v>2252.23</v>
      </c>
      <c r="Q65" s="74" t="n">
        <v>4.44</v>
      </c>
      <c r="R65" s="56" t="n">
        <f aca="false">P65/3600</f>
        <v>0.625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11.15</v>
      </c>
      <c r="I66" s="76" t="n">
        <v>3.79</v>
      </c>
      <c r="J66" s="62" t="n">
        <f aca="false">H66/3600</f>
        <v>0.558652777777778</v>
      </c>
      <c r="L66" s="75" t="n">
        <v>151.4856</v>
      </c>
      <c r="M66" s="76" t="n">
        <v>27.8441</v>
      </c>
      <c r="N66" s="76" t="n">
        <v>34.5304</v>
      </c>
      <c r="O66" s="76" t="n">
        <v>35.1945</v>
      </c>
      <c r="P66" s="76" t="n">
        <v>1979.41</v>
      </c>
      <c r="Q66" s="76" t="n">
        <v>3.82</v>
      </c>
      <c r="R66" s="62" t="n">
        <f aca="false">P66/3600</f>
        <v>0.549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56.93</v>
      </c>
      <c r="I67" s="72" t="n">
        <v>4.44</v>
      </c>
      <c r="J67" s="51" t="n">
        <f aca="false">H67/3600</f>
        <v>0.654702777777778</v>
      </c>
      <c r="L67" s="71" t="n">
        <v>1331.7856</v>
      </c>
      <c r="M67" s="72" t="n">
        <v>40.0569</v>
      </c>
      <c r="N67" s="72" t="n">
        <v>41.2751</v>
      </c>
      <c r="O67" s="72" t="n">
        <v>42.3241</v>
      </c>
      <c r="P67" s="72" t="n">
        <v>2294.82</v>
      </c>
      <c r="Q67" s="72" t="n">
        <v>4.6</v>
      </c>
      <c r="R67" s="51" t="n">
        <f aca="false">P67/3600</f>
        <v>0.637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7</v>
      </c>
      <c r="I68" s="74" t="n">
        <v>3.81</v>
      </c>
      <c r="J68" s="56" t="n">
        <f aca="false">H68/3600</f>
        <v>0.558805555555556</v>
      </c>
      <c r="L68" s="73" t="n">
        <v>638.468</v>
      </c>
      <c r="M68" s="74" t="n">
        <v>35.9327</v>
      </c>
      <c r="N68" s="74" t="n">
        <v>38.3701</v>
      </c>
      <c r="O68" s="74" t="n">
        <v>39.542</v>
      </c>
      <c r="P68" s="74" t="n">
        <v>2032.37</v>
      </c>
      <c r="Q68" s="74" t="n">
        <v>3.73</v>
      </c>
      <c r="R68" s="56" t="n">
        <f aca="false">P68/3600</f>
        <v>0.564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9.47</v>
      </c>
      <c r="I69" s="74" t="n">
        <v>3.09</v>
      </c>
      <c r="J69" s="56" t="n">
        <f aca="false">H69/3600</f>
        <v>0.488741666666667</v>
      </c>
      <c r="L69" s="73" t="n">
        <v>302.2088</v>
      </c>
      <c r="M69" s="74" t="n">
        <v>32.2792</v>
      </c>
      <c r="N69" s="74" t="n">
        <v>36.376</v>
      </c>
      <c r="O69" s="74" t="n">
        <v>37.4556</v>
      </c>
      <c r="P69" s="74" t="n">
        <v>1775.92</v>
      </c>
      <c r="Q69" s="74" t="n">
        <v>3.13</v>
      </c>
      <c r="R69" s="56" t="n">
        <f aca="false">P69/3600</f>
        <v>0.4933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9.4</v>
      </c>
      <c r="I70" s="76" t="n">
        <v>2.64</v>
      </c>
      <c r="J70" s="62" t="n">
        <f aca="false">H70/3600</f>
        <v>0.424833333333333</v>
      </c>
      <c r="L70" s="75" t="n">
        <v>146.436</v>
      </c>
      <c r="M70" s="76" t="n">
        <v>29.3923</v>
      </c>
      <c r="N70" s="76" t="n">
        <v>34.975</v>
      </c>
      <c r="O70" s="76" t="n">
        <v>35.9954</v>
      </c>
      <c r="P70" s="76" t="n">
        <v>1540.68</v>
      </c>
      <c r="Q70" s="76" t="n">
        <v>2.64</v>
      </c>
      <c r="R70" s="62" t="n">
        <f aca="false">P70/3600</f>
        <v>0.4279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578.94</v>
      </c>
      <c r="I71" s="72" t="n">
        <v>36.66</v>
      </c>
      <c r="J71" s="51" t="n">
        <f aca="false">H71/3600</f>
        <v>6.27192777777778</v>
      </c>
      <c r="L71" s="71" t="n">
        <v>2180.32</v>
      </c>
      <c r="M71" s="72" t="n">
        <v>42.8559</v>
      </c>
      <c r="N71" s="72" t="n">
        <v>46.646</v>
      </c>
      <c r="O71" s="72" t="n">
        <v>47.8733</v>
      </c>
      <c r="P71" s="72" t="n">
        <v>22106.52</v>
      </c>
      <c r="Q71" s="72" t="n">
        <v>37.46</v>
      </c>
      <c r="R71" s="51" t="n">
        <f aca="false">P71/3600</f>
        <v>6.140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791.95</v>
      </c>
      <c r="I72" s="74" t="n">
        <v>32.7</v>
      </c>
      <c r="J72" s="56" t="n">
        <f aca="false">H72/3600</f>
        <v>5.49776388888889</v>
      </c>
      <c r="L72" s="73" t="n">
        <v>864.1</v>
      </c>
      <c r="M72" s="74" t="n">
        <v>40.5211</v>
      </c>
      <c r="N72" s="74" t="n">
        <v>44.5289</v>
      </c>
      <c r="O72" s="74" t="n">
        <v>45.7716</v>
      </c>
      <c r="P72" s="74" t="n">
        <v>19881.59</v>
      </c>
      <c r="Q72" s="74" t="n">
        <v>32.47</v>
      </c>
      <c r="R72" s="56" t="n">
        <f aca="false">P72/3600</f>
        <v>5.5226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964.44</v>
      </c>
      <c r="I73" s="74" t="n">
        <v>30.02</v>
      </c>
      <c r="J73" s="56" t="n">
        <f aca="false">H73/3600</f>
        <v>5.2679</v>
      </c>
      <c r="L73" s="73" t="n">
        <v>429.7672</v>
      </c>
      <c r="M73" s="74" t="n">
        <v>37.8244</v>
      </c>
      <c r="N73" s="74" t="n">
        <v>42.6953</v>
      </c>
      <c r="O73" s="74" t="n">
        <v>43.8267</v>
      </c>
      <c r="P73" s="74" t="n">
        <v>18886.84</v>
      </c>
      <c r="Q73" s="74" t="n">
        <v>29.08</v>
      </c>
      <c r="R73" s="56" t="n">
        <f aca="false">P73/3600</f>
        <v>5.2463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016.6</v>
      </c>
      <c r="I74" s="76" t="n">
        <v>27.4</v>
      </c>
      <c r="J74" s="62" t="n">
        <f aca="false">H74/3600</f>
        <v>5.00461111111111</v>
      </c>
      <c r="L74" s="75" t="n">
        <v>225.716</v>
      </c>
      <c r="M74" s="76" t="n">
        <v>34.8557</v>
      </c>
      <c r="N74" s="76" t="n">
        <v>41.3477</v>
      </c>
      <c r="O74" s="76" t="n">
        <v>42.3481</v>
      </c>
      <c r="P74" s="76" t="n">
        <v>18330.89</v>
      </c>
      <c r="Q74" s="76" t="n">
        <v>28.23</v>
      </c>
      <c r="R74" s="62" t="n">
        <f aca="false">P74/3600</f>
        <v>5.0919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717.71</v>
      </c>
      <c r="I75" s="72" t="n">
        <v>36.05</v>
      </c>
      <c r="J75" s="51" t="n">
        <f aca="false">H75/3600</f>
        <v>6.03269722222222</v>
      </c>
      <c r="L75" s="71" t="n">
        <v>1475.3248</v>
      </c>
      <c r="M75" s="72" t="n">
        <v>43.1953</v>
      </c>
      <c r="N75" s="72" t="n">
        <v>48.2332</v>
      </c>
      <c r="O75" s="72" t="n">
        <v>48.8644</v>
      </c>
      <c r="P75" s="72" t="n">
        <v>21363.56</v>
      </c>
      <c r="Q75" s="72" t="n">
        <v>36.73</v>
      </c>
      <c r="R75" s="51" t="n">
        <f aca="false">P75/3600</f>
        <v>5.9343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447.97</v>
      </c>
      <c r="I76" s="74" t="n">
        <v>32.54</v>
      </c>
      <c r="J76" s="56" t="n">
        <f aca="false">H76/3600</f>
        <v>5.40221388888889</v>
      </c>
      <c r="L76" s="73" t="n">
        <v>410.4472</v>
      </c>
      <c r="M76" s="74" t="n">
        <v>41.3966</v>
      </c>
      <c r="N76" s="74" t="n">
        <v>46.4766</v>
      </c>
      <c r="O76" s="74" t="n">
        <v>47.0483</v>
      </c>
      <c r="P76" s="74" t="n">
        <v>19416.7</v>
      </c>
      <c r="Q76" s="74" t="n">
        <v>31.35</v>
      </c>
      <c r="R76" s="56" t="n">
        <f aca="false">P76/3600</f>
        <v>5.393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744.94</v>
      </c>
      <c r="I77" s="74" t="n">
        <v>29.12</v>
      </c>
      <c r="J77" s="56" t="n">
        <f aca="false">H77/3600</f>
        <v>5.20692777777778</v>
      </c>
      <c r="L77" s="73" t="n">
        <v>187.2056</v>
      </c>
      <c r="M77" s="74" t="n">
        <v>39.2608</v>
      </c>
      <c r="N77" s="74" t="n">
        <v>44.7946</v>
      </c>
      <c r="O77" s="74" t="n">
        <v>45.2458</v>
      </c>
      <c r="P77" s="74" t="n">
        <v>18580.83</v>
      </c>
      <c r="Q77" s="74" t="n">
        <v>29.97</v>
      </c>
      <c r="R77" s="56" t="n">
        <f aca="false">P77/3600</f>
        <v>5.1613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746.86</v>
      </c>
      <c r="I78" s="76" t="n">
        <v>27.53</v>
      </c>
      <c r="J78" s="62" t="n">
        <f aca="false">H78/3600</f>
        <v>4.92968333333333</v>
      </c>
      <c r="L78" s="75" t="n">
        <v>100.3128</v>
      </c>
      <c r="M78" s="76" t="n">
        <v>36.7196</v>
      </c>
      <c r="N78" s="76" t="n">
        <v>43.3203</v>
      </c>
      <c r="O78" s="76" t="n">
        <v>43.83</v>
      </c>
      <c r="P78" s="76" t="n">
        <v>17852.39</v>
      </c>
      <c r="Q78" s="76" t="n">
        <v>28.15</v>
      </c>
      <c r="R78" s="62" t="n">
        <f aca="false">P78/3600</f>
        <v>4.9589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178.33</v>
      </c>
      <c r="I79" s="72" t="n">
        <v>39.16</v>
      </c>
      <c r="J79" s="51" t="n">
        <f aca="false">H79/3600</f>
        <v>6.438425</v>
      </c>
      <c r="L79" s="71" t="n">
        <v>1946.14</v>
      </c>
      <c r="M79" s="72" t="n">
        <v>43.4875</v>
      </c>
      <c r="N79" s="72" t="n">
        <v>47.3845</v>
      </c>
      <c r="O79" s="72" t="n">
        <v>48.2685</v>
      </c>
      <c r="P79" s="72" t="n">
        <v>23149.68</v>
      </c>
      <c r="Q79" s="72" t="n">
        <v>39.05</v>
      </c>
      <c r="R79" s="51" t="n">
        <f aca="false">P79/3600</f>
        <v>6.4304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813.95</v>
      </c>
      <c r="I80" s="74" t="n">
        <v>33.75</v>
      </c>
      <c r="J80" s="56" t="n">
        <f aca="false">H80/3600</f>
        <v>5.78165277777778</v>
      </c>
      <c r="L80" s="73" t="n">
        <v>691.384</v>
      </c>
      <c r="M80" s="74" t="n">
        <v>41.3228</v>
      </c>
      <c r="N80" s="74" t="n">
        <v>45.4189</v>
      </c>
      <c r="O80" s="74" t="n">
        <v>46.2464</v>
      </c>
      <c r="P80" s="74" t="n">
        <v>21163.32</v>
      </c>
      <c r="Q80" s="74" t="n">
        <v>34.96</v>
      </c>
      <c r="R80" s="56" t="n">
        <f aca="false">P80/3600</f>
        <v>5.878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365.05</v>
      </c>
      <c r="I81" s="74" t="n">
        <v>31.26</v>
      </c>
      <c r="J81" s="56" t="n">
        <f aca="false">H81/3600</f>
        <v>5.37918055555556</v>
      </c>
      <c r="L81" s="73" t="n">
        <v>318.7152</v>
      </c>
      <c r="M81" s="74" t="n">
        <v>38.9008</v>
      </c>
      <c r="N81" s="74" t="n">
        <v>43.5877</v>
      </c>
      <c r="O81" s="74" t="n">
        <v>44.4643</v>
      </c>
      <c r="P81" s="74" t="n">
        <v>19772.61</v>
      </c>
      <c r="Q81" s="74" t="n">
        <v>32.34</v>
      </c>
      <c r="R81" s="56" t="n">
        <f aca="false">P81/3600</f>
        <v>5.4923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245.24</v>
      </c>
      <c r="I82" s="76" t="n">
        <v>29.72</v>
      </c>
      <c r="J82" s="62" t="n">
        <f aca="false">H82/3600</f>
        <v>5.3459</v>
      </c>
      <c r="L82" s="75" t="n">
        <v>165.7896</v>
      </c>
      <c r="M82" s="76" t="n">
        <v>36.1673</v>
      </c>
      <c r="N82" s="76" t="n">
        <v>42.2582</v>
      </c>
      <c r="O82" s="76" t="n">
        <v>43.0185</v>
      </c>
      <c r="P82" s="76" t="n">
        <v>18853.13</v>
      </c>
      <c r="Q82" s="76" t="n">
        <v>29.9</v>
      </c>
      <c r="R82" s="62" t="n">
        <f aca="false">P82/3600</f>
        <v>5.2369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484.5</v>
      </c>
      <c r="I83" s="72" t="n">
        <v>21.93</v>
      </c>
      <c r="J83" s="51" t="n">
        <f aca="false">H83/3600</f>
        <v>3.46791666666667</v>
      </c>
      <c r="L83" s="71" t="n">
        <v>3795.3512</v>
      </c>
      <c r="M83" s="72" t="n">
        <v>40.5431</v>
      </c>
      <c r="N83" s="72" t="n">
        <v>42.5346</v>
      </c>
      <c r="O83" s="72" t="n">
        <v>43.026</v>
      </c>
      <c r="P83" s="72" t="n">
        <v>12091.99</v>
      </c>
      <c r="Q83" s="72" t="n">
        <v>22.52</v>
      </c>
      <c r="R83" s="51" t="n">
        <f aca="false">P83/3600</f>
        <v>3.358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908.75</v>
      </c>
      <c r="I84" s="74" t="n">
        <v>18.39</v>
      </c>
      <c r="J84" s="56" t="n">
        <f aca="false">H84/3600</f>
        <v>3.03020833333333</v>
      </c>
      <c r="L84" s="73" t="n">
        <v>1804.8456</v>
      </c>
      <c r="M84" s="74" t="n">
        <v>37.2395</v>
      </c>
      <c r="N84" s="74" t="n">
        <v>39.6243</v>
      </c>
      <c r="O84" s="74" t="n">
        <v>39.8672</v>
      </c>
      <c r="P84" s="74" t="n">
        <v>10656.62</v>
      </c>
      <c r="Q84" s="74" t="n">
        <v>18.63</v>
      </c>
      <c r="R84" s="56" t="n">
        <f aca="false">P84/3600</f>
        <v>2.960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81.13</v>
      </c>
      <c r="I85" s="74" t="n">
        <v>15.65</v>
      </c>
      <c r="J85" s="56" t="n">
        <f aca="false">H85/3600</f>
        <v>2.57809166666667</v>
      </c>
      <c r="L85" s="73" t="n">
        <v>882.0656</v>
      </c>
      <c r="M85" s="74" t="n">
        <v>34.2658</v>
      </c>
      <c r="N85" s="74" t="n">
        <v>37.3</v>
      </c>
      <c r="O85" s="74" t="n">
        <v>37.4385</v>
      </c>
      <c r="P85" s="74" t="n">
        <v>9558.31</v>
      </c>
      <c r="Q85" s="74" t="n">
        <v>16.14</v>
      </c>
      <c r="R85" s="56" t="n">
        <f aca="false">P85/3600</f>
        <v>2.655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800.28</v>
      </c>
      <c r="I86" s="76" t="n">
        <v>14.52</v>
      </c>
      <c r="J86" s="62" t="n">
        <f aca="false">H86/3600</f>
        <v>2.44452222222222</v>
      </c>
      <c r="L86" s="75" t="n">
        <v>462.7152</v>
      </c>
      <c r="M86" s="76" t="n">
        <v>31.5653</v>
      </c>
      <c r="N86" s="76" t="n">
        <v>35.8189</v>
      </c>
      <c r="O86" s="76" t="n">
        <v>35.8628</v>
      </c>
      <c r="P86" s="76" t="n">
        <v>8601.29</v>
      </c>
      <c r="Q86" s="76" t="n">
        <v>14.14</v>
      </c>
      <c r="R86" s="62" t="n">
        <f aca="false">P86/3600</f>
        <v>2.389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685.65</v>
      </c>
      <c r="I87" s="72" t="n">
        <v>42.62</v>
      </c>
      <c r="J87" s="51" t="n">
        <f aca="false">H87/3600</f>
        <v>7.41268055555556</v>
      </c>
      <c r="L87" s="71" t="n">
        <v>5679.4522</v>
      </c>
      <c r="M87" s="72" t="n">
        <v>43.0726</v>
      </c>
      <c r="N87" s="72" t="n">
        <v>45.551</v>
      </c>
      <c r="O87" s="72" t="n">
        <v>45.5964</v>
      </c>
      <c r="P87" s="72" t="n">
        <v>26335</v>
      </c>
      <c r="Q87" s="72" t="n">
        <v>40.63</v>
      </c>
      <c r="R87" s="51" t="n">
        <f aca="false">P87/3600</f>
        <v>7.315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614.06</v>
      </c>
      <c r="I88" s="74" t="n">
        <v>34.94</v>
      </c>
      <c r="J88" s="56" t="n">
        <f aca="false">H88/3600</f>
        <v>6.55946111111111</v>
      </c>
      <c r="L88" s="73" t="n">
        <v>2828.3098</v>
      </c>
      <c r="M88" s="74" t="n">
        <v>38.9782</v>
      </c>
      <c r="N88" s="74" t="n">
        <v>42.5948</v>
      </c>
      <c r="O88" s="74" t="n">
        <v>42.3748</v>
      </c>
      <c r="P88" s="74" t="n">
        <v>22793.68</v>
      </c>
      <c r="Q88" s="74" t="n">
        <v>36.33</v>
      </c>
      <c r="R88" s="56" t="n">
        <f aca="false">P88/3600</f>
        <v>6.331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610.25</v>
      </c>
      <c r="I89" s="74" t="n">
        <v>31.21</v>
      </c>
      <c r="J89" s="56" t="n">
        <f aca="false">H89/3600</f>
        <v>5.44729166666667</v>
      </c>
      <c r="L89" s="73" t="n">
        <v>1349.2243</v>
      </c>
      <c r="M89" s="74" t="n">
        <v>35.1731</v>
      </c>
      <c r="N89" s="74" t="n">
        <v>40.3804</v>
      </c>
      <c r="O89" s="74" t="n">
        <v>39.7938</v>
      </c>
      <c r="P89" s="74" t="n">
        <v>19964.82</v>
      </c>
      <c r="Q89" s="74" t="n">
        <v>32.06</v>
      </c>
      <c r="R89" s="56" t="n">
        <f aca="false">P89/3600</f>
        <v>5.545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650.12</v>
      </c>
      <c r="I90" s="76" t="n">
        <v>29</v>
      </c>
      <c r="J90" s="62" t="n">
        <f aca="false">H90/3600</f>
        <v>4.90281111111111</v>
      </c>
      <c r="L90" s="75" t="n">
        <v>615.7262</v>
      </c>
      <c r="M90" s="76" t="n">
        <v>31.8411</v>
      </c>
      <c r="N90" s="76" t="n">
        <v>38.8597</v>
      </c>
      <c r="O90" s="76" t="n">
        <v>37.9033</v>
      </c>
      <c r="P90" s="76" t="n">
        <v>17888.86</v>
      </c>
      <c r="Q90" s="76" t="n">
        <v>28.34</v>
      </c>
      <c r="R90" s="62" t="n">
        <f aca="false">P90/3600</f>
        <v>4.9691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59.12</v>
      </c>
      <c r="I91" s="72" t="n">
        <v>13.19</v>
      </c>
      <c r="J91" s="51" t="n">
        <f aca="false">H91/3600</f>
        <v>2.5442</v>
      </c>
      <c r="L91" s="71" t="n">
        <v>348.3256</v>
      </c>
      <c r="M91" s="72" t="n">
        <v>46.9124</v>
      </c>
      <c r="N91" s="72" t="n">
        <v>44.6777</v>
      </c>
      <c r="O91" s="72" t="n">
        <v>44.6897</v>
      </c>
      <c r="P91" s="72" t="n">
        <v>9084.87</v>
      </c>
      <c r="Q91" s="72" t="n">
        <v>12.9</v>
      </c>
      <c r="R91" s="51" t="n">
        <f aca="false">P91/3600</f>
        <v>2.5235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19.89</v>
      </c>
      <c r="I92" s="74" t="n">
        <v>12.89</v>
      </c>
      <c r="J92" s="56" t="n">
        <f aca="false">H92/3600</f>
        <v>2.47774722222222</v>
      </c>
      <c r="L92" s="73" t="n">
        <v>254.3032</v>
      </c>
      <c r="M92" s="74" t="n">
        <v>42.4335</v>
      </c>
      <c r="N92" s="74" t="n">
        <v>40.8475</v>
      </c>
      <c r="O92" s="74" t="n">
        <v>41.0174</v>
      </c>
      <c r="P92" s="74" t="n">
        <v>8711.29</v>
      </c>
      <c r="Q92" s="74" t="n">
        <v>12.7</v>
      </c>
      <c r="R92" s="56" t="n">
        <f aca="false">P92/3600</f>
        <v>2.419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913.91</v>
      </c>
      <c r="I93" s="74" t="n">
        <v>12.64</v>
      </c>
      <c r="J93" s="56" t="n">
        <f aca="false">H93/3600</f>
        <v>2.47608611111111</v>
      </c>
      <c r="L93" s="73" t="n">
        <v>188.6408</v>
      </c>
      <c r="M93" s="74" t="n">
        <v>37.6847</v>
      </c>
      <c r="N93" s="74" t="n">
        <v>38.8834</v>
      </c>
      <c r="O93" s="74" t="n">
        <v>39.0801</v>
      </c>
      <c r="P93" s="74" t="n">
        <v>8758.16</v>
      </c>
      <c r="Q93" s="74" t="n">
        <v>12.92</v>
      </c>
      <c r="R93" s="56" t="n">
        <f aca="false">P93/3600</f>
        <v>2.432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591.53</v>
      </c>
      <c r="I94" s="76" t="n">
        <v>12.5</v>
      </c>
      <c r="J94" s="62" t="n">
        <f aca="false">H94/3600</f>
        <v>2.38653611111111</v>
      </c>
      <c r="L94" s="75" t="n">
        <v>134.6912</v>
      </c>
      <c r="M94" s="76" t="n">
        <v>32.8333</v>
      </c>
      <c r="N94" s="76" t="n">
        <v>37.6889</v>
      </c>
      <c r="O94" s="76" t="n">
        <v>37.6119</v>
      </c>
      <c r="P94" s="76" t="n">
        <v>8592.31</v>
      </c>
      <c r="Q94" s="76" t="n">
        <v>12.85</v>
      </c>
      <c r="R94" s="62" t="n">
        <f aca="false">P94/3600</f>
        <v>2.386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42.96</v>
      </c>
      <c r="I95" s="72" t="n">
        <v>26.71</v>
      </c>
      <c r="J95" s="51" t="n">
        <f aca="false">H95/3600</f>
        <v>4.87304444444444</v>
      </c>
      <c r="L95" s="71" t="n">
        <v>687.3709</v>
      </c>
      <c r="M95" s="72" t="n">
        <v>49.065</v>
      </c>
      <c r="N95" s="72" t="n">
        <v>51.5496</v>
      </c>
      <c r="O95" s="72" t="n">
        <v>52.0349</v>
      </c>
      <c r="P95" s="72" t="n">
        <v>17446.91</v>
      </c>
      <c r="Q95" s="72" t="n">
        <v>25.68</v>
      </c>
      <c r="R95" s="51" t="n">
        <f aca="false">P95/3600</f>
        <v>4.846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52.5</v>
      </c>
      <c r="I96" s="74" t="n">
        <v>26.18</v>
      </c>
      <c r="J96" s="56" t="n">
        <f aca="false">H96/3600</f>
        <v>4.84791666666667</v>
      </c>
      <c r="L96" s="73" t="n">
        <v>405.9923</v>
      </c>
      <c r="M96" s="74" t="n">
        <v>45.1568</v>
      </c>
      <c r="N96" s="74" t="n">
        <v>48.2452</v>
      </c>
      <c r="O96" s="74" t="n">
        <v>49.0479</v>
      </c>
      <c r="P96" s="74" t="n">
        <v>17145.88</v>
      </c>
      <c r="Q96" s="74" t="n">
        <v>26.03</v>
      </c>
      <c r="R96" s="56" t="n">
        <f aca="false">P96/3600</f>
        <v>4.762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519.17</v>
      </c>
      <c r="I97" s="74" t="n">
        <v>24.63</v>
      </c>
      <c r="J97" s="56" t="n">
        <f aca="false">H97/3600</f>
        <v>4.58865833333333</v>
      </c>
      <c r="L97" s="73" t="n">
        <v>241.8118</v>
      </c>
      <c r="M97" s="74" t="n">
        <v>41.2878</v>
      </c>
      <c r="N97" s="74" t="n">
        <v>46.0745</v>
      </c>
      <c r="O97" s="74" t="n">
        <v>46.8474</v>
      </c>
      <c r="P97" s="74" t="n">
        <v>16504.98</v>
      </c>
      <c r="Q97" s="74" t="n">
        <v>24.76</v>
      </c>
      <c r="R97" s="56" t="n">
        <f aca="false">P97/3600</f>
        <v>4.5847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056.47</v>
      </c>
      <c r="I98" s="76" t="n">
        <v>24.64</v>
      </c>
      <c r="J98" s="62" t="n">
        <f aca="false">H98/3600</f>
        <v>4.46013055555556</v>
      </c>
      <c r="L98" s="75" t="n">
        <v>150.1565</v>
      </c>
      <c r="M98" s="76" t="n">
        <v>37.5173</v>
      </c>
      <c r="N98" s="76" t="n">
        <v>44.1706</v>
      </c>
      <c r="O98" s="76" t="n">
        <v>45.3961</v>
      </c>
      <c r="P98" s="76" t="n">
        <v>16453.13</v>
      </c>
      <c r="Q98" s="76" t="n">
        <v>23.84</v>
      </c>
      <c r="R98" s="62" t="n">
        <f aca="false">P98/3600</f>
        <v>4.5703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541663914797</v>
      </c>
      <c r="J106" s="77" t="n">
        <f aca="false">GEOMEAN(J3:J98)</f>
        <v>3.49876991222609</v>
      </c>
      <c r="Q106" s="77" t="n">
        <f aca="false">GEOMEAN(Q3:Q98)</f>
        <v>21.8457710853751</v>
      </c>
      <c r="R106" s="77" t="n">
        <f aca="false">GEOMEAN(R3:R98)</f>
        <v>3.485843067602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15848714873</v>
      </c>
      <c r="R107" s="78" t="n">
        <f aca="false">R106/J106</f>
        <v>0.9963053173120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4741666666667</v>
      </c>
      <c r="J108" s="77" t="n">
        <f aca="false">SUM(J3:J98)</f>
        <v>426.140386111111</v>
      </c>
      <c r="Q108" s="77" t="n">
        <f aca="false">SUM(Q3:Q98)/3600</f>
        <v>0.744319444444445</v>
      </c>
      <c r="R108" s="77" t="n">
        <f aca="false">SUM(R3:R98)</f>
        <v>424.8004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0785433964179</v>
      </c>
      <c r="J113" s="77" t="n">
        <f aca="false">GEOMEAN(J19:J82)</f>
        <v>3.43795315635106</v>
      </c>
      <c r="Q113" s="77" t="n">
        <f aca="false">GEOMEAN(Q19:Q82)</f>
        <v>22.0753572239555</v>
      </c>
      <c r="R113" s="77" t="n">
        <f aca="false">GEOMEAN(R19:R82)</f>
        <v>3.428238143078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55689190851</v>
      </c>
      <c r="R114" s="78" t="n">
        <f aca="false">R113/J113</f>
        <v>0.997174186840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74 T76:V78 T80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10:X10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W14:X14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W18:X18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6:X6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T83:V98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W22:X22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W26:X26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30:X30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34:X34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38:X38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42:X42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46:X46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50:X50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54:X54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58:X58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62:X62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66:X66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70:X70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74:X74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T99:V105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99:Y103 W105:Y105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83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X83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Y83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87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X87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Y87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91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91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91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95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95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95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86:X86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W90:X90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W94:X94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8:X98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W104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X104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Y104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T111:V112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112:Y112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111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X111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Y111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T75:V75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W75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X75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Y75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T79:V79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W79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conditionalFormatting sqref="X79">
    <cfRule type="cellIs" priority="216" operator="greaterThan" aboveAverage="0" equalAverage="0" bottom="0" percent="0" rank="0" text="" dxfId="1524">
      <formula>0.03</formula>
    </cfRule>
    <cfRule type="cellIs" priority="217" operator="lessThan" aboveAverage="0" equalAverage="0" bottom="0" percent="0" rank="0" text="" dxfId="1525">
      <formula>-0.03</formula>
    </cfRule>
  </conditionalFormatting>
  <conditionalFormatting sqref="Y79">
    <cfRule type="cellIs" priority="218" operator="greaterThan" aboveAverage="0" equalAverage="0" bottom="0" percent="0" rank="0" text="" dxfId="1526">
      <formula>0.03</formula>
    </cfRule>
    <cfRule type="cellIs" priority="219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448.79</v>
      </c>
      <c r="I19" s="72" t="n">
        <v>49.59</v>
      </c>
      <c r="J19" s="51" t="n">
        <f aca="false">H19/3600</f>
        <v>5.95799722222222</v>
      </c>
      <c r="L19" s="71" t="n">
        <v>5302.5736</v>
      </c>
      <c r="M19" s="72" t="n">
        <v>41.8815</v>
      </c>
      <c r="N19" s="72" t="n">
        <v>43.3686</v>
      </c>
      <c r="O19" s="72" t="n">
        <v>44.9199</v>
      </c>
      <c r="P19" s="72" t="n">
        <v>21009.19</v>
      </c>
      <c r="Q19" s="72" t="n">
        <v>50</v>
      </c>
      <c r="R19" s="51" t="n">
        <f aca="false">P19/3600</f>
        <v>5.8358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29.12</v>
      </c>
      <c r="I20" s="74" t="n">
        <v>43.24</v>
      </c>
      <c r="J20" s="56" t="n">
        <f aca="false">H20/3600</f>
        <v>4.89697777777778</v>
      </c>
      <c r="L20" s="73" t="n">
        <v>2459.34</v>
      </c>
      <c r="M20" s="74" t="n">
        <v>39.832</v>
      </c>
      <c r="N20" s="74" t="n">
        <v>41.7336</v>
      </c>
      <c r="O20" s="74" t="n">
        <v>42.863</v>
      </c>
      <c r="P20" s="74" t="n">
        <v>17699.58</v>
      </c>
      <c r="Q20" s="74" t="n">
        <v>43.59</v>
      </c>
      <c r="R20" s="56" t="n">
        <f aca="false">P20/3600</f>
        <v>4.916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188.68</v>
      </c>
      <c r="I21" s="74" t="n">
        <v>39.88</v>
      </c>
      <c r="J21" s="56" t="n">
        <f aca="false">H21/3600</f>
        <v>4.21907777777778</v>
      </c>
      <c r="L21" s="73" t="n">
        <v>1194.72</v>
      </c>
      <c r="M21" s="74" t="n">
        <v>37.2477</v>
      </c>
      <c r="N21" s="74" t="n">
        <v>40.401</v>
      </c>
      <c r="O21" s="74" t="n">
        <v>41.538</v>
      </c>
      <c r="P21" s="74" t="n">
        <v>15350.59</v>
      </c>
      <c r="Q21" s="74" t="n">
        <v>38.5</v>
      </c>
      <c r="R21" s="56" t="n">
        <f aca="false">P21/3600</f>
        <v>4.2640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423.14</v>
      </c>
      <c r="I22" s="76" t="n">
        <v>33.21</v>
      </c>
      <c r="J22" s="62" t="n">
        <f aca="false">H22/3600</f>
        <v>3.72865</v>
      </c>
      <c r="L22" s="75" t="n">
        <v>590.2456</v>
      </c>
      <c r="M22" s="76" t="n">
        <v>34.5921</v>
      </c>
      <c r="N22" s="76" t="n">
        <v>39.5829</v>
      </c>
      <c r="O22" s="76" t="n">
        <v>40.7757</v>
      </c>
      <c r="P22" s="76" t="n">
        <v>13557.79</v>
      </c>
      <c r="Q22" s="76" t="n">
        <v>34.3</v>
      </c>
      <c r="R22" s="62" t="n">
        <f aca="false">P22/3600</f>
        <v>3.766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12.92</v>
      </c>
      <c r="I23" s="72" t="n">
        <v>51.36</v>
      </c>
      <c r="J23" s="51" t="n">
        <f aca="false">H23/3600</f>
        <v>5.53136666666667</v>
      </c>
      <c r="L23" s="71" t="n">
        <v>8267.8592</v>
      </c>
      <c r="M23" s="72" t="n">
        <v>39.9584</v>
      </c>
      <c r="N23" s="72" t="n">
        <v>41.9981</v>
      </c>
      <c r="O23" s="72" t="n">
        <v>43.1821</v>
      </c>
      <c r="P23" s="72" t="n">
        <v>19488.94</v>
      </c>
      <c r="Q23" s="72" t="n">
        <v>52.63</v>
      </c>
      <c r="R23" s="51" t="n">
        <f aca="false">P23/3600</f>
        <v>5.4135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883.09</v>
      </c>
      <c r="I24" s="74" t="n">
        <v>41.58</v>
      </c>
      <c r="J24" s="56" t="n">
        <f aca="false">H24/3600</f>
        <v>4.41196944444445</v>
      </c>
      <c r="L24" s="73" t="n">
        <v>3244.336</v>
      </c>
      <c r="M24" s="74" t="n">
        <v>37.0628</v>
      </c>
      <c r="N24" s="74" t="n">
        <v>39.8616</v>
      </c>
      <c r="O24" s="74" t="n">
        <v>40.8449</v>
      </c>
      <c r="P24" s="74" t="n">
        <v>15494.73</v>
      </c>
      <c r="Q24" s="74" t="n">
        <v>43.12</v>
      </c>
      <c r="R24" s="56" t="n">
        <f aca="false">P24/3600</f>
        <v>4.3040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492.31</v>
      </c>
      <c r="I25" s="74" t="n">
        <v>38.44</v>
      </c>
      <c r="J25" s="56" t="n">
        <f aca="false">H25/3600</f>
        <v>3.74786388888889</v>
      </c>
      <c r="L25" s="73" t="n">
        <v>1371.5264</v>
      </c>
      <c r="M25" s="74" t="n">
        <v>34.2728</v>
      </c>
      <c r="N25" s="74" t="n">
        <v>38.2352</v>
      </c>
      <c r="O25" s="74" t="n">
        <v>39.4536</v>
      </c>
      <c r="P25" s="74" t="n">
        <v>13254.63</v>
      </c>
      <c r="Q25" s="74" t="n">
        <v>35.65</v>
      </c>
      <c r="R25" s="56" t="n">
        <f aca="false">P25/3600</f>
        <v>3.681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925.83</v>
      </c>
      <c r="I26" s="76" t="n">
        <v>34.67</v>
      </c>
      <c r="J26" s="62" t="n">
        <f aca="false">H26/3600</f>
        <v>3.31273055555556</v>
      </c>
      <c r="L26" s="75" t="n">
        <v>594.7424</v>
      </c>
      <c r="M26" s="76" t="n">
        <v>31.6689</v>
      </c>
      <c r="N26" s="76" t="n">
        <v>37.163</v>
      </c>
      <c r="O26" s="76" t="n">
        <v>38.6891</v>
      </c>
      <c r="P26" s="76" t="n">
        <v>11842.47</v>
      </c>
      <c r="Q26" s="76" t="n">
        <v>33.2</v>
      </c>
      <c r="R26" s="62" t="n">
        <f aca="false">P26/3600</f>
        <v>3.2895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2283.17</v>
      </c>
      <c r="I27" s="72" t="n">
        <v>116.12</v>
      </c>
      <c r="J27" s="51" t="n">
        <f aca="false">H27/3600</f>
        <v>11.745325</v>
      </c>
      <c r="L27" s="71" t="n">
        <v>22069.5432</v>
      </c>
      <c r="M27" s="72" t="n">
        <v>38.7269</v>
      </c>
      <c r="N27" s="72" t="n">
        <v>40.146</v>
      </c>
      <c r="O27" s="72" t="n">
        <v>43.3747</v>
      </c>
      <c r="P27" s="72" t="n">
        <v>42109.45</v>
      </c>
      <c r="Q27" s="72" t="n">
        <v>110.33</v>
      </c>
      <c r="R27" s="51" t="n">
        <f aca="false">P27/3600</f>
        <v>11.6970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17.49</v>
      </c>
      <c r="I28" s="74" t="n">
        <v>85.17</v>
      </c>
      <c r="J28" s="56" t="n">
        <f aca="false">H28/3600</f>
        <v>9.14374722222222</v>
      </c>
      <c r="L28" s="73" t="n">
        <v>5987.2592</v>
      </c>
      <c r="M28" s="74" t="n">
        <v>36.7726</v>
      </c>
      <c r="N28" s="74" t="n">
        <v>38.9374</v>
      </c>
      <c r="O28" s="74" t="n">
        <v>41.4354</v>
      </c>
      <c r="P28" s="74" t="n">
        <v>32155.62</v>
      </c>
      <c r="Q28" s="74" t="n">
        <v>78.97</v>
      </c>
      <c r="R28" s="56" t="n">
        <f aca="false">P28/3600</f>
        <v>8.932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502.14</v>
      </c>
      <c r="I29" s="74" t="n">
        <v>69.69</v>
      </c>
      <c r="J29" s="56" t="n">
        <f aca="false">H29/3600</f>
        <v>7.63948333333333</v>
      </c>
      <c r="L29" s="73" t="n">
        <v>2678.8472</v>
      </c>
      <c r="M29" s="74" t="n">
        <v>34.6478</v>
      </c>
      <c r="N29" s="74" t="n">
        <v>37.9777</v>
      </c>
      <c r="O29" s="74" t="n">
        <v>39.7898</v>
      </c>
      <c r="P29" s="74" t="n">
        <v>27659.09</v>
      </c>
      <c r="Q29" s="74" t="n">
        <v>68.95</v>
      </c>
      <c r="R29" s="56" t="n">
        <f aca="false">P29/3600</f>
        <v>7.683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5662.68</v>
      </c>
      <c r="I30" s="76" t="n">
        <v>66.05</v>
      </c>
      <c r="J30" s="62" t="n">
        <f aca="false">H30/3600</f>
        <v>7.12852222222222</v>
      </c>
      <c r="L30" s="75" t="n">
        <v>1322.0472</v>
      </c>
      <c r="M30" s="76" t="n">
        <v>32.3601</v>
      </c>
      <c r="N30" s="76" t="n">
        <v>37.2046</v>
      </c>
      <c r="O30" s="76" t="n">
        <v>38.6331</v>
      </c>
      <c r="P30" s="76" t="n">
        <v>24828.85</v>
      </c>
      <c r="Q30" s="76" t="n">
        <v>63.65</v>
      </c>
      <c r="R30" s="62" t="n">
        <f aca="false">P30/3600</f>
        <v>6.8969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299.81</v>
      </c>
      <c r="I31" s="72" t="n">
        <v>115.71</v>
      </c>
      <c r="J31" s="51" t="n">
        <f aca="false">H31/3600</f>
        <v>14.2499472222222</v>
      </c>
      <c r="L31" s="71" t="n">
        <v>20696.128</v>
      </c>
      <c r="M31" s="72" t="n">
        <v>39.5164</v>
      </c>
      <c r="N31" s="72" t="n">
        <v>43.7606</v>
      </c>
      <c r="O31" s="72" t="n">
        <v>45.0718</v>
      </c>
      <c r="P31" s="72" t="n">
        <v>50933.69</v>
      </c>
      <c r="Q31" s="72" t="n">
        <v>117.64</v>
      </c>
      <c r="R31" s="51" t="n">
        <f aca="false">P31/3600</f>
        <v>14.1482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0913.12</v>
      </c>
      <c r="I32" s="74" t="n">
        <v>94.47</v>
      </c>
      <c r="J32" s="56" t="n">
        <f aca="false">H32/3600</f>
        <v>11.3647555555556</v>
      </c>
      <c r="L32" s="73" t="n">
        <v>7036.632</v>
      </c>
      <c r="M32" s="74" t="n">
        <v>37.6121</v>
      </c>
      <c r="N32" s="74" t="n">
        <v>42.2934</v>
      </c>
      <c r="O32" s="74" t="n">
        <v>42.8263</v>
      </c>
      <c r="P32" s="74" t="n">
        <v>40310.31</v>
      </c>
      <c r="Q32" s="74" t="n">
        <v>95.58</v>
      </c>
      <c r="R32" s="56" t="n">
        <f aca="false">P32/3600</f>
        <v>11.1973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66.93</v>
      </c>
      <c r="I33" s="74" t="n">
        <v>86.09</v>
      </c>
      <c r="J33" s="56" t="n">
        <f aca="false">H33/3600</f>
        <v>9.40748055555556</v>
      </c>
      <c r="L33" s="73" t="n">
        <v>3271.7432</v>
      </c>
      <c r="M33" s="74" t="n">
        <v>35.6488</v>
      </c>
      <c r="N33" s="74" t="n">
        <v>40.9535</v>
      </c>
      <c r="O33" s="74" t="n">
        <v>40.8857</v>
      </c>
      <c r="P33" s="74" t="n">
        <v>34041.04</v>
      </c>
      <c r="Q33" s="74" t="n">
        <v>82.57</v>
      </c>
      <c r="R33" s="56" t="n">
        <f aca="false">P33/3600</f>
        <v>9.4558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827.84</v>
      </c>
      <c r="I34" s="76" t="n">
        <v>78.33</v>
      </c>
      <c r="J34" s="62" t="n">
        <f aca="false">H34/3600</f>
        <v>8.56328888888889</v>
      </c>
      <c r="L34" s="75" t="n">
        <v>1672.0944</v>
      </c>
      <c r="M34" s="76" t="n">
        <v>33.5313</v>
      </c>
      <c r="N34" s="76" t="n">
        <v>39.9417</v>
      </c>
      <c r="O34" s="76" t="n">
        <v>39.4746</v>
      </c>
      <c r="P34" s="76" t="n">
        <v>29942.93</v>
      </c>
      <c r="Q34" s="76" t="n">
        <v>75.39</v>
      </c>
      <c r="R34" s="62" t="n">
        <f aca="false">P34/3600</f>
        <v>8.3174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0444.91</v>
      </c>
      <c r="I35" s="72" t="n">
        <v>184.4</v>
      </c>
      <c r="J35" s="51" t="n">
        <f aca="false">H35/3600</f>
        <v>16.7902527777778</v>
      </c>
      <c r="L35" s="71" t="n">
        <v>64202.4112</v>
      </c>
      <c r="M35" s="72" t="n">
        <v>38.457</v>
      </c>
      <c r="N35" s="72" t="n">
        <v>41.8941</v>
      </c>
      <c r="O35" s="72" t="n">
        <v>44.0531</v>
      </c>
      <c r="P35" s="72" t="n">
        <v>59421.04</v>
      </c>
      <c r="Q35" s="72" t="n">
        <v>177.01</v>
      </c>
      <c r="R35" s="51" t="n">
        <f aca="false">P35/3600</f>
        <v>16.5058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696.96</v>
      </c>
      <c r="I36" s="74" t="n">
        <v>107.91</v>
      </c>
      <c r="J36" s="56" t="n">
        <f aca="false">H36/3600</f>
        <v>10.1936</v>
      </c>
      <c r="L36" s="73" t="n">
        <v>9369.92</v>
      </c>
      <c r="M36" s="74" t="n">
        <v>35.2526</v>
      </c>
      <c r="N36" s="74" t="n">
        <v>40.5016</v>
      </c>
      <c r="O36" s="74" t="n">
        <v>42.8453</v>
      </c>
      <c r="P36" s="74" t="n">
        <v>36672.18</v>
      </c>
      <c r="Q36" s="74" t="n">
        <v>108.01</v>
      </c>
      <c r="R36" s="56" t="n">
        <f aca="false">P36/3600</f>
        <v>10.1867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9785.41</v>
      </c>
      <c r="I37" s="74" t="n">
        <v>79.68</v>
      </c>
      <c r="J37" s="56" t="n">
        <f aca="false">H37/3600</f>
        <v>8.273725</v>
      </c>
      <c r="L37" s="73" t="n">
        <v>2310.8104</v>
      </c>
      <c r="M37" s="74" t="n">
        <v>33.559</v>
      </c>
      <c r="N37" s="74" t="n">
        <v>39.2636</v>
      </c>
      <c r="O37" s="74" t="n">
        <v>41.7784</v>
      </c>
      <c r="P37" s="74" t="n">
        <v>29453.62</v>
      </c>
      <c r="Q37" s="74" t="n">
        <v>83.62</v>
      </c>
      <c r="R37" s="56" t="n">
        <f aca="false">P37/3600</f>
        <v>8.1815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6200.15</v>
      </c>
      <c r="I38" s="76" t="n">
        <v>80.45</v>
      </c>
      <c r="J38" s="62" t="n">
        <f aca="false">H38/3600</f>
        <v>7.27781944444445</v>
      </c>
      <c r="L38" s="75" t="n">
        <v>847.3776</v>
      </c>
      <c r="M38" s="76" t="n">
        <v>31.4854</v>
      </c>
      <c r="N38" s="76" t="n">
        <v>38.3722</v>
      </c>
      <c r="O38" s="76" t="n">
        <v>41.0007</v>
      </c>
      <c r="P38" s="76" t="n">
        <v>26544.59</v>
      </c>
      <c r="Q38" s="76" t="n">
        <v>76.09</v>
      </c>
      <c r="R38" s="62" t="n">
        <f aca="false">P38/3600</f>
        <v>7.3734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849.71</v>
      </c>
      <c r="I39" s="72" t="n">
        <v>22.39</v>
      </c>
      <c r="J39" s="51" t="n">
        <f aca="false">H39/3600</f>
        <v>2.45825277777778</v>
      </c>
      <c r="L39" s="71" t="n">
        <v>3876.6232</v>
      </c>
      <c r="M39" s="72" t="n">
        <v>40.3103</v>
      </c>
      <c r="N39" s="72" t="n">
        <v>42.7377</v>
      </c>
      <c r="O39" s="72" t="n">
        <v>43.2363</v>
      </c>
      <c r="P39" s="72" t="n">
        <v>8879.47</v>
      </c>
      <c r="Q39" s="72" t="n">
        <v>21.44</v>
      </c>
      <c r="R39" s="51" t="n">
        <f aca="false">P39/3600</f>
        <v>2.4665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458.69</v>
      </c>
      <c r="I40" s="74" t="n">
        <v>17.72</v>
      </c>
      <c r="J40" s="56" t="n">
        <f aca="false">H40/3600</f>
        <v>2.07185833333333</v>
      </c>
      <c r="L40" s="73" t="n">
        <v>1801.9592</v>
      </c>
      <c r="M40" s="74" t="n">
        <v>37.0993</v>
      </c>
      <c r="N40" s="74" t="n">
        <v>40.0861</v>
      </c>
      <c r="O40" s="74" t="n">
        <v>40.2624</v>
      </c>
      <c r="P40" s="74" t="n">
        <v>7407.06</v>
      </c>
      <c r="Q40" s="74" t="n">
        <v>17.95</v>
      </c>
      <c r="R40" s="56" t="n">
        <f aca="false">P40/3600</f>
        <v>2.0575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379.87</v>
      </c>
      <c r="I41" s="74" t="n">
        <v>16.38</v>
      </c>
      <c r="J41" s="56" t="n">
        <f aca="false">H41/3600</f>
        <v>1.77218611111111</v>
      </c>
      <c r="L41" s="73" t="n">
        <v>862.6792</v>
      </c>
      <c r="M41" s="74" t="n">
        <v>34.2443</v>
      </c>
      <c r="N41" s="74" t="n">
        <v>38.0606</v>
      </c>
      <c r="O41" s="74" t="n">
        <v>38.1136</v>
      </c>
      <c r="P41" s="74" t="n">
        <v>6275.15</v>
      </c>
      <c r="Q41" s="74" t="n">
        <v>15.35</v>
      </c>
      <c r="R41" s="56" t="n">
        <f aca="false">P41/3600</f>
        <v>1.7430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80.96</v>
      </c>
      <c r="I42" s="76" t="n">
        <v>13.27</v>
      </c>
      <c r="J42" s="62" t="n">
        <f aca="false">H42/3600</f>
        <v>1.55026666666667</v>
      </c>
      <c r="L42" s="75" t="n">
        <v>442.16</v>
      </c>
      <c r="M42" s="76" t="n">
        <v>31.779</v>
      </c>
      <c r="N42" s="76" t="n">
        <v>36.7818</v>
      </c>
      <c r="O42" s="76" t="n">
        <v>36.6284</v>
      </c>
      <c r="P42" s="76" t="n">
        <v>5480.53</v>
      </c>
      <c r="Q42" s="76" t="n">
        <v>13.62</v>
      </c>
      <c r="R42" s="62" t="n">
        <f aca="false">P42/3600</f>
        <v>1.5223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001.65</v>
      </c>
      <c r="I43" s="72" t="n">
        <v>24.23</v>
      </c>
      <c r="J43" s="51" t="n">
        <f aca="false">H43/3600</f>
        <v>2.77823611111111</v>
      </c>
      <c r="L43" s="71" t="n">
        <v>4489.7</v>
      </c>
      <c r="M43" s="72" t="n">
        <v>40.2021</v>
      </c>
      <c r="N43" s="72" t="n">
        <v>43.1031</v>
      </c>
      <c r="O43" s="72" t="n">
        <v>44.4914</v>
      </c>
      <c r="P43" s="72" t="n">
        <v>9917.19</v>
      </c>
      <c r="Q43" s="72" t="n">
        <v>24.77</v>
      </c>
      <c r="R43" s="51" t="n">
        <f aca="false">P43/3600</f>
        <v>2.754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311.11</v>
      </c>
      <c r="I44" s="74" t="n">
        <v>21.07</v>
      </c>
      <c r="J44" s="56" t="n">
        <f aca="false">H44/3600</f>
        <v>2.30864166666667</v>
      </c>
      <c r="L44" s="73" t="n">
        <v>1961.2992</v>
      </c>
      <c r="M44" s="74" t="n">
        <v>37.3329</v>
      </c>
      <c r="N44" s="74" t="n">
        <v>40.9895</v>
      </c>
      <c r="O44" s="74" t="n">
        <v>42.0587</v>
      </c>
      <c r="P44" s="74" t="n">
        <v>8101.38</v>
      </c>
      <c r="Q44" s="74" t="n">
        <v>20.64</v>
      </c>
      <c r="R44" s="56" t="n">
        <f aca="false">P44/3600</f>
        <v>2.2503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99.54</v>
      </c>
      <c r="I45" s="74" t="n">
        <v>18.63</v>
      </c>
      <c r="J45" s="56" t="n">
        <f aca="false">H45/3600</f>
        <v>1.97209444444444</v>
      </c>
      <c r="L45" s="73" t="n">
        <v>940.572</v>
      </c>
      <c r="M45" s="74" t="n">
        <v>34.3926</v>
      </c>
      <c r="N45" s="74" t="n">
        <v>39.2848</v>
      </c>
      <c r="O45" s="74" t="n">
        <v>40.1516</v>
      </c>
      <c r="P45" s="74" t="n">
        <v>6981.53</v>
      </c>
      <c r="Q45" s="74" t="n">
        <v>17.66</v>
      </c>
      <c r="R45" s="56" t="n">
        <f aca="false">P45/3600</f>
        <v>1.939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383.15</v>
      </c>
      <c r="I46" s="76" t="n">
        <v>17.03</v>
      </c>
      <c r="J46" s="62" t="n">
        <f aca="false">H46/3600</f>
        <v>1.77309722222222</v>
      </c>
      <c r="L46" s="75" t="n">
        <v>477.6672</v>
      </c>
      <c r="M46" s="76" t="n">
        <v>31.5022</v>
      </c>
      <c r="N46" s="76" t="n">
        <v>37.9865</v>
      </c>
      <c r="O46" s="76" t="n">
        <v>38.7718</v>
      </c>
      <c r="P46" s="76" t="n">
        <v>6218.25</v>
      </c>
      <c r="Q46" s="76" t="n">
        <v>16.3</v>
      </c>
      <c r="R46" s="62" t="n">
        <f aca="false">P46/3600</f>
        <v>1.727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669.55</v>
      </c>
      <c r="I47" s="72" t="n">
        <v>27.15</v>
      </c>
      <c r="J47" s="51" t="n">
        <f aca="false">H47/3600</f>
        <v>2.96376388888889</v>
      </c>
      <c r="L47" s="71" t="n">
        <v>9268.992</v>
      </c>
      <c r="M47" s="72" t="n">
        <v>38.2836</v>
      </c>
      <c r="N47" s="72" t="n">
        <v>41.0148</v>
      </c>
      <c r="O47" s="72" t="n">
        <v>41.942</v>
      </c>
      <c r="P47" s="72" t="n">
        <v>10335.92</v>
      </c>
      <c r="Q47" s="72" t="n">
        <v>26.66</v>
      </c>
      <c r="R47" s="51" t="n">
        <f aca="false">P47/3600</f>
        <v>2.8710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965.47</v>
      </c>
      <c r="I48" s="74" t="n">
        <v>21</v>
      </c>
      <c r="J48" s="56" t="n">
        <f aca="false">H48/3600</f>
        <v>2.21263055555556</v>
      </c>
      <c r="L48" s="73" t="n">
        <v>3700.3096</v>
      </c>
      <c r="M48" s="74" t="n">
        <v>34.391</v>
      </c>
      <c r="N48" s="74" t="n">
        <v>38.261</v>
      </c>
      <c r="O48" s="74" t="n">
        <v>39.083</v>
      </c>
      <c r="P48" s="74" t="n">
        <v>7940.8</v>
      </c>
      <c r="Q48" s="74" t="n">
        <v>20.98</v>
      </c>
      <c r="R48" s="56" t="n">
        <f aca="false">P48/3600</f>
        <v>2.205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28.54</v>
      </c>
      <c r="I49" s="74" t="n">
        <v>16.78</v>
      </c>
      <c r="J49" s="56" t="n">
        <f aca="false">H49/3600</f>
        <v>1.78570555555556</v>
      </c>
      <c r="L49" s="73" t="n">
        <v>1568.4752</v>
      </c>
      <c r="M49" s="74" t="n">
        <v>31.0251</v>
      </c>
      <c r="N49" s="74" t="n">
        <v>36.3348</v>
      </c>
      <c r="O49" s="74" t="n">
        <v>37.0848</v>
      </c>
      <c r="P49" s="74" t="n">
        <v>6462.96</v>
      </c>
      <c r="Q49" s="74" t="n">
        <v>17.24</v>
      </c>
      <c r="R49" s="56" t="n">
        <f aca="false">P49/3600</f>
        <v>1.795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446.75</v>
      </c>
      <c r="I50" s="76" t="n">
        <v>14.43</v>
      </c>
      <c r="J50" s="62" t="n">
        <f aca="false">H50/3600</f>
        <v>1.51298611111111</v>
      </c>
      <c r="L50" s="75" t="n">
        <v>666.2464</v>
      </c>
      <c r="M50" s="76" t="n">
        <v>27.8637</v>
      </c>
      <c r="N50" s="76" t="n">
        <v>34.9916</v>
      </c>
      <c r="O50" s="76" t="n">
        <v>35.7497</v>
      </c>
      <c r="P50" s="76" t="n">
        <v>5475.83</v>
      </c>
      <c r="Q50" s="76" t="n">
        <v>14.81</v>
      </c>
      <c r="R50" s="62" t="n">
        <f aca="false">P50/3600</f>
        <v>1.5210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97.45</v>
      </c>
      <c r="I51" s="72" t="n">
        <v>17.4</v>
      </c>
      <c r="J51" s="51" t="n">
        <f aca="false">H51/3600</f>
        <v>2.16595833333333</v>
      </c>
      <c r="L51" s="71" t="n">
        <v>6120.5224</v>
      </c>
      <c r="M51" s="72" t="n">
        <v>40.0891</v>
      </c>
      <c r="N51" s="72" t="n">
        <v>41.4019</v>
      </c>
      <c r="O51" s="72" t="n">
        <v>42.7809</v>
      </c>
      <c r="P51" s="72" t="n">
        <v>7652.87</v>
      </c>
      <c r="Q51" s="72" t="n">
        <v>17.8</v>
      </c>
      <c r="R51" s="51" t="n">
        <f aca="false">P51/3600</f>
        <v>2.125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47.3</v>
      </c>
      <c r="I52" s="74" t="n">
        <v>13.95</v>
      </c>
      <c r="J52" s="56" t="n">
        <f aca="false">H52/3600</f>
        <v>1.73536111111111</v>
      </c>
      <c r="L52" s="73" t="n">
        <v>2386.1864</v>
      </c>
      <c r="M52" s="74" t="n">
        <v>36.2464</v>
      </c>
      <c r="N52" s="74" t="n">
        <v>38.7581</v>
      </c>
      <c r="O52" s="74" t="n">
        <v>40.3779</v>
      </c>
      <c r="P52" s="74" t="n">
        <v>6256.05</v>
      </c>
      <c r="Q52" s="74" t="n">
        <v>14.38</v>
      </c>
      <c r="R52" s="56" t="n">
        <f aca="false">P52/3600</f>
        <v>1.737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41.02</v>
      </c>
      <c r="I53" s="74" t="n">
        <v>11.36</v>
      </c>
      <c r="J53" s="56" t="n">
        <f aca="false">H53/3600</f>
        <v>1.42806111111111</v>
      </c>
      <c r="L53" s="73" t="n">
        <v>1035.0616</v>
      </c>
      <c r="M53" s="74" t="n">
        <v>33.0661</v>
      </c>
      <c r="N53" s="74" t="n">
        <v>36.8656</v>
      </c>
      <c r="O53" s="74" t="n">
        <v>38.5522</v>
      </c>
      <c r="P53" s="74" t="n">
        <v>5198.86</v>
      </c>
      <c r="Q53" s="74" t="n">
        <v>11.83</v>
      </c>
      <c r="R53" s="56" t="n">
        <f aca="false">P53/3600</f>
        <v>1.4441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21.72</v>
      </c>
      <c r="I54" s="76" t="n">
        <v>9.79</v>
      </c>
      <c r="J54" s="62" t="n">
        <f aca="false">H54/3600</f>
        <v>1.25603333333333</v>
      </c>
      <c r="L54" s="75" t="n">
        <v>470.5264</v>
      </c>
      <c r="M54" s="76" t="n">
        <v>30.2019</v>
      </c>
      <c r="N54" s="76" t="n">
        <v>35.6187</v>
      </c>
      <c r="O54" s="76" t="n">
        <v>37.2837</v>
      </c>
      <c r="P54" s="76" t="n">
        <v>4410</v>
      </c>
      <c r="Q54" s="76" t="n">
        <v>10.16</v>
      </c>
      <c r="R54" s="62" t="n">
        <f aca="false">P54/3600</f>
        <v>1.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85.62</v>
      </c>
      <c r="I55" s="72" t="n">
        <v>6.05</v>
      </c>
      <c r="J55" s="51" t="n">
        <f aca="false">H55/3600</f>
        <v>0.69045</v>
      </c>
      <c r="L55" s="71" t="n">
        <v>1767.3416</v>
      </c>
      <c r="M55" s="72" t="n">
        <v>41.0493</v>
      </c>
      <c r="N55" s="72" t="n">
        <v>43.5506</v>
      </c>
      <c r="O55" s="72" t="n">
        <v>42.9594</v>
      </c>
      <c r="P55" s="72" t="n">
        <v>2420.37</v>
      </c>
      <c r="Q55" s="72" t="n">
        <v>6.21</v>
      </c>
      <c r="R55" s="51" t="n">
        <f aca="false">P55/3600</f>
        <v>0.672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50.32</v>
      </c>
      <c r="I56" s="74" t="n">
        <v>5.22</v>
      </c>
      <c r="J56" s="56" t="n">
        <f aca="false">H56/3600</f>
        <v>0.569533333333333</v>
      </c>
      <c r="L56" s="73" t="n">
        <v>879.6016</v>
      </c>
      <c r="M56" s="74" t="n">
        <v>37.1167</v>
      </c>
      <c r="N56" s="74" t="n">
        <v>40.792</v>
      </c>
      <c r="O56" s="74" t="n">
        <v>39.7243</v>
      </c>
      <c r="P56" s="74" t="n">
        <v>2069.2</v>
      </c>
      <c r="Q56" s="74" t="n">
        <v>5.33</v>
      </c>
      <c r="R56" s="56" t="n">
        <f aca="false">P56/3600</f>
        <v>0.574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24.03</v>
      </c>
      <c r="I57" s="74" t="n">
        <v>4.79</v>
      </c>
      <c r="J57" s="56" t="n">
        <f aca="false">H57/3600</f>
        <v>0.506675</v>
      </c>
      <c r="L57" s="73" t="n">
        <v>431.0128</v>
      </c>
      <c r="M57" s="74" t="n">
        <v>33.6118</v>
      </c>
      <c r="N57" s="74" t="n">
        <v>38.7825</v>
      </c>
      <c r="O57" s="74" t="n">
        <v>37.4277</v>
      </c>
      <c r="P57" s="74" t="n">
        <v>1776.69</v>
      </c>
      <c r="Q57" s="74" t="n">
        <v>4.63</v>
      </c>
      <c r="R57" s="56" t="n">
        <f aca="false">P57/3600</f>
        <v>0.493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79.6</v>
      </c>
      <c r="I58" s="76" t="n">
        <v>4.25</v>
      </c>
      <c r="J58" s="62" t="n">
        <f aca="false">H58/3600</f>
        <v>0.438777777777778</v>
      </c>
      <c r="L58" s="75" t="n">
        <v>220.2224</v>
      </c>
      <c r="M58" s="76" t="n">
        <v>30.6462</v>
      </c>
      <c r="N58" s="76" t="n">
        <v>37.4022</v>
      </c>
      <c r="O58" s="76" t="n">
        <v>35.8122</v>
      </c>
      <c r="P58" s="76" t="n">
        <v>1537.32</v>
      </c>
      <c r="Q58" s="76" t="n">
        <v>4.13</v>
      </c>
      <c r="R58" s="62" t="n">
        <f aca="false">P58/3600</f>
        <v>0.427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41.47</v>
      </c>
      <c r="I59" s="72" t="n">
        <v>8.14</v>
      </c>
      <c r="J59" s="51" t="n">
        <f aca="false">H59/3600</f>
        <v>0.761519444444444</v>
      </c>
      <c r="L59" s="71" t="n">
        <v>2755.3488</v>
      </c>
      <c r="M59" s="72" t="n">
        <v>38.3105</v>
      </c>
      <c r="N59" s="72" t="n">
        <v>42.6087</v>
      </c>
      <c r="O59" s="72" t="n">
        <v>43.6645</v>
      </c>
      <c r="P59" s="72" t="n">
        <v>2703.1</v>
      </c>
      <c r="Q59" s="72" t="n">
        <v>7.79</v>
      </c>
      <c r="R59" s="51" t="n">
        <f aca="false">P59/3600</f>
        <v>0.750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85.4</v>
      </c>
      <c r="I60" s="74" t="n">
        <v>6.28</v>
      </c>
      <c r="J60" s="56" t="n">
        <f aca="false">H60/3600</f>
        <v>0.579277777777778</v>
      </c>
      <c r="L60" s="73" t="n">
        <v>908.6824</v>
      </c>
      <c r="M60" s="74" t="n">
        <v>34.2323</v>
      </c>
      <c r="N60" s="74" t="n">
        <v>40.6372</v>
      </c>
      <c r="O60" s="74" t="n">
        <v>41.582</v>
      </c>
      <c r="P60" s="74" t="n">
        <v>2041.75</v>
      </c>
      <c r="Q60" s="74" t="n">
        <v>6.1</v>
      </c>
      <c r="R60" s="56" t="n">
        <f aca="false">P60/3600</f>
        <v>0.567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632.94</v>
      </c>
      <c r="I61" s="74" t="n">
        <v>5.27</v>
      </c>
      <c r="J61" s="56" t="n">
        <f aca="false">H61/3600</f>
        <v>0.453594444444444</v>
      </c>
      <c r="L61" s="73" t="n">
        <v>333.0248</v>
      </c>
      <c r="M61" s="74" t="n">
        <v>31.1613</v>
      </c>
      <c r="N61" s="74" t="n">
        <v>39.2761</v>
      </c>
      <c r="O61" s="74" t="n">
        <v>40.1146</v>
      </c>
      <c r="P61" s="74" t="n">
        <v>1591.67</v>
      </c>
      <c r="Q61" s="74" t="n">
        <v>4.92</v>
      </c>
      <c r="R61" s="56" t="n">
        <f aca="false">P61/3600</f>
        <v>0.442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54.25</v>
      </c>
      <c r="I62" s="76" t="n">
        <v>4.54</v>
      </c>
      <c r="J62" s="62" t="n">
        <f aca="false">H62/3600</f>
        <v>0.376180555555556</v>
      </c>
      <c r="L62" s="75" t="n">
        <v>132.0752</v>
      </c>
      <c r="M62" s="76" t="n">
        <v>28.3068</v>
      </c>
      <c r="N62" s="76" t="n">
        <v>38.4208</v>
      </c>
      <c r="O62" s="76" t="n">
        <v>38.9863</v>
      </c>
      <c r="P62" s="76" t="n">
        <v>1371.06</v>
      </c>
      <c r="Q62" s="76" t="n">
        <v>4.38</v>
      </c>
      <c r="R62" s="62" t="n">
        <f aca="false">P62/3600</f>
        <v>0.380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36.92</v>
      </c>
      <c r="I63" s="72" t="n">
        <v>6.73</v>
      </c>
      <c r="J63" s="51" t="n">
        <f aca="false">H63/3600</f>
        <v>0.649144444444444</v>
      </c>
      <c r="L63" s="71" t="n">
        <v>2132.3424</v>
      </c>
      <c r="M63" s="72" t="n">
        <v>38.0137</v>
      </c>
      <c r="N63" s="72" t="n">
        <v>40.7004</v>
      </c>
      <c r="O63" s="72" t="n">
        <v>41.4028</v>
      </c>
      <c r="P63" s="72" t="n">
        <v>2275.84</v>
      </c>
      <c r="Q63" s="72" t="n">
        <v>6.48</v>
      </c>
      <c r="R63" s="51" t="n">
        <f aca="false">P63/3600</f>
        <v>0.632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80.54</v>
      </c>
      <c r="I64" s="74" t="n">
        <v>5.22</v>
      </c>
      <c r="J64" s="56" t="n">
        <f aca="false">H64/3600</f>
        <v>0.494594444444444</v>
      </c>
      <c r="L64" s="73" t="n">
        <v>860.6152</v>
      </c>
      <c r="M64" s="74" t="n">
        <v>34.2486</v>
      </c>
      <c r="N64" s="74" t="n">
        <v>37.9418</v>
      </c>
      <c r="O64" s="74" t="n">
        <v>38.5245</v>
      </c>
      <c r="P64" s="74" t="n">
        <v>1757.33</v>
      </c>
      <c r="Q64" s="74" t="n">
        <v>5.07</v>
      </c>
      <c r="R64" s="56" t="n">
        <f aca="false">P64/3600</f>
        <v>0.4881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31.23</v>
      </c>
      <c r="I65" s="74" t="n">
        <v>4.11</v>
      </c>
      <c r="J65" s="56" t="n">
        <f aca="false">H65/3600</f>
        <v>0.397563888888889</v>
      </c>
      <c r="L65" s="73" t="n">
        <v>362.6128</v>
      </c>
      <c r="M65" s="74" t="n">
        <v>30.843</v>
      </c>
      <c r="N65" s="74" t="n">
        <v>35.8692</v>
      </c>
      <c r="O65" s="74" t="n">
        <v>36.477</v>
      </c>
      <c r="P65" s="74" t="n">
        <v>1427.53</v>
      </c>
      <c r="Q65" s="74" t="n">
        <v>4.21</v>
      </c>
      <c r="R65" s="56" t="n">
        <f aca="false">P65/3600</f>
        <v>0.3965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93.58</v>
      </c>
      <c r="I66" s="76" t="n">
        <v>3.58</v>
      </c>
      <c r="J66" s="62" t="n">
        <f aca="false">H66/3600</f>
        <v>0.33155</v>
      </c>
      <c r="L66" s="75" t="n">
        <v>154.2328</v>
      </c>
      <c r="M66" s="76" t="n">
        <v>27.8445</v>
      </c>
      <c r="N66" s="76" t="n">
        <v>34.5343</v>
      </c>
      <c r="O66" s="76" t="n">
        <v>35.1542</v>
      </c>
      <c r="P66" s="76" t="n">
        <v>1210.9</v>
      </c>
      <c r="Q66" s="76" t="n">
        <v>3.65</v>
      </c>
      <c r="R66" s="62" t="n">
        <f aca="false">P66/3600</f>
        <v>0.336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55.28</v>
      </c>
      <c r="I67" s="72" t="n">
        <v>4.64</v>
      </c>
      <c r="J67" s="51" t="n">
        <f aca="false">H67/3600</f>
        <v>0.487577777777778</v>
      </c>
      <c r="L67" s="71" t="n">
        <v>1380.9872</v>
      </c>
      <c r="M67" s="72" t="n">
        <v>39.953</v>
      </c>
      <c r="N67" s="72" t="n">
        <v>41.2139</v>
      </c>
      <c r="O67" s="72" t="n">
        <v>42.2752</v>
      </c>
      <c r="P67" s="72" t="n">
        <v>1761.26</v>
      </c>
      <c r="Q67" s="72" t="n">
        <v>4.45</v>
      </c>
      <c r="R67" s="51" t="n">
        <f aca="false">P67/3600</f>
        <v>0.4892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536.61</v>
      </c>
      <c r="I68" s="74" t="n">
        <v>3.93</v>
      </c>
      <c r="J68" s="56" t="n">
        <f aca="false">H68/3600</f>
        <v>0.426836111111111</v>
      </c>
      <c r="L68" s="73" t="n">
        <v>649.8088</v>
      </c>
      <c r="M68" s="74" t="n">
        <v>35.8789</v>
      </c>
      <c r="N68" s="74" t="n">
        <v>38.3339</v>
      </c>
      <c r="O68" s="74" t="n">
        <v>39.489</v>
      </c>
      <c r="P68" s="74" t="n">
        <v>1496</v>
      </c>
      <c r="Q68" s="74" t="n">
        <v>3.74</v>
      </c>
      <c r="R68" s="56" t="n">
        <f aca="false">P68/3600</f>
        <v>0.415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38.53</v>
      </c>
      <c r="I69" s="74" t="n">
        <v>3.04</v>
      </c>
      <c r="J69" s="56" t="n">
        <f aca="false">H69/3600</f>
        <v>0.344036111111111</v>
      </c>
      <c r="L69" s="73" t="n">
        <v>306.172</v>
      </c>
      <c r="M69" s="74" t="n">
        <v>32.2621</v>
      </c>
      <c r="N69" s="74" t="n">
        <v>36.3764</v>
      </c>
      <c r="O69" s="74" t="n">
        <v>37.4335</v>
      </c>
      <c r="P69" s="74" t="n">
        <v>1250.3</v>
      </c>
      <c r="Q69" s="74" t="n">
        <v>3.11</v>
      </c>
      <c r="R69" s="56" t="n">
        <f aca="false">P69/3600</f>
        <v>0.347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59.54</v>
      </c>
      <c r="I70" s="76" t="n">
        <v>2.91</v>
      </c>
      <c r="J70" s="62" t="n">
        <f aca="false">H70/3600</f>
        <v>0.294316666666667</v>
      </c>
      <c r="L70" s="75" t="n">
        <v>148.3424</v>
      </c>
      <c r="M70" s="76" t="n">
        <v>29.3942</v>
      </c>
      <c r="N70" s="76" t="n">
        <v>34.9867</v>
      </c>
      <c r="O70" s="76" t="n">
        <v>35.9912</v>
      </c>
      <c r="P70" s="76" t="n">
        <v>1046.83</v>
      </c>
      <c r="Q70" s="76" t="n">
        <v>2.67</v>
      </c>
      <c r="R70" s="62" t="n">
        <f aca="false">P70/3600</f>
        <v>0.2907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879.11</v>
      </c>
      <c r="I71" s="72" t="n">
        <v>35.45</v>
      </c>
      <c r="J71" s="51" t="n">
        <f aca="false">H71/3600</f>
        <v>3.85530833333333</v>
      </c>
      <c r="L71" s="71" t="n">
        <v>2398.3488</v>
      </c>
      <c r="M71" s="72" t="n">
        <v>42.7418</v>
      </c>
      <c r="N71" s="72" t="n">
        <v>46.5819</v>
      </c>
      <c r="O71" s="72" t="n">
        <v>47.8342</v>
      </c>
      <c r="P71" s="72" t="n">
        <v>13688.16</v>
      </c>
      <c r="Q71" s="72" t="n">
        <v>36.1</v>
      </c>
      <c r="R71" s="51" t="n">
        <f aca="false">P71/3600</f>
        <v>3.802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925.42</v>
      </c>
      <c r="I72" s="74" t="n">
        <v>32.6</v>
      </c>
      <c r="J72" s="56" t="n">
        <f aca="false">H72/3600</f>
        <v>3.31261666666667</v>
      </c>
      <c r="L72" s="73" t="n">
        <v>897.2416</v>
      </c>
      <c r="M72" s="74" t="n">
        <v>40.442</v>
      </c>
      <c r="N72" s="74" t="n">
        <v>44.5238</v>
      </c>
      <c r="O72" s="74" t="n">
        <v>45.7381</v>
      </c>
      <c r="P72" s="74" t="n">
        <v>11941.74</v>
      </c>
      <c r="Q72" s="74" t="n">
        <v>31.07</v>
      </c>
      <c r="R72" s="56" t="n">
        <f aca="false">P72/3600</f>
        <v>3.3171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1052.33</v>
      </c>
      <c r="I73" s="74" t="n">
        <v>27.94</v>
      </c>
      <c r="J73" s="56" t="n">
        <f aca="false">H73/3600</f>
        <v>3.07009166666667</v>
      </c>
      <c r="L73" s="73" t="n">
        <v>440.7704</v>
      </c>
      <c r="M73" s="74" t="n">
        <v>37.7732</v>
      </c>
      <c r="N73" s="74" t="n">
        <v>42.6312</v>
      </c>
      <c r="O73" s="74" t="n">
        <v>43.7425</v>
      </c>
      <c r="P73" s="74" t="n">
        <v>11072.67</v>
      </c>
      <c r="Q73" s="74" t="n">
        <v>28.77</v>
      </c>
      <c r="R73" s="56" t="n">
        <f aca="false">P73/3600</f>
        <v>3.0757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775.24</v>
      </c>
      <c r="I74" s="76" t="n">
        <v>26.54</v>
      </c>
      <c r="J74" s="62" t="n">
        <f aca="false">H74/3600</f>
        <v>2.99312222222222</v>
      </c>
      <c r="L74" s="75" t="n">
        <v>231.7352</v>
      </c>
      <c r="M74" s="76" t="n">
        <v>34.8317</v>
      </c>
      <c r="N74" s="76" t="n">
        <v>41.3513</v>
      </c>
      <c r="O74" s="76" t="n">
        <v>42.3631</v>
      </c>
      <c r="P74" s="76" t="n">
        <v>10562.32</v>
      </c>
      <c r="Q74" s="76" t="n">
        <v>27</v>
      </c>
      <c r="R74" s="62" t="n">
        <f aca="false">P74/3600</f>
        <v>2.9339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045.33</v>
      </c>
      <c r="I75" s="72" t="n">
        <v>36.25</v>
      </c>
      <c r="J75" s="51" t="n">
        <f aca="false">H75/3600</f>
        <v>3.62370277777778</v>
      </c>
      <c r="L75" s="71" t="n">
        <v>1812.1488</v>
      </c>
      <c r="M75" s="72" t="n">
        <v>43.0688</v>
      </c>
      <c r="N75" s="72" t="n">
        <v>48.1157</v>
      </c>
      <c r="O75" s="72" t="n">
        <v>48.8208</v>
      </c>
      <c r="P75" s="72" t="n">
        <v>13026.08</v>
      </c>
      <c r="Q75" s="72" t="n">
        <v>35.61</v>
      </c>
      <c r="R75" s="51" t="n">
        <f aca="false">P75/3600</f>
        <v>3.6183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1140.85</v>
      </c>
      <c r="I76" s="74" t="n">
        <v>29.28</v>
      </c>
      <c r="J76" s="56" t="n">
        <f aca="false">H76/3600</f>
        <v>3.09468055555556</v>
      </c>
      <c r="L76" s="73" t="n">
        <v>450.9608</v>
      </c>
      <c r="M76" s="74" t="n">
        <v>41.2931</v>
      </c>
      <c r="N76" s="74" t="n">
        <v>46.4222</v>
      </c>
      <c r="O76" s="74" t="n">
        <v>47.0105</v>
      </c>
      <c r="P76" s="74" t="n">
        <v>11168.84</v>
      </c>
      <c r="Q76" s="74" t="n">
        <v>30.32</v>
      </c>
      <c r="R76" s="56" t="n">
        <f aca="false">P76/3600</f>
        <v>3.1024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567.41</v>
      </c>
      <c r="I77" s="74" t="n">
        <v>27.09</v>
      </c>
      <c r="J77" s="56" t="n">
        <f aca="false">H77/3600</f>
        <v>2.93539166666667</v>
      </c>
      <c r="L77" s="73" t="n">
        <v>194.0896</v>
      </c>
      <c r="M77" s="74" t="n">
        <v>39.1616</v>
      </c>
      <c r="N77" s="74" t="n">
        <v>44.675</v>
      </c>
      <c r="O77" s="74" t="n">
        <v>45.1403</v>
      </c>
      <c r="P77" s="74" t="n">
        <v>10464.84</v>
      </c>
      <c r="Q77" s="74" t="n">
        <v>28.02</v>
      </c>
      <c r="R77" s="56" t="n">
        <f aca="false">P77/3600</f>
        <v>2.906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315.25</v>
      </c>
      <c r="I78" s="76" t="n">
        <v>28.77</v>
      </c>
      <c r="J78" s="62" t="n">
        <f aca="false">H78/3600</f>
        <v>2.86534722222222</v>
      </c>
      <c r="L78" s="75" t="n">
        <v>102.4592</v>
      </c>
      <c r="M78" s="76" t="n">
        <v>36.6632</v>
      </c>
      <c r="N78" s="76" t="n">
        <v>43.2106</v>
      </c>
      <c r="O78" s="76" t="n">
        <v>43.7282</v>
      </c>
      <c r="P78" s="76" t="n">
        <v>10147.66</v>
      </c>
      <c r="Q78" s="76" t="n">
        <v>27.46</v>
      </c>
      <c r="R78" s="62" t="n">
        <f aca="false">P78/3600</f>
        <v>2.8187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665.09</v>
      </c>
      <c r="I79" s="72" t="n">
        <v>39.18</v>
      </c>
      <c r="J79" s="51" t="n">
        <f aca="false">H79/3600</f>
        <v>4.07363611111111</v>
      </c>
      <c r="L79" s="71" t="n">
        <v>2150.4304</v>
      </c>
      <c r="M79" s="72" t="n">
        <v>43.4123</v>
      </c>
      <c r="N79" s="72" t="n">
        <v>47.2456</v>
      </c>
      <c r="O79" s="72" t="n">
        <v>48.1593</v>
      </c>
      <c r="P79" s="72" t="n">
        <v>14256.69</v>
      </c>
      <c r="Q79" s="72" t="n">
        <v>38.08</v>
      </c>
      <c r="R79" s="51" t="n">
        <f aca="false">P79/3600</f>
        <v>3.9601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441.87</v>
      </c>
      <c r="I80" s="74" t="n">
        <v>32.06</v>
      </c>
      <c r="J80" s="56" t="n">
        <f aca="false">H80/3600</f>
        <v>3.456075</v>
      </c>
      <c r="L80" s="73" t="n">
        <v>728.26</v>
      </c>
      <c r="M80" s="74" t="n">
        <v>41.2652</v>
      </c>
      <c r="N80" s="74" t="n">
        <v>45.2986</v>
      </c>
      <c r="O80" s="74" t="n">
        <v>46.109</v>
      </c>
      <c r="P80" s="74" t="n">
        <v>12398.94</v>
      </c>
      <c r="Q80" s="74" t="n">
        <v>32.89</v>
      </c>
      <c r="R80" s="56" t="n">
        <f aca="false">P80/3600</f>
        <v>3.4441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494.39</v>
      </c>
      <c r="I81" s="74" t="n">
        <v>29.42</v>
      </c>
      <c r="J81" s="56" t="n">
        <f aca="false">H81/3600</f>
        <v>3.19288611111111</v>
      </c>
      <c r="L81" s="73" t="n">
        <v>329.9352</v>
      </c>
      <c r="M81" s="74" t="n">
        <v>38.8464</v>
      </c>
      <c r="N81" s="74" t="n">
        <v>43.4573</v>
      </c>
      <c r="O81" s="74" t="n">
        <v>44.3504</v>
      </c>
      <c r="P81" s="74" t="n">
        <v>11425.31</v>
      </c>
      <c r="Q81" s="74" t="n">
        <v>30.89</v>
      </c>
      <c r="R81" s="56" t="n">
        <f aca="false">P81/3600</f>
        <v>3.1736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817.26</v>
      </c>
      <c r="I82" s="76" t="n">
        <v>30.47</v>
      </c>
      <c r="J82" s="62" t="n">
        <f aca="false">H82/3600</f>
        <v>3.00479444444444</v>
      </c>
      <c r="L82" s="75" t="n">
        <v>170.6848</v>
      </c>
      <c r="M82" s="76" t="n">
        <v>36.1418</v>
      </c>
      <c r="N82" s="76" t="n">
        <v>42.1071</v>
      </c>
      <c r="O82" s="76" t="n">
        <v>42.8576</v>
      </c>
      <c r="P82" s="76" t="n">
        <v>10882.18</v>
      </c>
      <c r="Q82" s="76" t="n">
        <v>29.03</v>
      </c>
      <c r="R82" s="62" t="n">
        <f aca="false">P82/3600</f>
        <v>3.0228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103.11</v>
      </c>
      <c r="I83" s="72" t="n">
        <v>22.17</v>
      </c>
      <c r="J83" s="51" t="n">
        <f aca="false">H83/3600</f>
        <v>2.52864166666667</v>
      </c>
      <c r="L83" s="71" t="n">
        <v>4235.0408</v>
      </c>
      <c r="M83" s="72" t="n">
        <v>40.4156</v>
      </c>
      <c r="N83" s="72" t="n">
        <v>42.4491</v>
      </c>
      <c r="O83" s="72" t="n">
        <v>42.8974</v>
      </c>
      <c r="P83" s="72" t="n">
        <v>8818.24</v>
      </c>
      <c r="Q83" s="72" t="n">
        <v>21.39</v>
      </c>
      <c r="R83" s="51" t="n">
        <f aca="false">P83/3600</f>
        <v>2.449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85.29</v>
      </c>
      <c r="I84" s="74" t="n">
        <v>17.48</v>
      </c>
      <c r="J84" s="56" t="n">
        <f aca="false">H84/3600</f>
        <v>2.02369166666667</v>
      </c>
      <c r="L84" s="73" t="n">
        <v>1966.6752</v>
      </c>
      <c r="M84" s="74" t="n">
        <v>37.0386</v>
      </c>
      <c r="N84" s="74" t="n">
        <v>39.538</v>
      </c>
      <c r="O84" s="74" t="n">
        <v>39.754</v>
      </c>
      <c r="P84" s="74" t="n">
        <v>7377.11</v>
      </c>
      <c r="Q84" s="74" t="n">
        <v>17.94</v>
      </c>
      <c r="R84" s="56" t="n">
        <f aca="false">P84/3600</f>
        <v>2.0491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44</v>
      </c>
      <c r="I85" s="74" t="n">
        <v>16.04</v>
      </c>
      <c r="J85" s="56" t="n">
        <f aca="false">H85/3600</f>
        <v>1.76928888888889</v>
      </c>
      <c r="L85" s="73" t="n">
        <v>938.756</v>
      </c>
      <c r="M85" s="74" t="n">
        <v>34.0762</v>
      </c>
      <c r="N85" s="74" t="n">
        <v>37.2891</v>
      </c>
      <c r="O85" s="74" t="n">
        <v>37.3959</v>
      </c>
      <c r="P85" s="74" t="n">
        <v>6214.19</v>
      </c>
      <c r="Q85" s="74" t="n">
        <v>15.37</v>
      </c>
      <c r="R85" s="56" t="n">
        <f aca="false">P85/3600</f>
        <v>1.7261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65.38</v>
      </c>
      <c r="I86" s="76" t="n">
        <v>14.3</v>
      </c>
      <c r="J86" s="62" t="n">
        <f aca="false">H86/3600</f>
        <v>1.54593888888889</v>
      </c>
      <c r="L86" s="75" t="n">
        <v>483.1296</v>
      </c>
      <c r="M86" s="76" t="n">
        <v>31.4334</v>
      </c>
      <c r="N86" s="76" t="n">
        <v>35.7821</v>
      </c>
      <c r="O86" s="76" t="n">
        <v>35.7462</v>
      </c>
      <c r="P86" s="76" t="n">
        <v>5439.34</v>
      </c>
      <c r="Q86" s="76" t="n">
        <v>13.46</v>
      </c>
      <c r="R86" s="62" t="n">
        <f aca="false">P86/3600</f>
        <v>1.5109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96.72</v>
      </c>
      <c r="I87" s="72" t="n">
        <v>42.11</v>
      </c>
      <c r="J87" s="51" t="n">
        <f aca="false">H87/3600</f>
        <v>5.44353333333333</v>
      </c>
      <c r="L87" s="71" t="n">
        <v>5820.6768</v>
      </c>
      <c r="M87" s="72" t="n">
        <v>43.0106</v>
      </c>
      <c r="N87" s="72" t="n">
        <v>45.4108</v>
      </c>
      <c r="O87" s="72" t="n">
        <v>45.4636</v>
      </c>
      <c r="P87" s="72" t="n">
        <v>19476.22</v>
      </c>
      <c r="Q87" s="72" t="n">
        <v>41.32</v>
      </c>
      <c r="R87" s="51" t="n">
        <f aca="false">P87/3600</f>
        <v>5.4100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438.88</v>
      </c>
      <c r="I88" s="74" t="n">
        <v>34.35</v>
      </c>
      <c r="J88" s="56" t="n">
        <f aca="false">H88/3600</f>
        <v>4.56635555555556</v>
      </c>
      <c r="L88" s="73" t="n">
        <v>2893.32</v>
      </c>
      <c r="M88" s="74" t="n">
        <v>38.9233</v>
      </c>
      <c r="N88" s="74" t="n">
        <v>42.472</v>
      </c>
      <c r="O88" s="74" t="n">
        <v>42.2374</v>
      </c>
      <c r="P88" s="74" t="n">
        <v>16376</v>
      </c>
      <c r="Q88" s="74" t="n">
        <v>35.13</v>
      </c>
      <c r="R88" s="56" t="n">
        <f aca="false">P88/3600</f>
        <v>4.548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490.78</v>
      </c>
      <c r="I89" s="74" t="n">
        <v>30.14</v>
      </c>
      <c r="J89" s="56" t="n">
        <f aca="false">H89/3600</f>
        <v>3.74743888888889</v>
      </c>
      <c r="L89" s="73" t="n">
        <v>1382.4451</v>
      </c>
      <c r="M89" s="74" t="n">
        <v>35.1301</v>
      </c>
      <c r="N89" s="74" t="n">
        <v>40.2768</v>
      </c>
      <c r="O89" s="74" t="n">
        <v>39.7145</v>
      </c>
      <c r="P89" s="74" t="n">
        <v>13492.43</v>
      </c>
      <c r="Q89" s="74" t="n">
        <v>31.21</v>
      </c>
      <c r="R89" s="56" t="n">
        <f aca="false">P89/3600</f>
        <v>3.7478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390.37</v>
      </c>
      <c r="I90" s="76" t="n">
        <v>26.59</v>
      </c>
      <c r="J90" s="62" t="n">
        <f aca="false">H90/3600</f>
        <v>3.16399166666667</v>
      </c>
      <c r="L90" s="75" t="n">
        <v>632.6554</v>
      </c>
      <c r="M90" s="76" t="n">
        <v>31.8012</v>
      </c>
      <c r="N90" s="76" t="n">
        <v>38.7625</v>
      </c>
      <c r="O90" s="76" t="n">
        <v>37.8248</v>
      </c>
      <c r="P90" s="76" t="n">
        <v>11390.55</v>
      </c>
      <c r="Q90" s="76" t="n">
        <v>27.35</v>
      </c>
      <c r="R90" s="62" t="n">
        <f aca="false">P90/3600</f>
        <v>3.164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236.1</v>
      </c>
      <c r="I91" s="72" t="n">
        <v>12.52</v>
      </c>
      <c r="J91" s="51" t="n">
        <f aca="false">H91/3600</f>
        <v>1.45447222222222</v>
      </c>
      <c r="L91" s="71" t="n">
        <v>350.7008</v>
      </c>
      <c r="M91" s="72" t="n">
        <v>46.863</v>
      </c>
      <c r="N91" s="72" t="n">
        <v>44.6705</v>
      </c>
      <c r="O91" s="72" t="n">
        <v>44.6516</v>
      </c>
      <c r="P91" s="72" t="n">
        <v>5210.51</v>
      </c>
      <c r="Q91" s="72" t="n">
        <v>12.9</v>
      </c>
      <c r="R91" s="51" t="n">
        <f aca="false">P91/3600</f>
        <v>1.447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058.75</v>
      </c>
      <c r="I92" s="74" t="n">
        <v>13.74</v>
      </c>
      <c r="J92" s="56" t="n">
        <f aca="false">H92/3600</f>
        <v>1.40520833333333</v>
      </c>
      <c r="L92" s="73" t="n">
        <v>256.084</v>
      </c>
      <c r="M92" s="74" t="n">
        <v>42.4093</v>
      </c>
      <c r="N92" s="74" t="n">
        <v>40.8427</v>
      </c>
      <c r="O92" s="74" t="n">
        <v>41.0144</v>
      </c>
      <c r="P92" s="74" t="n">
        <v>5092.01</v>
      </c>
      <c r="Q92" s="74" t="n">
        <v>13</v>
      </c>
      <c r="R92" s="56" t="n">
        <f aca="false">P92/3600</f>
        <v>1.414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5131.56</v>
      </c>
      <c r="I93" s="74" t="n">
        <v>13.59</v>
      </c>
      <c r="J93" s="56" t="n">
        <f aca="false">H93/3600</f>
        <v>1.42543333333333</v>
      </c>
      <c r="L93" s="73" t="n">
        <v>187.5088</v>
      </c>
      <c r="M93" s="74" t="n">
        <v>37.68</v>
      </c>
      <c r="N93" s="74" t="n">
        <v>38.8484</v>
      </c>
      <c r="O93" s="74" t="n">
        <v>39.0392</v>
      </c>
      <c r="P93" s="74" t="n">
        <v>5035.54</v>
      </c>
      <c r="Q93" s="74" t="n">
        <v>12.83</v>
      </c>
      <c r="R93" s="56" t="n">
        <f aca="false">P93/3600</f>
        <v>1.3987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917.97</v>
      </c>
      <c r="I94" s="76" t="n">
        <v>12.29</v>
      </c>
      <c r="J94" s="62" t="n">
        <f aca="false">H94/3600</f>
        <v>1.36610277777778</v>
      </c>
      <c r="L94" s="75" t="n">
        <v>135.1408</v>
      </c>
      <c r="M94" s="76" t="n">
        <v>32.7658</v>
      </c>
      <c r="N94" s="76" t="n">
        <v>37.6893</v>
      </c>
      <c r="O94" s="76" t="n">
        <v>37.5591</v>
      </c>
      <c r="P94" s="76" t="n">
        <v>4971.79</v>
      </c>
      <c r="Q94" s="76" t="n">
        <v>12.83</v>
      </c>
      <c r="R94" s="62" t="n">
        <f aca="false">P94/3600</f>
        <v>1.3810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167.77</v>
      </c>
      <c r="I95" s="72" t="n">
        <v>25.75</v>
      </c>
      <c r="J95" s="51" t="n">
        <f aca="false">H95/3600</f>
        <v>3.10215833333333</v>
      </c>
      <c r="L95" s="71" t="n">
        <v>715.1034</v>
      </c>
      <c r="M95" s="72" t="n">
        <v>49.0277</v>
      </c>
      <c r="N95" s="72" t="n">
        <v>51.2897</v>
      </c>
      <c r="O95" s="72" t="n">
        <v>52.5212</v>
      </c>
      <c r="P95" s="72" t="n">
        <v>11089.71</v>
      </c>
      <c r="Q95" s="72" t="n">
        <v>26.23</v>
      </c>
      <c r="R95" s="51" t="n">
        <f aca="false">P95/3600</f>
        <v>3.080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751.38</v>
      </c>
      <c r="I96" s="74" t="n">
        <v>24.66</v>
      </c>
      <c r="J96" s="56" t="n">
        <f aca="false">H96/3600</f>
        <v>2.98649444444444</v>
      </c>
      <c r="L96" s="73" t="n">
        <v>421.1728</v>
      </c>
      <c r="M96" s="74" t="n">
        <v>45.1099</v>
      </c>
      <c r="N96" s="74" t="n">
        <v>48.2147</v>
      </c>
      <c r="O96" s="74" t="n">
        <v>49.5317</v>
      </c>
      <c r="P96" s="74" t="n">
        <v>10549.24</v>
      </c>
      <c r="Q96" s="74" t="n">
        <v>25.96</v>
      </c>
      <c r="R96" s="56" t="n">
        <f aca="false">P96/3600</f>
        <v>2.9303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47.27</v>
      </c>
      <c r="I97" s="74" t="n">
        <v>25.65</v>
      </c>
      <c r="J97" s="56" t="n">
        <f aca="false">H97/3600</f>
        <v>2.76313055555556</v>
      </c>
      <c r="L97" s="73" t="n">
        <v>246.8605</v>
      </c>
      <c r="M97" s="74" t="n">
        <v>41.2451</v>
      </c>
      <c r="N97" s="74" t="n">
        <v>45.9826</v>
      </c>
      <c r="O97" s="74" t="n">
        <v>46.8743</v>
      </c>
      <c r="P97" s="74" t="n">
        <v>10095.78</v>
      </c>
      <c r="Q97" s="74" t="n">
        <v>24.92</v>
      </c>
      <c r="R97" s="56" t="n">
        <f aca="false">P97/3600</f>
        <v>2.8043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930.08</v>
      </c>
      <c r="I98" s="76" t="n">
        <v>23.34</v>
      </c>
      <c r="J98" s="62" t="n">
        <f aca="false">H98/3600</f>
        <v>2.75835555555556</v>
      </c>
      <c r="L98" s="75" t="n">
        <v>152.2176</v>
      </c>
      <c r="M98" s="76" t="n">
        <v>37.4814</v>
      </c>
      <c r="N98" s="76" t="n">
        <v>44.1381</v>
      </c>
      <c r="O98" s="76" t="n">
        <v>45.4277</v>
      </c>
      <c r="P98" s="76" t="n">
        <v>9661.56</v>
      </c>
      <c r="Q98" s="76" t="n">
        <v>24.29</v>
      </c>
      <c r="R98" s="62" t="n">
        <f aca="false">P98/3600</f>
        <v>2.683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505137438009</v>
      </c>
      <c r="J106" s="77" t="n">
        <f aca="false">GEOMEAN(J3:J98)</f>
        <v>2.27903892322897</v>
      </c>
      <c r="Q106" s="77" t="n">
        <f aca="false">GEOMEAN(Q3:Q98)</f>
        <v>20.9720938113675</v>
      </c>
      <c r="R106" s="77" t="n">
        <f aca="false">GEOMEAN(R3:R98)</f>
        <v>2.258143613569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564274296374</v>
      </c>
      <c r="R107" s="78" t="n">
        <f aca="false">R106/J106</f>
        <v>0.9908315257601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36111111111</v>
      </c>
      <c r="J108" s="77" t="n">
        <f aca="false">SUM(J3:J98)</f>
        <v>278.659230555556</v>
      </c>
      <c r="Q108" s="77" t="n">
        <f aca="false">SUM(Q3:Q98)/3600</f>
        <v>0.710730555555556</v>
      </c>
      <c r="R108" s="77" t="n">
        <f aca="false">SUM(R3:R98)</f>
        <v>276.0630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678668139762</v>
      </c>
      <c r="J113" s="77" t="n">
        <f aca="false">GEOMEAN(J19:J82)</f>
        <v>2.25131673952218</v>
      </c>
      <c r="Q113" s="77" t="n">
        <f aca="false">GEOMEAN(Q19:Q82)</f>
        <v>21.0456853815881</v>
      </c>
      <c r="R113" s="77" t="n">
        <f aca="false">GEOMEAN(R19:R82)</f>
        <v>2.229779408286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553186770848</v>
      </c>
      <c r="R114" s="78" t="n">
        <f aca="false">R113/J113</f>
        <v>0.990433451296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74 T76:V78 T80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T83:V98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W6:X6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W10:X10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14:X14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W18:X18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W22:X22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W26:X26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30:X30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34:X34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38:X38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42:X42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46:X46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50:X50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54:X54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58:X58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62:X62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66:X66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70:X70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74:X74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T99:V105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99:Y103 W105:Y105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83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X83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Y83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87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X87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Y87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91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91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91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95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95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95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86:X86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W90:X90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W94:X94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8:X98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W104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X104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Y104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T111:V112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112:Y112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111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X111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Y111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T75:V75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W75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X75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Y75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T79:V79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W79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conditionalFormatting sqref="X79">
    <cfRule type="cellIs" priority="216" operator="greaterThan" aboveAverage="0" equalAverage="0" bottom="0" percent="0" rank="0" text="" dxfId="1742">
      <formula>0.03</formula>
    </cfRule>
    <cfRule type="cellIs" priority="217" operator="lessThan" aboveAverage="0" equalAverage="0" bottom="0" percent="0" rank="0" text="" dxfId="1743">
      <formula>-0.03</formula>
    </cfRule>
  </conditionalFormatting>
  <conditionalFormatting sqref="Y79">
    <cfRule type="cellIs" priority="218" operator="greaterThan" aboveAverage="0" equalAverage="0" bottom="0" percent="0" rank="0" text="" dxfId="1744">
      <formula>0.03</formula>
    </cfRule>
    <cfRule type="cellIs" priority="219" operator="lessThan" aboveAverage="0" equalAverage="0" bottom="0" percent="0" rank="0" text="" dxfId="17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H0286 M2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8936222836432</v>
      </c>
      <c r="D12" s="23"/>
      <c r="E12" s="23"/>
      <c r="F12" s="23" t="n">
        <f aca="false">'AI-HE10'!R107</f>
        <v>0.9810966983418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651480506133</v>
      </c>
      <c r="D13" s="24"/>
      <c r="E13" s="24"/>
      <c r="F13" s="24" t="n">
        <f aca="false">'AI-HE10'!Q107</f>
        <v>0.9875053593400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3591884379</v>
      </c>
      <c r="D25" s="23"/>
      <c r="E25" s="23"/>
      <c r="F25" s="23" t="n">
        <f aca="false">'RA-HE10'!R107</f>
        <v>1.006278786706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5107091504</v>
      </c>
      <c r="D26" s="24"/>
      <c r="E26" s="24"/>
      <c r="F26" s="24" t="n">
        <f aca="false">'RA-HE10'!Q107</f>
        <v>1.005655228918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94281381874</v>
      </c>
      <c r="D38" s="23"/>
      <c r="E38" s="23"/>
      <c r="F38" s="23" t="n">
        <f aca="false">'LB-HE10'!R107</f>
        <v>0.9963053173120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364430310966</v>
      </c>
      <c r="D39" s="24"/>
      <c r="E39" s="24"/>
      <c r="F39" s="24" t="n">
        <f aca="false">'LB-HE10'!Q107</f>
        <v>0.9996158487148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4786735341406</v>
      </c>
      <c r="D51" s="23"/>
      <c r="E51" s="23"/>
      <c r="F51" s="23" t="n">
        <f aca="false">'LP-HE10'!R107</f>
        <v>0.99083152576014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3179527925273</v>
      </c>
      <c r="D52" s="24"/>
      <c r="E52" s="24"/>
      <c r="F52" s="24" t="n">
        <f aca="false">'LP-HE10'!Q107</f>
        <v>0.99156427429637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T79" activeCellId="0" sqref="T79:Y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61.17</v>
      </c>
      <c r="I3" s="50" t="n">
        <v>86.65</v>
      </c>
      <c r="J3" s="51" t="n">
        <f aca="false">H3/3600</f>
        <v>1.62810277777778</v>
      </c>
      <c r="L3" s="49" t="n">
        <v>101773.6656</v>
      </c>
      <c r="M3" s="50" t="n">
        <v>43.3624</v>
      </c>
      <c r="N3" s="50" t="n">
        <v>42.8745</v>
      </c>
      <c r="O3" s="50" t="n">
        <v>44.6914</v>
      </c>
      <c r="P3" s="50" t="n">
        <v>5775.27</v>
      </c>
      <c r="Q3" s="50" t="n">
        <v>84.13</v>
      </c>
      <c r="R3" s="52" t="n">
        <f aca="false">P3/3600</f>
        <v>1.6042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223.24</v>
      </c>
      <c r="I4" s="55" t="n">
        <v>75.65</v>
      </c>
      <c r="J4" s="56" t="n">
        <f aca="false">H4/3600</f>
        <v>1.4509</v>
      </c>
      <c r="L4" s="54" t="n">
        <v>57276.0048</v>
      </c>
      <c r="M4" s="55" t="n">
        <v>40.1851</v>
      </c>
      <c r="N4" s="55" t="n">
        <v>40.1817</v>
      </c>
      <c r="O4" s="55" t="n">
        <v>42.1737</v>
      </c>
      <c r="P4" s="55" t="n">
        <v>5101.02</v>
      </c>
      <c r="Q4" s="55" t="n">
        <v>73.22</v>
      </c>
      <c r="R4" s="57" t="n">
        <f aca="false">P4/3600</f>
        <v>1.4169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601.16</v>
      </c>
      <c r="I5" s="55" t="n">
        <v>66.72</v>
      </c>
      <c r="J5" s="56" t="n">
        <f aca="false">H5/3600</f>
        <v>1.2781</v>
      </c>
      <c r="L5" s="54" t="n">
        <v>32679.3136</v>
      </c>
      <c r="M5" s="55" t="n">
        <v>37.1358</v>
      </c>
      <c r="N5" s="55" t="n">
        <v>38.3056</v>
      </c>
      <c r="O5" s="55" t="n">
        <v>40.4022</v>
      </c>
      <c r="P5" s="55" t="n">
        <v>4643.94</v>
      </c>
      <c r="Q5" s="55" t="n">
        <v>66.29</v>
      </c>
      <c r="R5" s="57" t="n">
        <f aca="false">P5/3600</f>
        <v>1.2899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89.51</v>
      </c>
      <c r="I6" s="61" t="n">
        <v>60.93</v>
      </c>
      <c r="J6" s="62" t="n">
        <f aca="false">H6/3600</f>
        <v>1.19153055555556</v>
      </c>
      <c r="L6" s="60" t="n">
        <v>18470.8208</v>
      </c>
      <c r="M6" s="61" t="n">
        <v>34.1065</v>
      </c>
      <c r="N6" s="61" t="n">
        <v>37.0244</v>
      </c>
      <c r="O6" s="61" t="n">
        <v>39.2436</v>
      </c>
      <c r="P6" s="61" t="n">
        <v>4231.01</v>
      </c>
      <c r="Q6" s="61" t="n">
        <v>59.86</v>
      </c>
      <c r="R6" s="63" t="n">
        <f aca="false">P6/3600</f>
        <v>1.1752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28.4</v>
      </c>
      <c r="I7" s="50" t="n">
        <v>84.17</v>
      </c>
      <c r="J7" s="51" t="n">
        <f aca="false">H7/3600</f>
        <v>1.64677777777778</v>
      </c>
      <c r="L7" s="49" t="n">
        <v>104551.1936</v>
      </c>
      <c r="M7" s="50" t="n">
        <v>43.2373</v>
      </c>
      <c r="N7" s="50" t="n">
        <v>45.4539</v>
      </c>
      <c r="O7" s="50" t="n">
        <v>45.2172</v>
      </c>
      <c r="P7" s="50" t="n">
        <v>5889.91</v>
      </c>
      <c r="Q7" s="50" t="n">
        <v>83.43</v>
      </c>
      <c r="R7" s="52" t="n">
        <f aca="false">P7/3600</f>
        <v>1.6360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264.24</v>
      </c>
      <c r="I8" s="55" t="n">
        <v>76.62</v>
      </c>
      <c r="J8" s="56" t="n">
        <f aca="false">H8/3600</f>
        <v>1.46228888888889</v>
      </c>
      <c r="L8" s="54" t="n">
        <v>60759.248</v>
      </c>
      <c r="M8" s="55" t="n">
        <v>39.8229</v>
      </c>
      <c r="N8" s="55" t="n">
        <v>43.0116</v>
      </c>
      <c r="O8" s="55" t="n">
        <v>43.3425</v>
      </c>
      <c r="P8" s="55" t="n">
        <v>5229.56</v>
      </c>
      <c r="Q8" s="55" t="n">
        <v>75.51</v>
      </c>
      <c r="R8" s="57" t="n">
        <f aca="false">P8/3600</f>
        <v>1.4526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84</v>
      </c>
      <c r="I9" s="55" t="n">
        <v>70.25</v>
      </c>
      <c r="J9" s="56" t="n">
        <f aca="false">H9/3600</f>
        <v>1.30111111111111</v>
      </c>
      <c r="L9" s="54" t="n">
        <v>34769.6848</v>
      </c>
      <c r="M9" s="55" t="n">
        <v>36.7104</v>
      </c>
      <c r="N9" s="55" t="n">
        <v>41.0146</v>
      </c>
      <c r="O9" s="55" t="n">
        <v>41.6578</v>
      </c>
      <c r="P9" s="55" t="n">
        <v>4644.24</v>
      </c>
      <c r="Q9" s="55" t="n">
        <v>71.89</v>
      </c>
      <c r="R9" s="57" t="n">
        <f aca="false">P9/3600</f>
        <v>1.2900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312.98</v>
      </c>
      <c r="I10" s="61" t="n">
        <v>66.32</v>
      </c>
      <c r="J10" s="62" t="n">
        <f aca="false">H10/3600</f>
        <v>1.19805</v>
      </c>
      <c r="L10" s="60" t="n">
        <v>20386.8032</v>
      </c>
      <c r="M10" s="61" t="n">
        <v>33.8514</v>
      </c>
      <c r="N10" s="61" t="n">
        <v>39.5487</v>
      </c>
      <c r="O10" s="61" t="n">
        <v>40.3846</v>
      </c>
      <c r="P10" s="61" t="n">
        <v>4246.82</v>
      </c>
      <c r="Q10" s="61" t="n">
        <v>64.8</v>
      </c>
      <c r="R10" s="63" t="n">
        <f aca="false">P10/3600</f>
        <v>1.1796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355.83</v>
      </c>
      <c r="I11" s="50" t="n">
        <v>182.93</v>
      </c>
      <c r="J11" s="51" t="n">
        <f aca="false">H11/3600</f>
        <v>3.98773055555556</v>
      </c>
      <c r="L11" s="49" t="n">
        <v>403547.1792</v>
      </c>
      <c r="M11" s="50" t="n">
        <v>42.2413</v>
      </c>
      <c r="N11" s="50" t="n">
        <v>40.8862</v>
      </c>
      <c r="O11" s="50" t="n">
        <v>40.3952</v>
      </c>
      <c r="P11" s="50" t="n">
        <v>14025.22</v>
      </c>
      <c r="Q11" s="50" t="n">
        <v>181.63</v>
      </c>
      <c r="R11" s="52" t="n">
        <f aca="false">P11/3600</f>
        <v>3.8958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517.86</v>
      </c>
      <c r="I12" s="55" t="n">
        <v>160.65</v>
      </c>
      <c r="J12" s="56" t="n">
        <f aca="false">H12/3600</f>
        <v>3.47718333333333</v>
      </c>
      <c r="L12" s="54" t="n">
        <v>247967.168</v>
      </c>
      <c r="M12" s="55" t="n">
        <v>38.6566</v>
      </c>
      <c r="N12" s="55" t="n">
        <v>38.4034</v>
      </c>
      <c r="O12" s="55" t="n">
        <v>37.0813</v>
      </c>
      <c r="P12" s="55" t="n">
        <v>12373.29</v>
      </c>
      <c r="Q12" s="55" t="n">
        <v>156.93</v>
      </c>
      <c r="R12" s="57" t="n">
        <f aca="false">P12/3600</f>
        <v>3.4370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161.04</v>
      </c>
      <c r="I13" s="55" t="n">
        <v>147.49</v>
      </c>
      <c r="J13" s="56" t="n">
        <f aca="false">H13/3600</f>
        <v>3.10028888888889</v>
      </c>
      <c r="L13" s="54" t="n">
        <v>153551.3952</v>
      </c>
      <c r="M13" s="55" t="n">
        <v>34.7484</v>
      </c>
      <c r="N13" s="55" t="n">
        <v>36.8069</v>
      </c>
      <c r="O13" s="55" t="n">
        <v>35.6073</v>
      </c>
      <c r="P13" s="55" t="n">
        <v>10995.54</v>
      </c>
      <c r="Q13" s="55" t="n">
        <v>144.06</v>
      </c>
      <c r="R13" s="57" t="n">
        <f aca="false">P13/3600</f>
        <v>3.0543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981.25</v>
      </c>
      <c r="I14" s="61" t="n">
        <v>140.89</v>
      </c>
      <c r="J14" s="62" t="n">
        <f aca="false">H14/3600</f>
        <v>2.77256944444444</v>
      </c>
      <c r="L14" s="60" t="n">
        <v>81519.3632</v>
      </c>
      <c r="M14" s="61" t="n">
        <v>30.6613</v>
      </c>
      <c r="N14" s="61" t="n">
        <v>35.6365</v>
      </c>
      <c r="O14" s="61" t="n">
        <v>34.485</v>
      </c>
      <c r="P14" s="61" t="n">
        <v>9798.55</v>
      </c>
      <c r="Q14" s="61" t="n">
        <v>138.86</v>
      </c>
      <c r="R14" s="63" t="n">
        <f aca="false">P14/3600</f>
        <v>2.7218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84.46</v>
      </c>
      <c r="I15" s="50" t="n">
        <v>138.07</v>
      </c>
      <c r="J15" s="51" t="n">
        <f aca="false">H15/3600</f>
        <v>2.77346111111111</v>
      </c>
      <c r="L15" s="49" t="n">
        <v>100374.5744</v>
      </c>
      <c r="M15" s="50" t="n">
        <v>43.6725</v>
      </c>
      <c r="N15" s="50" t="n">
        <v>46.3977</v>
      </c>
      <c r="O15" s="50" t="n">
        <v>46.0464</v>
      </c>
      <c r="P15" s="50" t="n">
        <v>9987</v>
      </c>
      <c r="Q15" s="50" t="n">
        <v>136.64</v>
      </c>
      <c r="R15" s="52" t="n">
        <f aca="false">P15/3600</f>
        <v>2.7741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536.15</v>
      </c>
      <c r="I16" s="55" t="n">
        <v>123.93</v>
      </c>
      <c r="J16" s="56" t="n">
        <f aca="false">H16/3600</f>
        <v>2.37115277777778</v>
      </c>
      <c r="L16" s="54" t="n">
        <v>46180.7616</v>
      </c>
      <c r="M16" s="55" t="n">
        <v>41.3133</v>
      </c>
      <c r="N16" s="55" t="n">
        <v>45.5658</v>
      </c>
      <c r="O16" s="55" t="n">
        <v>45.3328</v>
      </c>
      <c r="P16" s="55" t="n">
        <v>8472.8</v>
      </c>
      <c r="Q16" s="55" t="n">
        <v>122.75</v>
      </c>
      <c r="R16" s="57" t="n">
        <f aca="false">P16/3600</f>
        <v>2.3535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58.14</v>
      </c>
      <c r="I17" s="55" t="n">
        <v>118.39</v>
      </c>
      <c r="J17" s="56" t="n">
        <f aca="false">H17/3600</f>
        <v>2.18281666666667</v>
      </c>
      <c r="L17" s="54" t="n">
        <v>25911.9664</v>
      </c>
      <c r="M17" s="55" t="n">
        <v>39.7674</v>
      </c>
      <c r="N17" s="55" t="n">
        <v>44.925</v>
      </c>
      <c r="O17" s="55" t="n">
        <v>44.8596</v>
      </c>
      <c r="P17" s="55" t="n">
        <v>7834.26</v>
      </c>
      <c r="Q17" s="55" t="n">
        <v>117.25</v>
      </c>
      <c r="R17" s="57" t="n">
        <f aca="false">P17/3600</f>
        <v>2.176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85.3</v>
      </c>
      <c r="I18" s="61" t="n">
        <v>116.38</v>
      </c>
      <c r="J18" s="62" t="n">
        <f aca="false">H18/3600</f>
        <v>2.10702777777778</v>
      </c>
      <c r="L18" s="60" t="n">
        <v>14450.3024</v>
      </c>
      <c r="M18" s="61" t="n">
        <v>38.0568</v>
      </c>
      <c r="N18" s="61" t="n">
        <v>44.4516</v>
      </c>
      <c r="O18" s="61" t="n">
        <v>44.3563</v>
      </c>
      <c r="P18" s="61" t="n">
        <v>7512.92</v>
      </c>
      <c r="Q18" s="61" t="n">
        <v>114.66</v>
      </c>
      <c r="R18" s="63" t="n">
        <f aca="false">P18/3600</f>
        <v>2.0869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342.92</v>
      </c>
      <c r="I19" s="72" t="n">
        <v>52.89</v>
      </c>
      <c r="J19" s="51" t="n">
        <f aca="false">H19/3600</f>
        <v>1.20636666666667</v>
      </c>
      <c r="L19" s="71" t="n">
        <v>22224.6192</v>
      </c>
      <c r="M19" s="72" t="n">
        <v>42.6913</v>
      </c>
      <c r="N19" s="72" t="n">
        <v>44.412</v>
      </c>
      <c r="O19" s="72" t="n">
        <v>45.8852</v>
      </c>
      <c r="P19" s="72" t="n">
        <v>4254.3</v>
      </c>
      <c r="Q19" s="72" t="n">
        <v>53.09</v>
      </c>
      <c r="R19" s="51" t="n">
        <f aca="false">P19/3600</f>
        <v>1.181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652.42</v>
      </c>
      <c r="I20" s="74" t="n">
        <v>49.13</v>
      </c>
      <c r="J20" s="56" t="n">
        <f aca="false">H20/3600</f>
        <v>1.01456111111111</v>
      </c>
      <c r="L20" s="73" t="n">
        <v>12114.0472</v>
      </c>
      <c r="M20" s="74" t="n">
        <v>41.002</v>
      </c>
      <c r="N20" s="74" t="n">
        <v>42.556</v>
      </c>
      <c r="O20" s="74" t="n">
        <v>43.5666</v>
      </c>
      <c r="P20" s="74" t="n">
        <v>3608.22</v>
      </c>
      <c r="Q20" s="74" t="n">
        <v>47.08</v>
      </c>
      <c r="R20" s="56" t="n">
        <f aca="false">P20/3600</f>
        <v>1.002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41.13</v>
      </c>
      <c r="I21" s="74" t="n">
        <v>43.87</v>
      </c>
      <c r="J21" s="56" t="n">
        <f aca="false">H21/3600</f>
        <v>0.928091666666667</v>
      </c>
      <c r="L21" s="73" t="n">
        <v>6826.1792</v>
      </c>
      <c r="M21" s="74" t="n">
        <v>38.9482</v>
      </c>
      <c r="N21" s="74" t="n">
        <v>41.0908</v>
      </c>
      <c r="O21" s="74" t="n">
        <v>42.0173</v>
      </c>
      <c r="P21" s="74" t="n">
        <v>3339.28</v>
      </c>
      <c r="Q21" s="74" t="n">
        <v>45.15</v>
      </c>
      <c r="R21" s="56" t="n">
        <f aca="false">P21/3600</f>
        <v>0.9275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92.45</v>
      </c>
      <c r="I22" s="76" t="n">
        <v>42.12</v>
      </c>
      <c r="J22" s="62" t="n">
        <f aca="false">H22/3600</f>
        <v>0.886791666666667</v>
      </c>
      <c r="L22" s="75" t="n">
        <v>3804.2784</v>
      </c>
      <c r="M22" s="76" t="n">
        <v>36.5023</v>
      </c>
      <c r="N22" s="76" t="n">
        <v>40.0422</v>
      </c>
      <c r="O22" s="76" t="n">
        <v>41.1264</v>
      </c>
      <c r="P22" s="76" t="n">
        <v>3187.41</v>
      </c>
      <c r="Q22" s="76" t="n">
        <v>41.37</v>
      </c>
      <c r="R22" s="62" t="n">
        <f aca="false">P22/3600</f>
        <v>0.8853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19.91</v>
      </c>
      <c r="I23" s="72" t="n">
        <v>74.08</v>
      </c>
      <c r="J23" s="51" t="n">
        <f aca="false">H23/3600</f>
        <v>1.42219722222222</v>
      </c>
      <c r="L23" s="71" t="n">
        <v>52629.66</v>
      </c>
      <c r="M23" s="72" t="n">
        <v>41.6852</v>
      </c>
      <c r="N23" s="72" t="n">
        <v>43.2004</v>
      </c>
      <c r="O23" s="72" t="n">
        <v>44.0416</v>
      </c>
      <c r="P23" s="72" t="n">
        <v>4963.76</v>
      </c>
      <c r="Q23" s="72" t="n">
        <v>71.8</v>
      </c>
      <c r="R23" s="51" t="n">
        <f aca="false">P23/3600</f>
        <v>1.378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324.63</v>
      </c>
      <c r="I24" s="74" t="n">
        <v>63.99</v>
      </c>
      <c r="J24" s="56" t="n">
        <f aca="false">H24/3600</f>
        <v>1.20128611111111</v>
      </c>
      <c r="L24" s="73" t="n">
        <v>28545.0352</v>
      </c>
      <c r="M24" s="74" t="n">
        <v>38.6101</v>
      </c>
      <c r="N24" s="74" t="n">
        <v>40.55</v>
      </c>
      <c r="O24" s="74" t="n">
        <v>41.2619</v>
      </c>
      <c r="P24" s="74" t="n">
        <v>4269.7</v>
      </c>
      <c r="Q24" s="74" t="n">
        <v>62.61</v>
      </c>
      <c r="R24" s="56" t="n">
        <f aca="false">P24/3600</f>
        <v>1.186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729.08</v>
      </c>
      <c r="I25" s="74" t="n">
        <v>55.1</v>
      </c>
      <c r="J25" s="56" t="n">
        <f aca="false">H25/3600</f>
        <v>1.03585555555556</v>
      </c>
      <c r="L25" s="73" t="n">
        <v>14817.0736</v>
      </c>
      <c r="M25" s="74" t="n">
        <v>35.622</v>
      </c>
      <c r="N25" s="74" t="n">
        <v>38.5971</v>
      </c>
      <c r="O25" s="74" t="n">
        <v>39.6278</v>
      </c>
      <c r="P25" s="74" t="n">
        <v>3759.59</v>
      </c>
      <c r="Q25" s="74" t="n">
        <v>55.61</v>
      </c>
      <c r="R25" s="56" t="n">
        <f aca="false">P25/3600</f>
        <v>1.0443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83.73</v>
      </c>
      <c r="I26" s="76" t="n">
        <v>48.29</v>
      </c>
      <c r="J26" s="62" t="n">
        <f aca="false">H26/3600</f>
        <v>0.939925</v>
      </c>
      <c r="L26" s="75" t="n">
        <v>7285.8112</v>
      </c>
      <c r="M26" s="76" t="n">
        <v>32.7882</v>
      </c>
      <c r="N26" s="76" t="n">
        <v>37.3266</v>
      </c>
      <c r="O26" s="76" t="n">
        <v>38.7888</v>
      </c>
      <c r="P26" s="76" t="n">
        <v>3358.89</v>
      </c>
      <c r="Q26" s="76" t="n">
        <v>47.93</v>
      </c>
      <c r="R26" s="62" t="n">
        <f aca="false">P26/3600</f>
        <v>0.933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917.24</v>
      </c>
      <c r="I27" s="72" t="n">
        <v>151.87</v>
      </c>
      <c r="J27" s="51" t="n">
        <f aca="false">H27/3600</f>
        <v>3.03256666666667</v>
      </c>
      <c r="L27" s="71" t="n">
        <v>105482.3008</v>
      </c>
      <c r="M27" s="72" t="n">
        <v>40.5931</v>
      </c>
      <c r="N27" s="72" t="n">
        <v>41.6471</v>
      </c>
      <c r="O27" s="72" t="n">
        <v>44.0615</v>
      </c>
      <c r="P27" s="72" t="n">
        <v>10704.89</v>
      </c>
      <c r="Q27" s="72" t="n">
        <v>153.63</v>
      </c>
      <c r="R27" s="51" t="n">
        <f aca="false">P27/3600</f>
        <v>2.9735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74.88</v>
      </c>
      <c r="I28" s="74" t="n">
        <v>123.75</v>
      </c>
      <c r="J28" s="56" t="n">
        <f aca="false">H28/3600</f>
        <v>2.49302222222222</v>
      </c>
      <c r="L28" s="73" t="n">
        <v>48472.0488</v>
      </c>
      <c r="M28" s="74" t="n">
        <v>37.934</v>
      </c>
      <c r="N28" s="74" t="n">
        <v>39.3674</v>
      </c>
      <c r="O28" s="74" t="n">
        <v>41.8855</v>
      </c>
      <c r="P28" s="74" t="n">
        <v>8747.21</v>
      </c>
      <c r="Q28" s="74" t="n">
        <v>124</v>
      </c>
      <c r="R28" s="56" t="n">
        <f aca="false">P28/3600</f>
        <v>2.4297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756.61</v>
      </c>
      <c r="I29" s="74" t="n">
        <v>110.68</v>
      </c>
      <c r="J29" s="56" t="n">
        <f aca="false">H29/3600</f>
        <v>2.15461388888889</v>
      </c>
      <c r="L29" s="73" t="n">
        <v>26232.7256</v>
      </c>
      <c r="M29" s="74" t="n">
        <v>35.701</v>
      </c>
      <c r="N29" s="74" t="n">
        <v>38.2496</v>
      </c>
      <c r="O29" s="74" t="n">
        <v>40.1349</v>
      </c>
      <c r="P29" s="74" t="n">
        <v>7643.74</v>
      </c>
      <c r="Q29" s="74" t="n">
        <v>109.52</v>
      </c>
      <c r="R29" s="56" t="n">
        <f aca="false">P29/3600</f>
        <v>2.1232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26.77</v>
      </c>
      <c r="I30" s="76" t="n">
        <v>100.81</v>
      </c>
      <c r="J30" s="62" t="n">
        <f aca="false">H30/3600</f>
        <v>1.97965833333333</v>
      </c>
      <c r="L30" s="75" t="n">
        <v>14211.8336</v>
      </c>
      <c r="M30" s="76" t="n">
        <v>33.2733</v>
      </c>
      <c r="N30" s="76" t="n">
        <v>37.41</v>
      </c>
      <c r="O30" s="76" t="n">
        <v>38.8488</v>
      </c>
      <c r="P30" s="76" t="n">
        <v>7067.7</v>
      </c>
      <c r="Q30" s="76" t="n">
        <v>99.23</v>
      </c>
      <c r="R30" s="62" t="n">
        <f aca="false">P30/3600</f>
        <v>1.96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16.05</v>
      </c>
      <c r="I31" s="72" t="n">
        <v>136.05</v>
      </c>
      <c r="J31" s="51" t="n">
        <f aca="false">H31/3600</f>
        <v>2.75445833333333</v>
      </c>
      <c r="L31" s="71" t="n">
        <v>71177.0864</v>
      </c>
      <c r="M31" s="72" t="n">
        <v>41.2869</v>
      </c>
      <c r="N31" s="72" t="n">
        <v>44.305</v>
      </c>
      <c r="O31" s="72" t="n">
        <v>45.8323</v>
      </c>
      <c r="P31" s="72" t="n">
        <v>9918.89</v>
      </c>
      <c r="Q31" s="72" t="n">
        <v>139.14</v>
      </c>
      <c r="R31" s="51" t="n">
        <f aca="false">P31/3600</f>
        <v>2.7552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291.89</v>
      </c>
      <c r="I32" s="74" t="n">
        <v>112.54</v>
      </c>
      <c r="J32" s="56" t="n">
        <f aca="false">H32/3600</f>
        <v>2.30330277777778</v>
      </c>
      <c r="L32" s="73" t="n">
        <v>29094.48</v>
      </c>
      <c r="M32" s="74" t="n">
        <v>38.7144</v>
      </c>
      <c r="N32" s="74" t="n">
        <v>42.7357</v>
      </c>
      <c r="O32" s="74" t="n">
        <v>43.5958</v>
      </c>
      <c r="P32" s="74" t="n">
        <v>8245.58</v>
      </c>
      <c r="Q32" s="74" t="n">
        <v>111.72</v>
      </c>
      <c r="R32" s="56" t="n">
        <f aca="false">P32/3600</f>
        <v>2.2904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336.13</v>
      </c>
      <c r="I33" s="74" t="n">
        <v>101.06</v>
      </c>
      <c r="J33" s="56" t="n">
        <f aca="false">H33/3600</f>
        <v>2.03781388888889</v>
      </c>
      <c r="L33" s="73" t="n">
        <v>15126.3072</v>
      </c>
      <c r="M33" s="74" t="n">
        <v>36.9277</v>
      </c>
      <c r="N33" s="74" t="n">
        <v>41.3053</v>
      </c>
      <c r="O33" s="74" t="n">
        <v>41.6475</v>
      </c>
      <c r="P33" s="74" t="n">
        <v>7214.76</v>
      </c>
      <c r="Q33" s="74" t="n">
        <v>99.47</v>
      </c>
      <c r="R33" s="56" t="n">
        <f aca="false">P33/3600</f>
        <v>2.004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849.66</v>
      </c>
      <c r="I34" s="76" t="n">
        <v>92.53</v>
      </c>
      <c r="J34" s="62" t="n">
        <f aca="false">H34/3600</f>
        <v>1.90268333333333</v>
      </c>
      <c r="L34" s="75" t="n">
        <v>8417.5496</v>
      </c>
      <c r="M34" s="76" t="n">
        <v>34.9386</v>
      </c>
      <c r="N34" s="76" t="n">
        <v>40.2037</v>
      </c>
      <c r="O34" s="76" t="n">
        <v>40.2141</v>
      </c>
      <c r="P34" s="76" t="n">
        <v>6757.06</v>
      </c>
      <c r="Q34" s="76" t="n">
        <v>93.73</v>
      </c>
      <c r="R34" s="62" t="n">
        <f aca="false">P34/3600</f>
        <v>1.876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887.47</v>
      </c>
      <c r="I35" s="72" t="n">
        <v>201.79</v>
      </c>
      <c r="J35" s="51" t="n">
        <f aca="false">H35/3600</f>
        <v>3.85763055555556</v>
      </c>
      <c r="L35" s="71" t="n">
        <v>179221.5696</v>
      </c>
      <c r="M35" s="72" t="n">
        <v>42.3314</v>
      </c>
      <c r="N35" s="72" t="n">
        <v>42.6435</v>
      </c>
      <c r="O35" s="72" t="n">
        <v>44.3821</v>
      </c>
      <c r="P35" s="72" t="n">
        <v>13582.25</v>
      </c>
      <c r="Q35" s="72" t="n">
        <v>198.17</v>
      </c>
      <c r="R35" s="51" t="n">
        <f aca="false">P35/3600</f>
        <v>3.7728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201.58</v>
      </c>
      <c r="I36" s="74" t="n">
        <v>163.05</v>
      </c>
      <c r="J36" s="56" t="n">
        <f aca="false">H36/3600</f>
        <v>3.11155</v>
      </c>
      <c r="L36" s="73" t="n">
        <v>78896.4312</v>
      </c>
      <c r="M36" s="74" t="n">
        <v>37.0836</v>
      </c>
      <c r="N36" s="74" t="n">
        <v>40.6664</v>
      </c>
      <c r="O36" s="74" t="n">
        <v>42.8224</v>
      </c>
      <c r="P36" s="74" t="n">
        <v>11129.95</v>
      </c>
      <c r="Q36" s="74" t="n">
        <v>161.73</v>
      </c>
      <c r="R36" s="56" t="n">
        <f aca="false">P36/3600</f>
        <v>3.0916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709.64</v>
      </c>
      <c r="I37" s="74" t="n">
        <v>141.84</v>
      </c>
      <c r="J37" s="56" t="n">
        <f aca="false">H37/3600</f>
        <v>2.69712222222222</v>
      </c>
      <c r="L37" s="73" t="n">
        <v>40126.5248</v>
      </c>
      <c r="M37" s="74" t="n">
        <v>34.4836</v>
      </c>
      <c r="N37" s="74" t="n">
        <v>39.1614</v>
      </c>
      <c r="O37" s="74" t="n">
        <v>41.521</v>
      </c>
      <c r="P37" s="74" t="n">
        <v>9536.2</v>
      </c>
      <c r="Q37" s="74" t="n">
        <v>141.34</v>
      </c>
      <c r="R37" s="56" t="n">
        <f aca="false">P37/3600</f>
        <v>2.6489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698.97</v>
      </c>
      <c r="I38" s="76" t="n">
        <v>128.83</v>
      </c>
      <c r="J38" s="62" t="n">
        <f aca="false">H38/3600</f>
        <v>2.41638055555556</v>
      </c>
      <c r="L38" s="75" t="n">
        <v>21656.8712</v>
      </c>
      <c r="M38" s="76" t="n">
        <v>32.0292</v>
      </c>
      <c r="N38" s="76" t="n">
        <v>38.1417</v>
      </c>
      <c r="O38" s="76" t="n">
        <v>40.5651</v>
      </c>
      <c r="P38" s="76" t="n">
        <v>8640.91</v>
      </c>
      <c r="Q38" s="76" t="n">
        <v>128.43</v>
      </c>
      <c r="R38" s="62" t="n">
        <f aca="false">P38/3600</f>
        <v>2.4002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91.46</v>
      </c>
      <c r="I39" s="72" t="n">
        <v>32.59</v>
      </c>
      <c r="J39" s="51" t="n">
        <f aca="false">H39/3600</f>
        <v>0.580961111111111</v>
      </c>
      <c r="L39" s="71" t="n">
        <v>20725.1376</v>
      </c>
      <c r="M39" s="72" t="n">
        <v>41.7554</v>
      </c>
      <c r="N39" s="72" t="n">
        <v>43.6759</v>
      </c>
      <c r="O39" s="72" t="n">
        <v>44.233</v>
      </c>
      <c r="P39" s="72" t="n">
        <v>2103.92</v>
      </c>
      <c r="Q39" s="72" t="n">
        <v>33.05</v>
      </c>
      <c r="R39" s="51" t="n">
        <f aca="false">P39/3600</f>
        <v>0.5844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98.83</v>
      </c>
      <c r="I40" s="74" t="n">
        <v>27.25</v>
      </c>
      <c r="J40" s="56" t="n">
        <f aca="false">H40/3600</f>
        <v>0.499675</v>
      </c>
      <c r="L40" s="73" t="n">
        <v>11200.5576</v>
      </c>
      <c r="M40" s="74" t="n">
        <v>38.368</v>
      </c>
      <c r="N40" s="74" t="n">
        <v>40.7728</v>
      </c>
      <c r="O40" s="74" t="n">
        <v>40.9225</v>
      </c>
      <c r="P40" s="74" t="n">
        <v>1773.66</v>
      </c>
      <c r="Q40" s="74" t="n">
        <v>27.1</v>
      </c>
      <c r="R40" s="56" t="n">
        <f aca="false">P40/3600</f>
        <v>0.4926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98.86</v>
      </c>
      <c r="I41" s="74" t="n">
        <v>23.39</v>
      </c>
      <c r="J41" s="56" t="n">
        <f aca="false">H41/3600</f>
        <v>0.444127777777778</v>
      </c>
      <c r="L41" s="73" t="n">
        <v>5985.3472</v>
      </c>
      <c r="M41" s="74" t="n">
        <v>35.4079</v>
      </c>
      <c r="N41" s="74" t="n">
        <v>38.5634</v>
      </c>
      <c r="O41" s="74" t="n">
        <v>38.4869</v>
      </c>
      <c r="P41" s="74" t="n">
        <v>1564.53</v>
      </c>
      <c r="Q41" s="74" t="n">
        <v>22.76</v>
      </c>
      <c r="R41" s="56" t="n">
        <f aca="false">P41/3600</f>
        <v>0.4345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15.48</v>
      </c>
      <c r="I42" s="76" t="n">
        <v>20.7</v>
      </c>
      <c r="J42" s="62" t="n">
        <f aca="false">H42/3600</f>
        <v>0.393188888888889</v>
      </c>
      <c r="L42" s="75" t="n">
        <v>3301.7816</v>
      </c>
      <c r="M42" s="76" t="n">
        <v>32.7789</v>
      </c>
      <c r="N42" s="76" t="n">
        <v>36.9935</v>
      </c>
      <c r="O42" s="76" t="n">
        <v>36.7775</v>
      </c>
      <c r="P42" s="76" t="n">
        <v>1414.95</v>
      </c>
      <c r="Q42" s="76" t="n">
        <v>20.03</v>
      </c>
      <c r="R42" s="62" t="n">
        <f aca="false">P42/3600</f>
        <v>0.3930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2.22</v>
      </c>
      <c r="I43" s="72" t="n">
        <v>36.42</v>
      </c>
      <c r="J43" s="51" t="n">
        <f aca="false">H43/3600</f>
        <v>0.68395</v>
      </c>
      <c r="L43" s="71" t="n">
        <v>23307.2584</v>
      </c>
      <c r="M43" s="72" t="n">
        <v>41.9309</v>
      </c>
      <c r="N43" s="72" t="n">
        <v>43.9303</v>
      </c>
      <c r="O43" s="72" t="n">
        <v>45.2847</v>
      </c>
      <c r="P43" s="72" t="n">
        <v>2405.22</v>
      </c>
      <c r="Q43" s="72" t="n">
        <v>35.62</v>
      </c>
      <c r="R43" s="51" t="n">
        <f aca="false">P43/3600</f>
        <v>0.6681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5.76</v>
      </c>
      <c r="I44" s="74" t="n">
        <v>32.23</v>
      </c>
      <c r="J44" s="56" t="n">
        <f aca="false">H44/3600</f>
        <v>0.582155555555556</v>
      </c>
      <c r="L44" s="73" t="n">
        <v>13892.5032</v>
      </c>
      <c r="M44" s="74" t="n">
        <v>39.0288</v>
      </c>
      <c r="N44" s="74" t="n">
        <v>41.4859</v>
      </c>
      <c r="O44" s="74" t="n">
        <v>42.5945</v>
      </c>
      <c r="P44" s="74" t="n">
        <v>2091.66</v>
      </c>
      <c r="Q44" s="74" t="n">
        <v>31.86</v>
      </c>
      <c r="R44" s="56" t="n">
        <f aca="false">P44/3600</f>
        <v>0.5810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79.25</v>
      </c>
      <c r="I45" s="74" t="n">
        <v>28.74</v>
      </c>
      <c r="J45" s="56" t="n">
        <f aca="false">H45/3600</f>
        <v>0.522013888888889</v>
      </c>
      <c r="L45" s="73" t="n">
        <v>8171.588</v>
      </c>
      <c r="M45" s="74" t="n">
        <v>35.9792</v>
      </c>
      <c r="N45" s="74" t="n">
        <v>39.5417</v>
      </c>
      <c r="O45" s="74" t="n">
        <v>40.4774</v>
      </c>
      <c r="P45" s="74" t="n">
        <v>1851.38</v>
      </c>
      <c r="Q45" s="74" t="n">
        <v>28.29</v>
      </c>
      <c r="R45" s="56" t="n">
        <f aca="false">P45/3600</f>
        <v>0.5142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718.66</v>
      </c>
      <c r="I46" s="76" t="n">
        <v>25.36</v>
      </c>
      <c r="J46" s="62" t="n">
        <f aca="false">H46/3600</f>
        <v>0.477405555555556</v>
      </c>
      <c r="L46" s="75" t="n">
        <v>4673.2496</v>
      </c>
      <c r="M46" s="76" t="n">
        <v>32.8983</v>
      </c>
      <c r="N46" s="76" t="n">
        <v>38.141</v>
      </c>
      <c r="O46" s="76" t="n">
        <v>39.001</v>
      </c>
      <c r="P46" s="76" t="n">
        <v>1710.27</v>
      </c>
      <c r="Q46" s="76" t="n">
        <v>26.01</v>
      </c>
      <c r="R46" s="62" t="n">
        <f aca="false">P46/3600</f>
        <v>0.475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02.34</v>
      </c>
      <c r="I47" s="72" t="n">
        <v>38.94</v>
      </c>
      <c r="J47" s="51" t="n">
        <f aca="false">H47/3600</f>
        <v>0.695094444444445</v>
      </c>
      <c r="L47" s="71" t="n">
        <v>43652.2952</v>
      </c>
      <c r="M47" s="72" t="n">
        <v>41.0629</v>
      </c>
      <c r="N47" s="72" t="n">
        <v>42.4213</v>
      </c>
      <c r="O47" s="72" t="n">
        <v>43.2613</v>
      </c>
      <c r="P47" s="72" t="n">
        <v>2513.53</v>
      </c>
      <c r="Q47" s="72" t="n">
        <v>39.14</v>
      </c>
      <c r="R47" s="51" t="n">
        <f aca="false">P47/3600</f>
        <v>0.6982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14.93</v>
      </c>
      <c r="I48" s="74" t="n">
        <v>35.01</v>
      </c>
      <c r="J48" s="56" t="n">
        <f aca="false">H48/3600</f>
        <v>0.615258333333333</v>
      </c>
      <c r="L48" s="73" t="n">
        <v>27018.5064</v>
      </c>
      <c r="M48" s="74" t="n">
        <v>36.8539</v>
      </c>
      <c r="N48" s="74" t="n">
        <v>39.1395</v>
      </c>
      <c r="O48" s="74" t="n">
        <v>39.901</v>
      </c>
      <c r="P48" s="74" t="n">
        <v>2182.79</v>
      </c>
      <c r="Q48" s="74" t="n">
        <v>34.83</v>
      </c>
      <c r="R48" s="56" t="n">
        <f aca="false">P48/3600</f>
        <v>0.6063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30.89</v>
      </c>
      <c r="I49" s="74" t="n">
        <v>30.72</v>
      </c>
      <c r="J49" s="56" t="n">
        <f aca="false">H49/3600</f>
        <v>0.536358333333333</v>
      </c>
      <c r="L49" s="73" t="n">
        <v>16082.8984</v>
      </c>
      <c r="M49" s="74" t="n">
        <v>33.0489</v>
      </c>
      <c r="N49" s="74" t="n">
        <v>36.9097</v>
      </c>
      <c r="O49" s="74" t="n">
        <v>37.5637</v>
      </c>
      <c r="P49" s="74" t="n">
        <v>1879.94</v>
      </c>
      <c r="Q49" s="74" t="n">
        <v>29.78</v>
      </c>
      <c r="R49" s="56" t="n">
        <f aca="false">P49/3600</f>
        <v>0.5222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57.82</v>
      </c>
      <c r="I50" s="76" t="n">
        <v>26.18</v>
      </c>
      <c r="J50" s="62" t="n">
        <f aca="false">H50/3600</f>
        <v>0.460505555555556</v>
      </c>
      <c r="L50" s="75" t="n">
        <v>8725.3472</v>
      </c>
      <c r="M50" s="76" t="n">
        <v>29.366</v>
      </c>
      <c r="N50" s="76" t="n">
        <v>35.3914</v>
      </c>
      <c r="O50" s="76" t="n">
        <v>35.986</v>
      </c>
      <c r="P50" s="76" t="n">
        <v>1674.52</v>
      </c>
      <c r="Q50" s="76" t="n">
        <v>26.63</v>
      </c>
      <c r="R50" s="62" t="n">
        <f aca="false">P50/3600</f>
        <v>0.4651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64.14</v>
      </c>
      <c r="I51" s="72" t="n">
        <v>17.69</v>
      </c>
      <c r="J51" s="51" t="n">
        <f aca="false">H51/3600</f>
        <v>0.35115</v>
      </c>
      <c r="L51" s="71" t="n">
        <v>14941.3288</v>
      </c>
      <c r="M51" s="72" t="n">
        <v>42.273</v>
      </c>
      <c r="N51" s="72" t="n">
        <v>43.4457</v>
      </c>
      <c r="O51" s="72" t="n">
        <v>44.2563</v>
      </c>
      <c r="P51" s="72" t="n">
        <v>1242.22</v>
      </c>
      <c r="Q51" s="72" t="n">
        <v>18</v>
      </c>
      <c r="R51" s="51" t="n">
        <f aca="false">P51/3600</f>
        <v>0.3450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11.24</v>
      </c>
      <c r="I52" s="74" t="n">
        <v>15.41</v>
      </c>
      <c r="J52" s="56" t="n">
        <f aca="false">H52/3600</f>
        <v>0.308677777777778</v>
      </c>
      <c r="L52" s="73" t="n">
        <v>8946.8776</v>
      </c>
      <c r="M52" s="74" t="n">
        <v>38.8974</v>
      </c>
      <c r="N52" s="74" t="n">
        <v>40.1133</v>
      </c>
      <c r="O52" s="74" t="n">
        <v>41.4926</v>
      </c>
      <c r="P52" s="74" t="n">
        <v>1075.52</v>
      </c>
      <c r="Q52" s="74" t="n">
        <v>15.77</v>
      </c>
      <c r="R52" s="56" t="n">
        <f aca="false">P52/3600</f>
        <v>0.2987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0.5</v>
      </c>
      <c r="I53" s="74" t="n">
        <v>14.13</v>
      </c>
      <c r="J53" s="56" t="n">
        <f aca="false">H53/3600</f>
        <v>0.269583333333333</v>
      </c>
      <c r="L53" s="73" t="n">
        <v>5087.3288</v>
      </c>
      <c r="M53" s="74" t="n">
        <v>35.4942</v>
      </c>
      <c r="N53" s="74" t="n">
        <v>37.7572</v>
      </c>
      <c r="O53" s="74" t="n">
        <v>39.5469</v>
      </c>
      <c r="P53" s="74" t="n">
        <v>970.68</v>
      </c>
      <c r="Q53" s="74" t="n">
        <v>13.9</v>
      </c>
      <c r="R53" s="56" t="n">
        <f aca="false">P53/3600</f>
        <v>0.2696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34</v>
      </c>
      <c r="I54" s="76" t="n">
        <v>12.55</v>
      </c>
      <c r="J54" s="62" t="n">
        <f aca="false">H54/3600</f>
        <v>0.246761111111111</v>
      </c>
      <c r="L54" s="75" t="n">
        <v>2569.1448</v>
      </c>
      <c r="M54" s="76" t="n">
        <v>32.1255</v>
      </c>
      <c r="N54" s="76" t="n">
        <v>36.3183</v>
      </c>
      <c r="O54" s="76" t="n">
        <v>38.0965</v>
      </c>
      <c r="P54" s="76" t="n">
        <v>882.53</v>
      </c>
      <c r="Q54" s="76" t="n">
        <v>12.79</v>
      </c>
      <c r="R54" s="62" t="n">
        <f aca="false">P54/3600</f>
        <v>0.2451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6.61</v>
      </c>
      <c r="I55" s="72" t="n">
        <v>7.77</v>
      </c>
      <c r="J55" s="51" t="n">
        <f aca="false">H55/3600</f>
        <v>0.135169444444444</v>
      </c>
      <c r="L55" s="71" t="n">
        <v>5313.952</v>
      </c>
      <c r="M55" s="72" t="n">
        <v>42.9674</v>
      </c>
      <c r="N55" s="72" t="n">
        <v>44.9508</v>
      </c>
      <c r="O55" s="72" t="n">
        <v>44.7576</v>
      </c>
      <c r="P55" s="72" t="n">
        <v>484.91</v>
      </c>
      <c r="Q55" s="72" t="n">
        <v>7.48</v>
      </c>
      <c r="R55" s="51" t="n">
        <f aca="false">P55/3600</f>
        <v>0.134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0.12</v>
      </c>
      <c r="I56" s="74" t="n">
        <v>6.63</v>
      </c>
      <c r="J56" s="56" t="n">
        <f aca="false">H56/3600</f>
        <v>0.119477777777778</v>
      </c>
      <c r="L56" s="73" t="n">
        <v>3162.8432</v>
      </c>
      <c r="M56" s="74" t="n">
        <v>39.39</v>
      </c>
      <c r="N56" s="74" t="n">
        <v>41.8336</v>
      </c>
      <c r="O56" s="74" t="n">
        <v>41.3855</v>
      </c>
      <c r="P56" s="74" t="n">
        <v>425.13</v>
      </c>
      <c r="Q56" s="74" t="n">
        <v>6.77</v>
      </c>
      <c r="R56" s="56" t="n">
        <f aca="false">P56/3600</f>
        <v>0.118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3.84</v>
      </c>
      <c r="I57" s="74" t="n">
        <v>5.87</v>
      </c>
      <c r="J57" s="56" t="n">
        <f aca="false">H57/3600</f>
        <v>0.106622222222222</v>
      </c>
      <c r="L57" s="73" t="n">
        <v>1808.9192</v>
      </c>
      <c r="M57" s="74" t="n">
        <v>35.9795</v>
      </c>
      <c r="N57" s="74" t="n">
        <v>39.4829</v>
      </c>
      <c r="O57" s="74" t="n">
        <v>38.8294</v>
      </c>
      <c r="P57" s="74" t="n">
        <v>390.49</v>
      </c>
      <c r="Q57" s="74" t="n">
        <v>6.09</v>
      </c>
      <c r="R57" s="56" t="n">
        <f aca="false">P57/3600</f>
        <v>0.1084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3</v>
      </c>
      <c r="I58" s="76" t="n">
        <v>5.33</v>
      </c>
      <c r="J58" s="62" t="n">
        <f aca="false">H58/3600</f>
        <v>0.0961944444444444</v>
      </c>
      <c r="L58" s="75" t="n">
        <v>1005.1632</v>
      </c>
      <c r="M58" s="76" t="n">
        <v>32.8009</v>
      </c>
      <c r="N58" s="76" t="n">
        <v>37.85</v>
      </c>
      <c r="O58" s="76" t="n">
        <v>37.0195</v>
      </c>
      <c r="P58" s="76" t="n">
        <v>341.65</v>
      </c>
      <c r="Q58" s="76" t="n">
        <v>5.34</v>
      </c>
      <c r="R58" s="62" t="n">
        <f aca="false">P58/3600</f>
        <v>0.0949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12.02</v>
      </c>
      <c r="I59" s="72" t="n">
        <v>11.49</v>
      </c>
      <c r="J59" s="51" t="n">
        <f aca="false">H59/3600</f>
        <v>0.197783333333333</v>
      </c>
      <c r="L59" s="71" t="n">
        <v>12964.1504</v>
      </c>
      <c r="M59" s="72" t="n">
        <v>41.1813</v>
      </c>
      <c r="N59" s="72" t="n">
        <v>43.1775</v>
      </c>
      <c r="O59" s="72" t="n">
        <v>44.1393</v>
      </c>
      <c r="P59" s="72" t="n">
        <v>696.06</v>
      </c>
      <c r="Q59" s="72" t="n">
        <v>11.51</v>
      </c>
      <c r="R59" s="51" t="n">
        <f aca="false">P59/3600</f>
        <v>0.193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89</v>
      </c>
      <c r="I60" s="74" t="n">
        <v>9.95</v>
      </c>
      <c r="J60" s="56" t="n">
        <f aca="false">H60/3600</f>
        <v>0.172747222222222</v>
      </c>
      <c r="L60" s="73" t="n">
        <v>8222.4296</v>
      </c>
      <c r="M60" s="74" t="n">
        <v>36.8001</v>
      </c>
      <c r="N60" s="74" t="n">
        <v>40.5388</v>
      </c>
      <c r="O60" s="74" t="n">
        <v>41.5504</v>
      </c>
      <c r="P60" s="74" t="n">
        <v>615.91</v>
      </c>
      <c r="Q60" s="74" t="n">
        <v>9.88</v>
      </c>
      <c r="R60" s="56" t="n">
        <f aca="false">P60/3600</f>
        <v>0.1710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7.72</v>
      </c>
      <c r="I61" s="74" t="n">
        <v>8.9</v>
      </c>
      <c r="J61" s="56" t="n">
        <f aca="false">H61/3600</f>
        <v>0.152144444444444</v>
      </c>
      <c r="L61" s="73" t="n">
        <v>5050.1256</v>
      </c>
      <c r="M61" s="74" t="n">
        <v>32.9869</v>
      </c>
      <c r="N61" s="74" t="n">
        <v>38.9037</v>
      </c>
      <c r="O61" s="74" t="n">
        <v>39.7412</v>
      </c>
      <c r="P61" s="74" t="n">
        <v>542.46</v>
      </c>
      <c r="Q61" s="74" t="n">
        <v>8.62</v>
      </c>
      <c r="R61" s="56" t="n">
        <f aca="false">P61/3600</f>
        <v>0.1506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4.59</v>
      </c>
      <c r="I62" s="76" t="n">
        <v>7.85</v>
      </c>
      <c r="J62" s="62" t="n">
        <f aca="false">H62/3600</f>
        <v>0.134608333333333</v>
      </c>
      <c r="L62" s="75" t="n">
        <v>2992.8752</v>
      </c>
      <c r="M62" s="76" t="n">
        <v>29.4387</v>
      </c>
      <c r="N62" s="76" t="n">
        <v>37.821</v>
      </c>
      <c r="O62" s="76" t="n">
        <v>38.4539</v>
      </c>
      <c r="P62" s="76" t="n">
        <v>472.01</v>
      </c>
      <c r="Q62" s="76" t="n">
        <v>7.86</v>
      </c>
      <c r="R62" s="62" t="n">
        <f aca="false">P62/3600</f>
        <v>0.1311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32</v>
      </c>
      <c r="I63" s="72" t="n">
        <v>10.74</v>
      </c>
      <c r="J63" s="51" t="n">
        <f aca="false">H63/3600</f>
        <v>0.174255555555556</v>
      </c>
      <c r="L63" s="71" t="n">
        <v>11409.4152</v>
      </c>
      <c r="M63" s="72" t="n">
        <v>41.0226</v>
      </c>
      <c r="N63" s="72" t="n">
        <v>42.0869</v>
      </c>
      <c r="O63" s="72" t="n">
        <v>42.7718</v>
      </c>
      <c r="P63" s="72" t="n">
        <v>605.14</v>
      </c>
      <c r="Q63" s="72" t="n">
        <v>10.16</v>
      </c>
      <c r="R63" s="51" t="n">
        <f aca="false">P63/3600</f>
        <v>0.1680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1.27</v>
      </c>
      <c r="I64" s="74" t="n">
        <v>9.16</v>
      </c>
      <c r="J64" s="56" t="n">
        <f aca="false">H64/3600</f>
        <v>0.150352777777778</v>
      </c>
      <c r="L64" s="73" t="n">
        <v>7029.928</v>
      </c>
      <c r="M64" s="74" t="n">
        <v>36.7131</v>
      </c>
      <c r="N64" s="74" t="n">
        <v>38.9011</v>
      </c>
      <c r="O64" s="74" t="n">
        <v>39.3788</v>
      </c>
      <c r="P64" s="74" t="n">
        <v>540.49</v>
      </c>
      <c r="Q64" s="74" t="n">
        <v>9.13</v>
      </c>
      <c r="R64" s="56" t="n">
        <f aca="false">P64/3600</f>
        <v>0.1501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75.21</v>
      </c>
      <c r="I65" s="74" t="n">
        <v>7.97</v>
      </c>
      <c r="J65" s="56" t="n">
        <f aca="false">H65/3600</f>
        <v>0.132002777777778</v>
      </c>
      <c r="L65" s="73" t="n">
        <v>3998.3728</v>
      </c>
      <c r="M65" s="74" t="n">
        <v>32.7507</v>
      </c>
      <c r="N65" s="74" t="n">
        <v>36.5855</v>
      </c>
      <c r="O65" s="74" t="n">
        <v>37.006</v>
      </c>
      <c r="P65" s="74" t="n">
        <v>458.98</v>
      </c>
      <c r="Q65" s="74" t="n">
        <v>7.64</v>
      </c>
      <c r="R65" s="56" t="n">
        <f aca="false">P65/3600</f>
        <v>0.1274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03</v>
      </c>
      <c r="I66" s="76" t="n">
        <v>7.18</v>
      </c>
      <c r="J66" s="62" t="n">
        <f aca="false">H66/3600</f>
        <v>0.112508333333333</v>
      </c>
      <c r="L66" s="75" t="n">
        <v>2064.924</v>
      </c>
      <c r="M66" s="76" t="n">
        <v>29.2255</v>
      </c>
      <c r="N66" s="76" t="n">
        <v>35.0281</v>
      </c>
      <c r="O66" s="76" t="n">
        <v>35.4458</v>
      </c>
      <c r="P66" s="76" t="n">
        <v>403.7</v>
      </c>
      <c r="Q66" s="76" t="n">
        <v>6.58</v>
      </c>
      <c r="R66" s="62" t="n">
        <f aca="false">P66/3600</f>
        <v>0.112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5.86</v>
      </c>
      <c r="I67" s="72" t="n">
        <v>4.93</v>
      </c>
      <c r="J67" s="51" t="n">
        <f aca="false">H67/3600</f>
        <v>0.0877388888888889</v>
      </c>
      <c r="L67" s="71" t="n">
        <v>4456.5104</v>
      </c>
      <c r="M67" s="72" t="n">
        <v>42.4205</v>
      </c>
      <c r="N67" s="72" t="n">
        <v>43.0069</v>
      </c>
      <c r="O67" s="72" t="n">
        <v>43.8492</v>
      </c>
      <c r="P67" s="72" t="n">
        <v>311</v>
      </c>
      <c r="Q67" s="72" t="n">
        <v>4.97</v>
      </c>
      <c r="R67" s="51" t="n">
        <f aca="false">P67/3600</f>
        <v>0.0863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24</v>
      </c>
      <c r="I68" s="74" t="n">
        <v>4.57</v>
      </c>
      <c r="J68" s="56" t="n">
        <f aca="false">H68/3600</f>
        <v>0.0786777777777778</v>
      </c>
      <c r="L68" s="73" t="n">
        <v>2677.156</v>
      </c>
      <c r="M68" s="74" t="n">
        <v>38.4073</v>
      </c>
      <c r="N68" s="74" t="n">
        <v>39.5768</v>
      </c>
      <c r="O68" s="74" t="n">
        <v>40.8113</v>
      </c>
      <c r="P68" s="74" t="n">
        <v>275.02</v>
      </c>
      <c r="Q68" s="74" t="n">
        <v>4.28</v>
      </c>
      <c r="R68" s="56" t="n">
        <f aca="false">P68/3600</f>
        <v>0.07639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6.42</v>
      </c>
      <c r="I69" s="74" t="n">
        <v>3.81</v>
      </c>
      <c r="J69" s="56" t="n">
        <f aca="false">H69/3600</f>
        <v>0.06845</v>
      </c>
      <c r="L69" s="73" t="n">
        <v>1471.128</v>
      </c>
      <c r="M69" s="74" t="n">
        <v>34.5934</v>
      </c>
      <c r="N69" s="74" t="n">
        <v>37.3017</v>
      </c>
      <c r="O69" s="74" t="n">
        <v>38.504</v>
      </c>
      <c r="P69" s="74" t="n">
        <v>242.03</v>
      </c>
      <c r="Q69" s="74" t="n">
        <v>3.8</v>
      </c>
      <c r="R69" s="56" t="n">
        <f aca="false">P69/3600</f>
        <v>0.0672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6.67</v>
      </c>
      <c r="I70" s="76" t="n">
        <v>3.37</v>
      </c>
      <c r="J70" s="62" t="n">
        <f aca="false">H70/3600</f>
        <v>0.0601861111111111</v>
      </c>
      <c r="L70" s="75" t="n">
        <v>742.256</v>
      </c>
      <c r="M70" s="76" t="n">
        <v>31.3039</v>
      </c>
      <c r="N70" s="76" t="n">
        <v>35.7198</v>
      </c>
      <c r="O70" s="76" t="n">
        <v>36.839</v>
      </c>
      <c r="P70" s="76" t="n">
        <v>213.13</v>
      </c>
      <c r="Q70" s="76" t="n">
        <v>3.33</v>
      </c>
      <c r="R70" s="62" t="n">
        <f aca="false">P70/3600</f>
        <v>0.0592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87.35</v>
      </c>
      <c r="I71" s="72" t="n">
        <v>69.36</v>
      </c>
      <c r="J71" s="51" t="n">
        <f aca="false">H71/3600</f>
        <v>1.32981944444444</v>
      </c>
      <c r="L71" s="71" t="n">
        <v>30164.988</v>
      </c>
      <c r="M71" s="72" t="n">
        <v>43.8115</v>
      </c>
      <c r="N71" s="72" t="n">
        <v>46.719</v>
      </c>
      <c r="O71" s="72" t="n">
        <v>47.797</v>
      </c>
      <c r="P71" s="72" t="n">
        <v>4692.7</v>
      </c>
      <c r="Q71" s="72" t="n">
        <v>70.53</v>
      </c>
      <c r="R71" s="51" t="n">
        <f aca="false">P71/3600</f>
        <v>1.303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244.45</v>
      </c>
      <c r="I72" s="74" t="n">
        <v>63.89</v>
      </c>
      <c r="J72" s="56" t="n">
        <f aca="false">H72/3600</f>
        <v>1.17901388888889</v>
      </c>
      <c r="L72" s="73" t="n">
        <v>18449.188</v>
      </c>
      <c r="M72" s="74" t="n">
        <v>41.2522</v>
      </c>
      <c r="N72" s="74" t="n">
        <v>44.3311</v>
      </c>
      <c r="O72" s="74" t="n">
        <v>45.5226</v>
      </c>
      <c r="P72" s="74" t="n">
        <v>4271.59</v>
      </c>
      <c r="Q72" s="74" t="n">
        <v>63.49</v>
      </c>
      <c r="R72" s="56" t="n">
        <f aca="false">P72/3600</f>
        <v>1.1865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78.07</v>
      </c>
      <c r="I73" s="74" t="n">
        <v>58.81</v>
      </c>
      <c r="J73" s="56" t="n">
        <f aca="false">H73/3600</f>
        <v>1.10501944444444</v>
      </c>
      <c r="L73" s="73" t="n">
        <v>11328.188</v>
      </c>
      <c r="M73" s="74" t="n">
        <v>38.3786</v>
      </c>
      <c r="N73" s="74" t="n">
        <v>42.3259</v>
      </c>
      <c r="O73" s="74" t="n">
        <v>43.46</v>
      </c>
      <c r="P73" s="74" t="n">
        <v>3915.87</v>
      </c>
      <c r="Q73" s="74" t="n">
        <v>58.75</v>
      </c>
      <c r="R73" s="56" t="n">
        <f aca="false">P73/3600</f>
        <v>1.0877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60.56</v>
      </c>
      <c r="I74" s="76" t="n">
        <v>54.13</v>
      </c>
      <c r="J74" s="62" t="n">
        <f aca="false">H74/3600</f>
        <v>1.0446</v>
      </c>
      <c r="L74" s="75" t="n">
        <v>6897.108</v>
      </c>
      <c r="M74" s="76" t="n">
        <v>35.275</v>
      </c>
      <c r="N74" s="76" t="n">
        <v>41.014</v>
      </c>
      <c r="O74" s="76" t="n">
        <v>42.0371</v>
      </c>
      <c r="P74" s="76" t="n">
        <v>3709.12</v>
      </c>
      <c r="Q74" s="76" t="n">
        <v>53.93</v>
      </c>
      <c r="R74" s="62" t="n">
        <f aca="false">P74/3600</f>
        <v>1.030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411.51</v>
      </c>
      <c r="I75" s="72" t="n">
        <v>59.81</v>
      </c>
      <c r="J75" s="51" t="n">
        <f aca="false">H75/3600</f>
        <v>1.22541944444444</v>
      </c>
      <c r="L75" s="71" t="n">
        <v>20054.5952</v>
      </c>
      <c r="M75" s="72" t="n">
        <v>44.0506</v>
      </c>
      <c r="N75" s="72" t="n">
        <v>47.9782</v>
      </c>
      <c r="O75" s="72" t="n">
        <v>48.4804</v>
      </c>
      <c r="P75" s="72" t="n">
        <v>4327.31</v>
      </c>
      <c r="Q75" s="72" t="n">
        <v>59.78</v>
      </c>
      <c r="R75" s="51" t="n">
        <f aca="false">P75/3600</f>
        <v>1.2020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902.54</v>
      </c>
      <c r="I76" s="74" t="n">
        <v>54.47</v>
      </c>
      <c r="J76" s="56" t="n">
        <f aca="false">H76/3600</f>
        <v>1.08403888888889</v>
      </c>
      <c r="L76" s="73" t="n">
        <v>11144.744</v>
      </c>
      <c r="M76" s="74" t="n">
        <v>41.8573</v>
      </c>
      <c r="N76" s="74" t="n">
        <v>45.9939</v>
      </c>
      <c r="O76" s="74" t="n">
        <v>46.5221</v>
      </c>
      <c r="P76" s="74" t="n">
        <v>3903.35</v>
      </c>
      <c r="Q76" s="74" t="n">
        <v>54.5</v>
      </c>
      <c r="R76" s="56" t="n">
        <f aca="false">P76/3600</f>
        <v>1.0842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83.11</v>
      </c>
      <c r="I77" s="74" t="n">
        <v>52.29</v>
      </c>
      <c r="J77" s="56" t="n">
        <f aca="false">H77/3600</f>
        <v>1.02308611111111</v>
      </c>
      <c r="L77" s="73" t="n">
        <v>6366.2616</v>
      </c>
      <c r="M77" s="74" t="n">
        <v>39.5062</v>
      </c>
      <c r="N77" s="74" t="n">
        <v>44.0119</v>
      </c>
      <c r="O77" s="74" t="n">
        <v>44.5697</v>
      </c>
      <c r="P77" s="74" t="n">
        <v>3664.67</v>
      </c>
      <c r="Q77" s="74" t="n">
        <v>51.26</v>
      </c>
      <c r="R77" s="56" t="n">
        <f aca="false">P77/3600</f>
        <v>1.0179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14.65</v>
      </c>
      <c r="I78" s="76" t="n">
        <v>49.64</v>
      </c>
      <c r="J78" s="62" t="n">
        <f aca="false">H78/3600</f>
        <v>0.976291666666667</v>
      </c>
      <c r="L78" s="75" t="n">
        <v>3674.3376</v>
      </c>
      <c r="M78" s="76" t="n">
        <v>36.9104</v>
      </c>
      <c r="N78" s="76" t="n">
        <v>42.5353</v>
      </c>
      <c r="O78" s="76" t="n">
        <v>42.953</v>
      </c>
      <c r="P78" s="76" t="n">
        <v>3463.79</v>
      </c>
      <c r="Q78" s="76" t="n">
        <v>48.6</v>
      </c>
      <c r="R78" s="62" t="n">
        <f aca="false">P78/3600</f>
        <v>0.9621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0.69</v>
      </c>
      <c r="I79" s="72" t="n">
        <v>61.58</v>
      </c>
      <c r="J79" s="51" t="n">
        <f aca="false">H79/3600</f>
        <v>1.24185833333333</v>
      </c>
      <c r="L79" s="71" t="n">
        <v>22112.9952</v>
      </c>
      <c r="M79" s="72" t="n">
        <v>44.4206</v>
      </c>
      <c r="N79" s="72" t="n">
        <v>47.4003</v>
      </c>
      <c r="O79" s="72" t="n">
        <v>48.1913</v>
      </c>
      <c r="P79" s="72" t="n">
        <v>4380.25</v>
      </c>
      <c r="Q79" s="72" t="n">
        <v>60.75</v>
      </c>
      <c r="R79" s="51" t="n">
        <f aca="false">P79/3600</f>
        <v>1.2167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17.34</v>
      </c>
      <c r="I80" s="74" t="n">
        <v>55.99</v>
      </c>
      <c r="J80" s="56" t="n">
        <f aca="false">H80/3600</f>
        <v>1.11592777777778</v>
      </c>
      <c r="L80" s="73" t="n">
        <v>13181.3608</v>
      </c>
      <c r="M80" s="74" t="n">
        <v>42.1064</v>
      </c>
      <c r="N80" s="74" t="n">
        <v>45.2698</v>
      </c>
      <c r="O80" s="74" t="n">
        <v>46.1392</v>
      </c>
      <c r="P80" s="74" t="n">
        <v>3970.45</v>
      </c>
      <c r="Q80" s="74" t="n">
        <v>56.95</v>
      </c>
      <c r="R80" s="56" t="n">
        <f aca="false">P80/3600</f>
        <v>1.1029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99.05</v>
      </c>
      <c r="I81" s="74" t="n">
        <v>52.98</v>
      </c>
      <c r="J81" s="56" t="n">
        <f aca="false">H81/3600</f>
        <v>1.05529166666667</v>
      </c>
      <c r="L81" s="73" t="n">
        <v>7986.912</v>
      </c>
      <c r="M81" s="74" t="n">
        <v>39.4713</v>
      </c>
      <c r="N81" s="74" t="n">
        <v>43.2488</v>
      </c>
      <c r="O81" s="74" t="n">
        <v>44.1907</v>
      </c>
      <c r="P81" s="74" t="n">
        <v>3772.96</v>
      </c>
      <c r="Q81" s="74" t="n">
        <v>53.72</v>
      </c>
      <c r="R81" s="56" t="n">
        <f aca="false">P81/3600</f>
        <v>1.0480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69.45</v>
      </c>
      <c r="I82" s="76" t="n">
        <v>49.62</v>
      </c>
      <c r="J82" s="62" t="n">
        <f aca="false">H82/3600</f>
        <v>0.991513888888889</v>
      </c>
      <c r="L82" s="75" t="n">
        <v>4832.0144</v>
      </c>
      <c r="M82" s="76" t="n">
        <v>36.5777</v>
      </c>
      <c r="N82" s="76" t="n">
        <v>41.8391</v>
      </c>
      <c r="O82" s="76" t="n">
        <v>42.6658</v>
      </c>
      <c r="P82" s="76" t="n">
        <v>3554</v>
      </c>
      <c r="Q82" s="76" t="n">
        <v>50.71</v>
      </c>
      <c r="R82" s="62" t="n">
        <f aca="false">P82/3600</f>
        <v>0.9872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58.4</v>
      </c>
      <c r="I83" s="72" t="n">
        <v>33.08</v>
      </c>
      <c r="J83" s="51" t="n">
        <f aca="false">H83/3600</f>
        <v>0.599555555555556</v>
      </c>
      <c r="L83" s="71" t="n">
        <v>22774.352</v>
      </c>
      <c r="M83" s="72" t="n">
        <v>41.9575</v>
      </c>
      <c r="N83" s="72" t="n">
        <v>43.5772</v>
      </c>
      <c r="O83" s="72" t="n">
        <v>44.0976</v>
      </c>
      <c r="P83" s="72" t="n">
        <v>2094.52</v>
      </c>
      <c r="Q83" s="72" t="n">
        <v>33.2</v>
      </c>
      <c r="R83" s="51" t="n">
        <f aca="false">P83/3600</f>
        <v>0.5818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31.32</v>
      </c>
      <c r="I84" s="74" t="n">
        <v>28.01</v>
      </c>
      <c r="J84" s="56" t="n">
        <f aca="false">H84/3600</f>
        <v>0.5087</v>
      </c>
      <c r="L84" s="73" t="n">
        <v>13082.2728</v>
      </c>
      <c r="M84" s="74" t="n">
        <v>38.4999</v>
      </c>
      <c r="N84" s="74" t="n">
        <v>40.3845</v>
      </c>
      <c r="O84" s="74" t="n">
        <v>40.5868</v>
      </c>
      <c r="P84" s="74" t="n">
        <v>1811.84</v>
      </c>
      <c r="Q84" s="74" t="n">
        <v>27.95</v>
      </c>
      <c r="R84" s="56" t="n">
        <f aca="false">P84/3600</f>
        <v>0.5032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16.02</v>
      </c>
      <c r="I85" s="74" t="n">
        <v>24.65</v>
      </c>
      <c r="J85" s="56" t="n">
        <f aca="false">H85/3600</f>
        <v>0.448894444444444</v>
      </c>
      <c r="L85" s="73" t="n">
        <v>7478.728</v>
      </c>
      <c r="M85" s="74" t="n">
        <v>35.3955</v>
      </c>
      <c r="N85" s="74" t="n">
        <v>37.8877</v>
      </c>
      <c r="O85" s="74" t="n">
        <v>37.9271</v>
      </c>
      <c r="P85" s="74" t="n">
        <v>1617.44</v>
      </c>
      <c r="Q85" s="74" t="n">
        <v>24.22</v>
      </c>
      <c r="R85" s="56" t="n">
        <f aca="false">P85/3600</f>
        <v>0.4492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60.21</v>
      </c>
      <c r="I86" s="76" t="n">
        <v>21.33</v>
      </c>
      <c r="J86" s="62" t="n">
        <f aca="false">H86/3600</f>
        <v>0.405613888888889</v>
      </c>
      <c r="L86" s="75" t="n">
        <v>4376.8872</v>
      </c>
      <c r="M86" s="76" t="n">
        <v>32.518</v>
      </c>
      <c r="N86" s="76" t="n">
        <v>36.074</v>
      </c>
      <c r="O86" s="76" t="n">
        <v>36.0335</v>
      </c>
      <c r="P86" s="76" t="n">
        <v>1470.75</v>
      </c>
      <c r="Q86" s="76" t="n">
        <v>21.97</v>
      </c>
      <c r="R86" s="62" t="n">
        <f aca="false">P86/3600</f>
        <v>0.4085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2.65</v>
      </c>
      <c r="I87" s="72" t="n">
        <v>56.32</v>
      </c>
      <c r="J87" s="51" t="n">
        <f aca="false">H87/3600</f>
        <v>1.06184722222222</v>
      </c>
      <c r="L87" s="71" t="n">
        <v>24533.4394</v>
      </c>
      <c r="M87" s="72" t="n">
        <v>44.827</v>
      </c>
      <c r="N87" s="72" t="n">
        <v>46.3319</v>
      </c>
      <c r="O87" s="72" t="n">
        <v>46.6226</v>
      </c>
      <c r="P87" s="72" t="n">
        <v>3839.7</v>
      </c>
      <c r="Q87" s="72" t="n">
        <v>58.02</v>
      </c>
      <c r="R87" s="51" t="n">
        <f aca="false">P87/3600</f>
        <v>1.066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75.03</v>
      </c>
      <c r="I88" s="74" t="n">
        <v>50.6</v>
      </c>
      <c r="J88" s="56" t="n">
        <f aca="false">H88/3600</f>
        <v>0.965286111111111</v>
      </c>
      <c r="L88" s="73" t="n">
        <v>16442.2075</v>
      </c>
      <c r="M88" s="74" t="n">
        <v>40.8055</v>
      </c>
      <c r="N88" s="74" t="n">
        <v>42.9238</v>
      </c>
      <c r="O88" s="74" t="n">
        <v>42.9755</v>
      </c>
      <c r="P88" s="74" t="n">
        <v>3446.64</v>
      </c>
      <c r="Q88" s="74" t="n">
        <v>51.58</v>
      </c>
      <c r="R88" s="56" t="n">
        <f aca="false">P88/3600</f>
        <v>0.957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67.81</v>
      </c>
      <c r="I89" s="74" t="n">
        <v>46.78</v>
      </c>
      <c r="J89" s="56" t="n">
        <f aca="false">H89/3600</f>
        <v>0.879947222222222</v>
      </c>
      <c r="L89" s="73" t="n">
        <v>10733.099</v>
      </c>
      <c r="M89" s="74" t="n">
        <v>36.9379</v>
      </c>
      <c r="N89" s="74" t="n">
        <v>40.3742</v>
      </c>
      <c r="O89" s="74" t="n">
        <v>40.0434</v>
      </c>
      <c r="P89" s="74" t="n">
        <v>3106.88</v>
      </c>
      <c r="Q89" s="74" t="n">
        <v>46.73</v>
      </c>
      <c r="R89" s="56" t="n">
        <f aca="false">P89/3600</f>
        <v>0.8630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960.34</v>
      </c>
      <c r="I90" s="76" t="n">
        <v>42.61</v>
      </c>
      <c r="J90" s="62" t="n">
        <f aca="false">H90/3600</f>
        <v>0.822316666666667</v>
      </c>
      <c r="L90" s="75" t="n">
        <v>6906.2242</v>
      </c>
      <c r="M90" s="76" t="n">
        <v>33.2558</v>
      </c>
      <c r="N90" s="76" t="n">
        <v>38.6917</v>
      </c>
      <c r="O90" s="76" t="n">
        <v>37.9474</v>
      </c>
      <c r="P90" s="76" t="n">
        <v>2893.63</v>
      </c>
      <c r="Q90" s="76" t="n">
        <v>41.7</v>
      </c>
      <c r="R90" s="62" t="n">
        <f aca="false">P90/3600</f>
        <v>0.8037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68.53</v>
      </c>
      <c r="I91" s="72" t="n">
        <v>43.49</v>
      </c>
      <c r="J91" s="51" t="n">
        <f aca="false">H91/3600</f>
        <v>0.796813888888889</v>
      </c>
      <c r="L91" s="71" t="n">
        <v>37881.6032</v>
      </c>
      <c r="M91" s="72" t="n">
        <v>46.3558</v>
      </c>
      <c r="N91" s="72" t="n">
        <v>44.5732</v>
      </c>
      <c r="O91" s="72" t="n">
        <v>44.6962</v>
      </c>
      <c r="P91" s="72" t="n">
        <v>2859.75</v>
      </c>
      <c r="Q91" s="72" t="n">
        <v>43.04</v>
      </c>
      <c r="R91" s="51" t="n">
        <f aca="false">P91/3600</f>
        <v>0.794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63.83</v>
      </c>
      <c r="I92" s="74" t="n">
        <v>40.16</v>
      </c>
      <c r="J92" s="56" t="n">
        <f aca="false">H92/3600</f>
        <v>0.739952777777778</v>
      </c>
      <c r="L92" s="73" t="n">
        <v>28383.3272</v>
      </c>
      <c r="M92" s="74" t="n">
        <v>41.8191</v>
      </c>
      <c r="N92" s="74" t="n">
        <v>40.6829</v>
      </c>
      <c r="O92" s="74" t="n">
        <v>40.8376</v>
      </c>
      <c r="P92" s="74" t="n">
        <v>2659.15</v>
      </c>
      <c r="Q92" s="74" t="n">
        <v>39.8</v>
      </c>
      <c r="R92" s="56" t="n">
        <f aca="false">P92/3600</f>
        <v>0.7386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65.43</v>
      </c>
      <c r="I93" s="74" t="n">
        <v>38.11</v>
      </c>
      <c r="J93" s="56" t="n">
        <f aca="false">H93/3600</f>
        <v>0.712619444444444</v>
      </c>
      <c r="L93" s="73" t="n">
        <v>21191.0648</v>
      </c>
      <c r="M93" s="74" t="n">
        <v>37.0242</v>
      </c>
      <c r="N93" s="74" t="n">
        <v>38.5771</v>
      </c>
      <c r="O93" s="74" t="n">
        <v>38.6047</v>
      </c>
      <c r="P93" s="74" t="n">
        <v>2517.32</v>
      </c>
      <c r="Q93" s="74" t="n">
        <v>37.17</v>
      </c>
      <c r="R93" s="56" t="n">
        <f aca="false">P93/3600</f>
        <v>0.6992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67.52</v>
      </c>
      <c r="I94" s="76" t="n">
        <v>35.68</v>
      </c>
      <c r="J94" s="62" t="n">
        <f aca="false">H94/3600</f>
        <v>0.657644444444445</v>
      </c>
      <c r="L94" s="75" t="n">
        <v>15111.1616</v>
      </c>
      <c r="M94" s="76" t="n">
        <v>32.0614</v>
      </c>
      <c r="N94" s="76" t="n">
        <v>37.4763</v>
      </c>
      <c r="O94" s="76" t="n">
        <v>36.9951</v>
      </c>
      <c r="P94" s="76" t="n">
        <v>2327.25</v>
      </c>
      <c r="Q94" s="76" t="n">
        <v>35.03</v>
      </c>
      <c r="R94" s="62" t="n">
        <f aca="false">P94/3600</f>
        <v>0.6464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68.95</v>
      </c>
      <c r="I95" s="72" t="n">
        <v>45.08</v>
      </c>
      <c r="J95" s="51" t="n">
        <f aca="false">H95/3600</f>
        <v>0.880263888888889</v>
      </c>
      <c r="L95" s="71" t="n">
        <v>5343.0768</v>
      </c>
      <c r="M95" s="72" t="n">
        <v>50.6369</v>
      </c>
      <c r="N95" s="72" t="n">
        <v>52.7749</v>
      </c>
      <c r="O95" s="72" t="n">
        <v>53.7011</v>
      </c>
      <c r="P95" s="72" t="n">
        <v>3158.5</v>
      </c>
      <c r="Q95" s="72" t="n">
        <v>44.61</v>
      </c>
      <c r="R95" s="51" t="n">
        <f aca="false">P95/3600</f>
        <v>0.8773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84.72</v>
      </c>
      <c r="I96" s="74" t="n">
        <v>43.1</v>
      </c>
      <c r="J96" s="56" t="n">
        <f aca="false">H96/3600</f>
        <v>0.856866666666667</v>
      </c>
      <c r="L96" s="73" t="n">
        <v>3614.2832</v>
      </c>
      <c r="M96" s="74" t="n">
        <v>46.9569</v>
      </c>
      <c r="N96" s="74" t="n">
        <v>49.2474</v>
      </c>
      <c r="O96" s="74" t="n">
        <v>50.2204</v>
      </c>
      <c r="P96" s="74" t="n">
        <v>3056.12</v>
      </c>
      <c r="Q96" s="74" t="n">
        <v>43.47</v>
      </c>
      <c r="R96" s="56" t="n">
        <f aca="false">P96/3600</f>
        <v>0.8489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960.81</v>
      </c>
      <c r="I97" s="74" t="n">
        <v>42.58</v>
      </c>
      <c r="J97" s="56" t="n">
        <f aca="false">H97/3600</f>
        <v>0.822447222222222</v>
      </c>
      <c r="L97" s="73" t="n">
        <v>2440.9696</v>
      </c>
      <c r="M97" s="74" t="n">
        <v>43.249</v>
      </c>
      <c r="N97" s="74" t="n">
        <v>46.3601</v>
      </c>
      <c r="O97" s="74" t="n">
        <v>47.7362</v>
      </c>
      <c r="P97" s="74" t="n">
        <v>2939.91</v>
      </c>
      <c r="Q97" s="74" t="n">
        <v>41.96</v>
      </c>
      <c r="R97" s="56" t="n">
        <f aca="false">P97/3600</f>
        <v>0.8166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59.8</v>
      </c>
      <c r="I98" s="76" t="n">
        <v>40.74</v>
      </c>
      <c r="J98" s="62" t="n">
        <f aca="false">H98/3600</f>
        <v>0.794388888888889</v>
      </c>
      <c r="L98" s="75" t="n">
        <v>1615.5456</v>
      </c>
      <c r="M98" s="76" t="n">
        <v>39.3374</v>
      </c>
      <c r="N98" s="76" t="n">
        <v>44.4956</v>
      </c>
      <c r="O98" s="76" t="n">
        <v>45.5216</v>
      </c>
      <c r="P98" s="76" t="n">
        <v>2840.72</v>
      </c>
      <c r="Q98" s="76" t="n">
        <v>40.16</v>
      </c>
      <c r="R98" s="62" t="n">
        <f aca="false">P98/3600</f>
        <v>0.7890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3278768094805</v>
      </c>
      <c r="J106" s="77" t="n">
        <f aca="false">GEOMEAN(J3:J98)</f>
        <v>0.744274471199205</v>
      </c>
      <c r="Q106" s="77" t="n">
        <f aca="false">GEOMEAN(Q3:Q98)</f>
        <v>39.0388751400936</v>
      </c>
      <c r="R106" s="77" t="n">
        <f aca="false">GEOMEAN(R3:R98)</f>
        <v>0.7360399843013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651480506133</v>
      </c>
      <c r="R107" s="78" t="n">
        <f aca="false">R106/J106</f>
        <v>0.9889362228364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389722222222</v>
      </c>
      <c r="J108" s="77" t="n">
        <f aca="false">SUM(J3:J98)</f>
        <v>108.275794444444</v>
      </c>
      <c r="Q108" s="77" t="n">
        <f aca="false">SUM(Q3:Q98)/3600</f>
        <v>1.53312222222222</v>
      </c>
      <c r="R108" s="77" t="n">
        <f aca="false">SUM(R3:R98)</f>
        <v>107.0314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520554111076</v>
      </c>
      <c r="J113" s="77" t="n">
        <f aca="false">GEOMEAN(J3:J82)</f>
        <v>0.748547318324751</v>
      </c>
      <c r="Q113" s="77" t="n">
        <f aca="false">GEOMEAN(Q3:Q82)</f>
        <v>39.1987599807159</v>
      </c>
      <c r="R113" s="77" t="n">
        <f aca="false">GEOMEAN(R3:R82)</f>
        <v>0.7399688901462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857550138199</v>
      </c>
      <c r="R114" s="78" t="n">
        <f aca="false">R113/J113</f>
        <v>0.98853989858955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74 U3:V3 T99:V105 T76:V78 T80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0:X10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4:X14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18:X18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6:X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99:Y103 W105:Y105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22:X22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26:X26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30:X30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34:X34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38:X38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42:X42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46:X46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50:X50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54:X54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58:X58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62:X6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66:X66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70:X70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74:X74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78:X78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T3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T83:V9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83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X83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Y83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87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X87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Y87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91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91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91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5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95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9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86:X86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W90:X90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4:X94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8:X98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W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X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Y104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T111:V111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T112:V112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W112:Y112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75:V75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75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75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75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79:V79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79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X79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Y79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6" activeCellId="0" sqref="D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051.16</v>
      </c>
      <c r="I3" s="50" t="n">
        <v>44.94</v>
      </c>
      <c r="J3" s="51" t="n">
        <f aca="false">H3/3600</f>
        <v>5.01421111111111</v>
      </c>
      <c r="L3" s="49" t="n">
        <v>13013.3152</v>
      </c>
      <c r="M3" s="50" t="n">
        <v>41.627</v>
      </c>
      <c r="N3" s="50" t="n">
        <v>41.4867</v>
      </c>
      <c r="O3" s="50" t="n">
        <v>44.139</v>
      </c>
      <c r="P3" s="50" t="n">
        <v>17937.44</v>
      </c>
      <c r="Q3" s="50" t="n">
        <v>44.25</v>
      </c>
      <c r="R3" s="52" t="n">
        <f aca="false">P3/3600</f>
        <v>4.982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144.05</v>
      </c>
      <c r="I4" s="55" t="n">
        <v>37.14</v>
      </c>
      <c r="J4" s="56" t="n">
        <f aca="false">H4/3600</f>
        <v>4.48445833333333</v>
      </c>
      <c r="L4" s="54" t="n">
        <v>5295.0496</v>
      </c>
      <c r="M4" s="55" t="n">
        <v>39.1356</v>
      </c>
      <c r="N4" s="55" t="n">
        <v>39.7796</v>
      </c>
      <c r="O4" s="55" t="n">
        <v>42.2531</v>
      </c>
      <c r="P4" s="55" t="n">
        <v>16008.74</v>
      </c>
      <c r="Q4" s="55" t="n">
        <v>37.61</v>
      </c>
      <c r="R4" s="57" t="n">
        <f aca="false">P4/3600</f>
        <v>4.4468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124.26</v>
      </c>
      <c r="I5" s="55" t="n">
        <v>34.46</v>
      </c>
      <c r="J5" s="56" t="n">
        <f aca="false">H5/3600</f>
        <v>4.20118333333333</v>
      </c>
      <c r="L5" s="54" t="n">
        <v>2551.5648</v>
      </c>
      <c r="M5" s="55" t="n">
        <v>36.5918</v>
      </c>
      <c r="N5" s="55" t="n">
        <v>38.4372</v>
      </c>
      <c r="O5" s="55" t="n">
        <v>40.7769</v>
      </c>
      <c r="P5" s="55" t="n">
        <v>15156.34</v>
      </c>
      <c r="Q5" s="55" t="n">
        <v>34.27</v>
      </c>
      <c r="R5" s="57" t="n">
        <f aca="false">P5/3600</f>
        <v>4.21009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15.59</v>
      </c>
      <c r="I6" s="61" t="n">
        <v>31.99</v>
      </c>
      <c r="J6" s="62" t="n">
        <f aca="false">H6/3600</f>
        <v>4.05988611111111</v>
      </c>
      <c r="L6" s="60" t="n">
        <v>1326.4912</v>
      </c>
      <c r="M6" s="61" t="n">
        <v>33.943</v>
      </c>
      <c r="N6" s="61" t="n">
        <v>37.3945</v>
      </c>
      <c r="O6" s="61" t="n">
        <v>39.7258</v>
      </c>
      <c r="P6" s="61" t="n">
        <v>14738.57</v>
      </c>
      <c r="Q6" s="61" t="n">
        <v>31.13</v>
      </c>
      <c r="R6" s="63" t="n">
        <f aca="false">P6/3600</f>
        <v>4.0940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045.24</v>
      </c>
      <c r="I7" s="50" t="n">
        <v>60.28</v>
      </c>
      <c r="J7" s="51" t="n">
        <f aca="false">H7/3600</f>
        <v>6.67923333333333</v>
      </c>
      <c r="L7" s="49" t="n">
        <v>32712.3664</v>
      </c>
      <c r="M7" s="50" t="n">
        <v>40.1354</v>
      </c>
      <c r="N7" s="50" t="n">
        <v>44.8453</v>
      </c>
      <c r="O7" s="50" t="n">
        <v>44.6424</v>
      </c>
      <c r="P7" s="50" t="n">
        <v>24036.6</v>
      </c>
      <c r="Q7" s="50" t="n">
        <v>62.24</v>
      </c>
      <c r="R7" s="52" t="n">
        <f aca="false">P7/3600</f>
        <v>6.676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982.74</v>
      </c>
      <c r="I8" s="55" t="n">
        <v>50.84</v>
      </c>
      <c r="J8" s="56" t="n">
        <f aca="false">H8/3600</f>
        <v>5.82853888888889</v>
      </c>
      <c r="L8" s="54" t="n">
        <v>15739.9248</v>
      </c>
      <c r="M8" s="55" t="n">
        <v>37.1571</v>
      </c>
      <c r="N8" s="55" t="n">
        <v>42.9043</v>
      </c>
      <c r="O8" s="55" t="n">
        <v>43.2488</v>
      </c>
      <c r="P8" s="55" t="n">
        <v>20844.5</v>
      </c>
      <c r="Q8" s="55" t="n">
        <v>52.1</v>
      </c>
      <c r="R8" s="57" t="n">
        <f aca="false">P8/3600</f>
        <v>5.7901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184.07</v>
      </c>
      <c r="I9" s="55" t="n">
        <v>44.78</v>
      </c>
      <c r="J9" s="56" t="n">
        <f aca="false">H9/3600</f>
        <v>5.32890833333333</v>
      </c>
      <c r="L9" s="54" t="n">
        <v>8293.3648</v>
      </c>
      <c r="M9" s="55" t="n">
        <v>34.2187</v>
      </c>
      <c r="N9" s="55" t="n">
        <v>41.3297</v>
      </c>
      <c r="O9" s="55" t="n">
        <v>41.9748</v>
      </c>
      <c r="P9" s="55" t="n">
        <v>19139.61</v>
      </c>
      <c r="Q9" s="55" t="n">
        <v>45.27</v>
      </c>
      <c r="R9" s="57" t="n">
        <f aca="false">P9/3600</f>
        <v>5.3165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169.55</v>
      </c>
      <c r="I10" s="61" t="n">
        <v>40.22</v>
      </c>
      <c r="J10" s="62" t="n">
        <f aca="false">H10/3600</f>
        <v>5.04709722222222</v>
      </c>
      <c r="L10" s="60" t="n">
        <v>4646.4544</v>
      </c>
      <c r="M10" s="61" t="n">
        <v>31.4729</v>
      </c>
      <c r="N10" s="61" t="n">
        <v>40.1576</v>
      </c>
      <c r="O10" s="61" t="n">
        <v>40.9797</v>
      </c>
      <c r="P10" s="61" t="n">
        <v>18194.04</v>
      </c>
      <c r="Q10" s="61" t="n">
        <v>40.59</v>
      </c>
      <c r="R10" s="63" t="n">
        <f aca="false">P10/3600</f>
        <v>5.053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940.57</v>
      </c>
      <c r="I11" s="50" t="n">
        <v>171.86</v>
      </c>
      <c r="J11" s="51" t="n">
        <f aca="false">H11/3600</f>
        <v>18.5946027777778</v>
      </c>
      <c r="L11" s="49" t="n">
        <v>216043.2736</v>
      </c>
      <c r="M11" s="50" t="n">
        <v>39.0846</v>
      </c>
      <c r="N11" s="50" t="n">
        <v>39.0994</v>
      </c>
      <c r="O11" s="50" t="n">
        <v>37.6778</v>
      </c>
      <c r="P11" s="50" t="n">
        <v>66002.77</v>
      </c>
      <c r="Q11" s="50" t="n">
        <v>167.39</v>
      </c>
      <c r="R11" s="52" t="n">
        <f aca="false">P11/3600</f>
        <v>18.3341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061.77</v>
      </c>
      <c r="I12" s="55" t="n">
        <v>157.24</v>
      </c>
      <c r="J12" s="56" t="n">
        <f aca="false">H12/3600</f>
        <v>15.8504916666667</v>
      </c>
      <c r="L12" s="54" t="n">
        <v>103875.032</v>
      </c>
      <c r="M12" s="55" t="n">
        <v>33.8572</v>
      </c>
      <c r="N12" s="55" t="n">
        <v>37.8159</v>
      </c>
      <c r="O12" s="55" t="n">
        <v>36.4035</v>
      </c>
      <c r="P12" s="55" t="n">
        <v>55682.62</v>
      </c>
      <c r="Q12" s="55" t="n">
        <v>150.57</v>
      </c>
      <c r="R12" s="57" t="n">
        <f aca="false">P12/3600</f>
        <v>15.4673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2141.56</v>
      </c>
      <c r="I13" s="55" t="n">
        <v>118.6</v>
      </c>
      <c r="J13" s="56" t="n">
        <f aca="false">H13/3600</f>
        <v>11.7059888888889</v>
      </c>
      <c r="L13" s="54" t="n">
        <v>29055.1744</v>
      </c>
      <c r="M13" s="55" t="n">
        <v>29.5349</v>
      </c>
      <c r="N13" s="55" t="n">
        <v>36.6872</v>
      </c>
      <c r="O13" s="55" t="n">
        <v>35.3625</v>
      </c>
      <c r="P13" s="55" t="n">
        <v>41849.45</v>
      </c>
      <c r="Q13" s="55" t="n">
        <v>117.34</v>
      </c>
      <c r="R13" s="57" t="n">
        <f aca="false">P13/3600</f>
        <v>11.6248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21.08</v>
      </c>
      <c r="I14" s="61" t="n">
        <v>89.04</v>
      </c>
      <c r="J14" s="62" t="n">
        <f aca="false">H14/3600</f>
        <v>9.83918888888889</v>
      </c>
      <c r="L14" s="60" t="n">
        <v>7068.392</v>
      </c>
      <c r="M14" s="61" t="n">
        <v>27.93</v>
      </c>
      <c r="N14" s="61" t="n">
        <v>35.7759</v>
      </c>
      <c r="O14" s="61" t="n">
        <v>34.5097</v>
      </c>
      <c r="P14" s="61" t="n">
        <v>34969.22</v>
      </c>
      <c r="Q14" s="61" t="n">
        <v>88.39</v>
      </c>
      <c r="R14" s="63" t="n">
        <f aca="false">P14/3600</f>
        <v>9.7136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4546.94</v>
      </c>
      <c r="I15" s="50" t="n">
        <v>109.6</v>
      </c>
      <c r="J15" s="51" t="n">
        <f aca="false">H15/3600</f>
        <v>12.37415</v>
      </c>
      <c r="L15" s="49" t="n">
        <v>23529.8144</v>
      </c>
      <c r="M15" s="50" t="n">
        <v>41.3591</v>
      </c>
      <c r="N15" s="50" t="n">
        <v>46.2046</v>
      </c>
      <c r="O15" s="50" t="n">
        <v>45.8852</v>
      </c>
      <c r="P15" s="50" t="n">
        <v>44148.4</v>
      </c>
      <c r="Q15" s="50" t="n">
        <v>112.19</v>
      </c>
      <c r="R15" s="52" t="n">
        <f aca="false">P15/3600</f>
        <v>12.263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423.81</v>
      </c>
      <c r="I16" s="55" t="n">
        <v>92.94</v>
      </c>
      <c r="J16" s="56" t="n">
        <f aca="false">H16/3600</f>
        <v>10.3955027777778</v>
      </c>
      <c r="L16" s="54" t="n">
        <v>5935.2352</v>
      </c>
      <c r="M16" s="55" t="n">
        <v>39.9951</v>
      </c>
      <c r="N16" s="55" t="n">
        <v>45.48</v>
      </c>
      <c r="O16" s="55" t="n">
        <v>45.2868</v>
      </c>
      <c r="P16" s="55" t="n">
        <v>37352.13</v>
      </c>
      <c r="Q16" s="55" t="n">
        <v>91.71</v>
      </c>
      <c r="R16" s="57" t="n">
        <f aca="false">P16/3600</f>
        <v>10.37559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022.5</v>
      </c>
      <c r="I17" s="55" t="n">
        <v>85.08</v>
      </c>
      <c r="J17" s="56" t="n">
        <f aca="false">H17/3600</f>
        <v>9.72847222222222</v>
      </c>
      <c r="L17" s="54" t="n">
        <v>2449.5456</v>
      </c>
      <c r="M17" s="55" t="n">
        <v>38.7189</v>
      </c>
      <c r="N17" s="55" t="n">
        <v>44.9326</v>
      </c>
      <c r="O17" s="55" t="n">
        <v>44.9045</v>
      </c>
      <c r="P17" s="55" t="n">
        <v>34949.06</v>
      </c>
      <c r="Q17" s="55" t="n">
        <v>83.59</v>
      </c>
      <c r="R17" s="57" t="n">
        <f aca="false">P17/3600</f>
        <v>9.7080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073.13</v>
      </c>
      <c r="I18" s="61" t="n">
        <v>82.58</v>
      </c>
      <c r="J18" s="62" t="n">
        <f aca="false">H18/3600</f>
        <v>9.18698055555556</v>
      </c>
      <c r="L18" s="60" t="n">
        <v>1189.1696</v>
      </c>
      <c r="M18" s="61" t="n">
        <v>37.0096</v>
      </c>
      <c r="N18" s="61" t="n">
        <v>44.568</v>
      </c>
      <c r="O18" s="61" t="n">
        <v>44.6417</v>
      </c>
      <c r="P18" s="61" t="n">
        <v>33508.37</v>
      </c>
      <c r="Q18" s="61" t="n">
        <v>80.67</v>
      </c>
      <c r="R18" s="63" t="n">
        <f aca="false">P18/3600</f>
        <v>9.3078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552.93</v>
      </c>
      <c r="I19" s="72" t="n">
        <v>40.9</v>
      </c>
      <c r="J19" s="51" t="n">
        <f aca="false">H19/3600</f>
        <v>4.59803611111111</v>
      </c>
      <c r="L19" s="71" t="n">
        <v>4776.804</v>
      </c>
      <c r="M19" s="72" t="n">
        <v>41.5947</v>
      </c>
      <c r="N19" s="72" t="n">
        <v>43.4761</v>
      </c>
      <c r="O19" s="72" t="n">
        <v>45.2432</v>
      </c>
      <c r="P19" s="72" t="n">
        <v>16418.14</v>
      </c>
      <c r="Q19" s="72" t="n">
        <v>40.4</v>
      </c>
      <c r="R19" s="51" t="n">
        <f aca="false">P19/3600</f>
        <v>4.5605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543.89</v>
      </c>
      <c r="I20" s="74" t="n">
        <v>35.46</v>
      </c>
      <c r="J20" s="56" t="n">
        <f aca="false">H20/3600</f>
        <v>4.03996944444444</v>
      </c>
      <c r="L20" s="73" t="n">
        <v>2184.2224</v>
      </c>
      <c r="M20" s="74" t="n">
        <v>39.7474</v>
      </c>
      <c r="N20" s="74" t="n">
        <v>42.1086</v>
      </c>
      <c r="O20" s="74" t="n">
        <v>43.3973</v>
      </c>
      <c r="P20" s="74" t="n">
        <v>14553.79</v>
      </c>
      <c r="Q20" s="74" t="n">
        <v>35.92</v>
      </c>
      <c r="R20" s="56" t="n">
        <f aca="false">P20/3600</f>
        <v>4.0427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99.01</v>
      </c>
      <c r="I21" s="74" t="n">
        <v>32.22</v>
      </c>
      <c r="J21" s="56" t="n">
        <f aca="false">H21/3600</f>
        <v>3.749725</v>
      </c>
      <c r="L21" s="73" t="n">
        <v>1069.6528</v>
      </c>
      <c r="M21" s="74" t="n">
        <v>37.4447</v>
      </c>
      <c r="N21" s="74" t="n">
        <v>40.9385</v>
      </c>
      <c r="O21" s="74" t="n">
        <v>42.0749</v>
      </c>
      <c r="P21" s="74" t="n">
        <v>13684.89</v>
      </c>
      <c r="Q21" s="74" t="n">
        <v>31.91</v>
      </c>
      <c r="R21" s="56" t="n">
        <f aca="false">P21/3600</f>
        <v>3.801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017.89</v>
      </c>
      <c r="I22" s="76" t="n">
        <v>30.57</v>
      </c>
      <c r="J22" s="62" t="n">
        <f aca="false">H22/3600</f>
        <v>3.61608055555556</v>
      </c>
      <c r="L22" s="75" t="n">
        <v>542.8896</v>
      </c>
      <c r="M22" s="76" t="n">
        <v>35.0721</v>
      </c>
      <c r="N22" s="76" t="n">
        <v>40.0805</v>
      </c>
      <c r="O22" s="76" t="n">
        <v>41.2689</v>
      </c>
      <c r="P22" s="76" t="n">
        <v>12917.69</v>
      </c>
      <c r="Q22" s="76" t="n">
        <v>30.11</v>
      </c>
      <c r="R22" s="62" t="n">
        <f aca="false">P22/3600</f>
        <v>3.588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532.92</v>
      </c>
      <c r="I23" s="72" t="n">
        <v>41.98</v>
      </c>
      <c r="J23" s="51" t="n">
        <f aca="false">H23/3600</f>
        <v>4.3147</v>
      </c>
      <c r="L23" s="71" t="n">
        <v>7627.9544</v>
      </c>
      <c r="M23" s="72" t="n">
        <v>40.0498</v>
      </c>
      <c r="N23" s="72" t="n">
        <v>42.3595</v>
      </c>
      <c r="O23" s="72" t="n">
        <v>43.7527</v>
      </c>
      <c r="P23" s="72" t="n">
        <v>15272.89</v>
      </c>
      <c r="Q23" s="72" t="n">
        <v>41.15</v>
      </c>
      <c r="R23" s="51" t="n">
        <f aca="false">P23/3600</f>
        <v>4.2424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648.37</v>
      </c>
      <c r="I24" s="74" t="n">
        <v>35.58</v>
      </c>
      <c r="J24" s="56" t="n">
        <f aca="false">H24/3600</f>
        <v>3.79121388888889</v>
      </c>
      <c r="L24" s="73" t="n">
        <v>3332.3096</v>
      </c>
      <c r="M24" s="74" t="n">
        <v>37.5439</v>
      </c>
      <c r="N24" s="74" t="n">
        <v>40.4863</v>
      </c>
      <c r="O24" s="74" t="n">
        <v>41.5058</v>
      </c>
      <c r="P24" s="74" t="n">
        <v>13697.46</v>
      </c>
      <c r="Q24" s="74" t="n">
        <v>34.37</v>
      </c>
      <c r="R24" s="56" t="n">
        <f aca="false">P24/3600</f>
        <v>3.804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695.55</v>
      </c>
      <c r="I25" s="74" t="n">
        <v>31.16</v>
      </c>
      <c r="J25" s="56" t="n">
        <f aca="false">H25/3600</f>
        <v>3.52654166666667</v>
      </c>
      <c r="L25" s="73" t="n">
        <v>1542.548</v>
      </c>
      <c r="M25" s="74" t="n">
        <v>34.9503</v>
      </c>
      <c r="N25" s="74" t="n">
        <v>38.8807</v>
      </c>
      <c r="O25" s="74" t="n">
        <v>39.962</v>
      </c>
      <c r="P25" s="74" t="n">
        <v>12621.55</v>
      </c>
      <c r="Q25" s="74" t="n">
        <v>33.08</v>
      </c>
      <c r="R25" s="56" t="n">
        <f aca="false">P25/3600</f>
        <v>3.5059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051.7</v>
      </c>
      <c r="I26" s="76" t="n">
        <v>28.7</v>
      </c>
      <c r="J26" s="62" t="n">
        <f aca="false">H26/3600</f>
        <v>3.34769444444444</v>
      </c>
      <c r="L26" s="75" t="n">
        <v>720.3376</v>
      </c>
      <c r="M26" s="76" t="n">
        <v>32.4439</v>
      </c>
      <c r="N26" s="76" t="n">
        <v>37.6914</v>
      </c>
      <c r="O26" s="76" t="n">
        <v>39.0863</v>
      </c>
      <c r="P26" s="76" t="n">
        <v>12202.38</v>
      </c>
      <c r="Q26" s="76" t="n">
        <v>28.9</v>
      </c>
      <c r="R26" s="62" t="n">
        <f aca="false">P26/3600</f>
        <v>3.389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394.78</v>
      </c>
      <c r="I27" s="72" t="n">
        <v>78.58</v>
      </c>
      <c r="J27" s="51" t="n">
        <f aca="false">H27/3600</f>
        <v>9.83188333333333</v>
      </c>
      <c r="L27" s="71" t="n">
        <v>18072.4008</v>
      </c>
      <c r="M27" s="72" t="n">
        <v>38.4569</v>
      </c>
      <c r="N27" s="72" t="n">
        <v>40.0749</v>
      </c>
      <c r="O27" s="72" t="n">
        <v>43.5522</v>
      </c>
      <c r="P27" s="72" t="n">
        <v>34830.55</v>
      </c>
      <c r="Q27" s="72" t="n">
        <v>80.26</v>
      </c>
      <c r="R27" s="51" t="n">
        <f aca="false">P27/3600</f>
        <v>9.6751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688.43</v>
      </c>
      <c r="I28" s="74" t="n">
        <v>60.39</v>
      </c>
      <c r="J28" s="56" t="n">
        <f aca="false">H28/3600</f>
        <v>8.24678611111111</v>
      </c>
      <c r="L28" s="73" t="n">
        <v>5729.896</v>
      </c>
      <c r="M28" s="74" t="n">
        <v>36.8478</v>
      </c>
      <c r="N28" s="74" t="n">
        <v>39.0806</v>
      </c>
      <c r="O28" s="74" t="n">
        <v>41.8595</v>
      </c>
      <c r="P28" s="74" t="n">
        <v>29641.64</v>
      </c>
      <c r="Q28" s="74" t="n">
        <v>61.17</v>
      </c>
      <c r="R28" s="56" t="n">
        <f aca="false">P28/3600</f>
        <v>8.2337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258.84</v>
      </c>
      <c r="I29" s="74" t="n">
        <v>56.33</v>
      </c>
      <c r="J29" s="56" t="n">
        <f aca="false">H29/3600</f>
        <v>7.5719</v>
      </c>
      <c r="L29" s="73" t="n">
        <v>2688.3648</v>
      </c>
      <c r="M29" s="74" t="n">
        <v>34.9515</v>
      </c>
      <c r="N29" s="74" t="n">
        <v>38.2553</v>
      </c>
      <c r="O29" s="74" t="n">
        <v>40.3584</v>
      </c>
      <c r="P29" s="74" t="n">
        <v>27159.74</v>
      </c>
      <c r="Q29" s="74" t="n">
        <v>55.49</v>
      </c>
      <c r="R29" s="56" t="n">
        <f aca="false">P29/3600</f>
        <v>7.5443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890.72</v>
      </c>
      <c r="I30" s="76" t="n">
        <v>52.46</v>
      </c>
      <c r="J30" s="62" t="n">
        <f aca="false">H30/3600</f>
        <v>7.19186666666667</v>
      </c>
      <c r="L30" s="75" t="n">
        <v>1377.644</v>
      </c>
      <c r="M30" s="76" t="n">
        <v>32.7791</v>
      </c>
      <c r="N30" s="76" t="n">
        <v>37.5634</v>
      </c>
      <c r="O30" s="76" t="n">
        <v>39.211</v>
      </c>
      <c r="P30" s="76" t="n">
        <v>25856.62</v>
      </c>
      <c r="Q30" s="76" t="n">
        <v>51.71</v>
      </c>
      <c r="R30" s="62" t="n">
        <f aca="false">P30/3600</f>
        <v>7.1823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9440.34</v>
      </c>
      <c r="I31" s="72" t="n">
        <v>89.41</v>
      </c>
      <c r="J31" s="51" t="n">
        <f aca="false">H31/3600</f>
        <v>10.95565</v>
      </c>
      <c r="L31" s="71" t="n">
        <v>17337.108</v>
      </c>
      <c r="M31" s="72" t="n">
        <v>39.145</v>
      </c>
      <c r="N31" s="72" t="n">
        <v>43.7518</v>
      </c>
      <c r="O31" s="72" t="n">
        <v>44.9566</v>
      </c>
      <c r="P31" s="72" t="n">
        <v>39405.25</v>
      </c>
      <c r="Q31" s="72" t="n">
        <v>91.07</v>
      </c>
      <c r="R31" s="51" t="n">
        <f aca="false">P31/3600</f>
        <v>10.945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927.35</v>
      </c>
      <c r="I32" s="74" t="n">
        <v>75.37</v>
      </c>
      <c r="J32" s="56" t="n">
        <f aca="false">H32/3600</f>
        <v>9.42426388888889</v>
      </c>
      <c r="L32" s="73" t="n">
        <v>6043.5432</v>
      </c>
      <c r="M32" s="74" t="n">
        <v>37.4713</v>
      </c>
      <c r="N32" s="74" t="n">
        <v>42.4808</v>
      </c>
      <c r="O32" s="74" t="n">
        <v>42.9915</v>
      </c>
      <c r="P32" s="74" t="n">
        <v>34388.71</v>
      </c>
      <c r="Q32" s="74" t="n">
        <v>75.75</v>
      </c>
      <c r="R32" s="56" t="n">
        <f aca="false">P32/3600</f>
        <v>9.5524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728.96</v>
      </c>
      <c r="I33" s="74" t="n">
        <v>70.02</v>
      </c>
      <c r="J33" s="56" t="n">
        <f aca="false">H33/3600</f>
        <v>8.8136</v>
      </c>
      <c r="L33" s="73" t="n">
        <v>2835.036</v>
      </c>
      <c r="M33" s="74" t="n">
        <v>35.6207</v>
      </c>
      <c r="N33" s="74" t="n">
        <v>41.2746</v>
      </c>
      <c r="O33" s="74" t="n">
        <v>41.2143</v>
      </c>
      <c r="P33" s="74" t="n">
        <v>31773.38</v>
      </c>
      <c r="Q33" s="74" t="n">
        <v>69.41</v>
      </c>
      <c r="R33" s="56" t="n">
        <f aca="false">P33/3600</f>
        <v>8.8259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346.07</v>
      </c>
      <c r="I34" s="76" t="n">
        <v>63.73</v>
      </c>
      <c r="J34" s="62" t="n">
        <f aca="false">H34/3600</f>
        <v>8.15168611111111</v>
      </c>
      <c r="L34" s="75" t="n">
        <v>1486.5576</v>
      </c>
      <c r="M34" s="76" t="n">
        <v>33.6335</v>
      </c>
      <c r="N34" s="76" t="n">
        <v>40.3287</v>
      </c>
      <c r="O34" s="76" t="n">
        <v>39.9378</v>
      </c>
      <c r="P34" s="76" t="n">
        <v>29909.28</v>
      </c>
      <c r="Q34" s="76" t="n">
        <v>65.9</v>
      </c>
      <c r="R34" s="62" t="n">
        <f aca="false">P34/3600</f>
        <v>8.308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883.78</v>
      </c>
      <c r="I35" s="72" t="n">
        <v>123.8</v>
      </c>
      <c r="J35" s="51" t="n">
        <f aca="false">H35/3600</f>
        <v>12.7454944444444</v>
      </c>
      <c r="L35" s="71" t="n">
        <v>39203.3424</v>
      </c>
      <c r="M35" s="72" t="n">
        <v>37.3931</v>
      </c>
      <c r="N35" s="72" t="n">
        <v>42.0855</v>
      </c>
      <c r="O35" s="72" t="n">
        <v>44.2583</v>
      </c>
      <c r="P35" s="72" t="n">
        <v>46487.23</v>
      </c>
      <c r="Q35" s="72" t="n">
        <v>123.54</v>
      </c>
      <c r="R35" s="51" t="n">
        <f aca="false">P35/3600</f>
        <v>12.9131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5043.43</v>
      </c>
      <c r="I36" s="74" t="n">
        <v>82.6</v>
      </c>
      <c r="J36" s="56" t="n">
        <f aca="false">H36/3600</f>
        <v>9.73428611111111</v>
      </c>
      <c r="L36" s="73" t="n">
        <v>7236.5056</v>
      </c>
      <c r="M36" s="74" t="n">
        <v>35.2853</v>
      </c>
      <c r="N36" s="74" t="n">
        <v>40.7947</v>
      </c>
      <c r="O36" s="74" t="n">
        <v>43.1223</v>
      </c>
      <c r="P36" s="74" t="n">
        <v>35726.43</v>
      </c>
      <c r="Q36" s="74" t="n">
        <v>82.05</v>
      </c>
      <c r="R36" s="56" t="n">
        <f aca="false">P36/3600</f>
        <v>9.9240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46.86</v>
      </c>
      <c r="I37" s="74" t="n">
        <v>70.6</v>
      </c>
      <c r="J37" s="56" t="n">
        <f aca="false">H37/3600</f>
        <v>9.12412777777778</v>
      </c>
      <c r="L37" s="73" t="n">
        <v>2256.6664</v>
      </c>
      <c r="M37" s="74" t="n">
        <v>33.8562</v>
      </c>
      <c r="N37" s="74" t="n">
        <v>39.6028</v>
      </c>
      <c r="O37" s="74" t="n">
        <v>42.0943</v>
      </c>
      <c r="P37" s="74" t="n">
        <v>32666.6</v>
      </c>
      <c r="Q37" s="74" t="n">
        <v>72.14</v>
      </c>
      <c r="R37" s="56" t="n">
        <f aca="false">P37/3600</f>
        <v>9.0740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947.76</v>
      </c>
      <c r="I38" s="76" t="n">
        <v>67.1</v>
      </c>
      <c r="J38" s="62" t="n">
        <f aca="false">H38/3600</f>
        <v>8.87437777777778</v>
      </c>
      <c r="L38" s="75" t="n">
        <v>978.5648</v>
      </c>
      <c r="M38" s="76" t="n">
        <v>32.0099</v>
      </c>
      <c r="N38" s="76" t="n">
        <v>38.7171</v>
      </c>
      <c r="O38" s="76" t="n">
        <v>41.3459</v>
      </c>
      <c r="P38" s="76" t="n">
        <v>31249.84</v>
      </c>
      <c r="Q38" s="76" t="n">
        <v>67.16</v>
      </c>
      <c r="R38" s="62" t="n">
        <f aca="false">P38/3600</f>
        <v>8.6805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181.74</v>
      </c>
      <c r="I39" s="72" t="n">
        <v>16.62</v>
      </c>
      <c r="J39" s="51" t="n">
        <f aca="false">H39/3600</f>
        <v>1.99492777777778</v>
      </c>
      <c r="L39" s="71" t="n">
        <v>3445.9264</v>
      </c>
      <c r="M39" s="72" t="n">
        <v>40.4078</v>
      </c>
      <c r="N39" s="72" t="n">
        <v>42.999</v>
      </c>
      <c r="O39" s="72" t="n">
        <v>43.5565</v>
      </c>
      <c r="P39" s="72" t="n">
        <v>7207.05</v>
      </c>
      <c r="Q39" s="72" t="n">
        <v>16.4</v>
      </c>
      <c r="R39" s="51" t="n">
        <f aca="false">P39/3600</f>
        <v>2.001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380.74</v>
      </c>
      <c r="I40" s="74" t="n">
        <v>13.95</v>
      </c>
      <c r="J40" s="56" t="n">
        <f aca="false">H40/3600</f>
        <v>1.77242777777778</v>
      </c>
      <c r="L40" s="73" t="n">
        <v>1665.656</v>
      </c>
      <c r="M40" s="74" t="n">
        <v>37.3129</v>
      </c>
      <c r="N40" s="74" t="n">
        <v>40.6614</v>
      </c>
      <c r="O40" s="74" t="n">
        <v>40.8549</v>
      </c>
      <c r="P40" s="74" t="n">
        <v>6265.69</v>
      </c>
      <c r="Q40" s="74" t="n">
        <v>14.08</v>
      </c>
      <c r="R40" s="56" t="n">
        <f aca="false">P40/3600</f>
        <v>1.740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34.01</v>
      </c>
      <c r="I41" s="74" t="n">
        <v>12.08</v>
      </c>
      <c r="J41" s="56" t="n">
        <f aca="false">H41/3600</f>
        <v>1.62055833333333</v>
      </c>
      <c r="L41" s="73" t="n">
        <v>821.5216</v>
      </c>
      <c r="M41" s="74" t="n">
        <v>34.4064</v>
      </c>
      <c r="N41" s="74" t="n">
        <v>38.6519</v>
      </c>
      <c r="O41" s="74" t="n">
        <v>38.6282</v>
      </c>
      <c r="P41" s="74" t="n">
        <v>5693.45</v>
      </c>
      <c r="Q41" s="74" t="n">
        <v>11.92</v>
      </c>
      <c r="R41" s="56" t="n">
        <f aca="false">P41/3600</f>
        <v>1.581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41.88</v>
      </c>
      <c r="I42" s="76" t="n">
        <v>11</v>
      </c>
      <c r="J42" s="62" t="n">
        <f aca="false">H42/3600</f>
        <v>1.48385555555556</v>
      </c>
      <c r="L42" s="75" t="n">
        <v>436.3664</v>
      </c>
      <c r="M42" s="76" t="n">
        <v>31.922</v>
      </c>
      <c r="N42" s="76" t="n">
        <v>37.1557</v>
      </c>
      <c r="O42" s="76" t="n">
        <v>36.9932</v>
      </c>
      <c r="P42" s="76" t="n">
        <v>5416.47</v>
      </c>
      <c r="Q42" s="76" t="n">
        <v>11.29</v>
      </c>
      <c r="R42" s="62" t="n">
        <f aca="false">P42/3600</f>
        <v>1.504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13.24</v>
      </c>
      <c r="I43" s="72" t="n">
        <v>18.83</v>
      </c>
      <c r="J43" s="51" t="n">
        <f aca="false">H43/3600</f>
        <v>2.25367777777778</v>
      </c>
      <c r="L43" s="71" t="n">
        <v>3638.9672</v>
      </c>
      <c r="M43" s="72" t="n">
        <v>40.178</v>
      </c>
      <c r="N43" s="72" t="n">
        <v>43.4871</v>
      </c>
      <c r="O43" s="72" t="n">
        <v>44.9752</v>
      </c>
      <c r="P43" s="72" t="n">
        <v>8056.71</v>
      </c>
      <c r="Q43" s="72" t="n">
        <v>18.45</v>
      </c>
      <c r="R43" s="51" t="n">
        <f aca="false">P43/3600</f>
        <v>2.237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61.86</v>
      </c>
      <c r="I44" s="74" t="n">
        <v>16.3</v>
      </c>
      <c r="J44" s="56" t="n">
        <f aca="false">H44/3600</f>
        <v>1.98940555555556</v>
      </c>
      <c r="L44" s="73" t="n">
        <v>1710.4776</v>
      </c>
      <c r="M44" s="74" t="n">
        <v>37.6553</v>
      </c>
      <c r="N44" s="74" t="n">
        <v>41.5581</v>
      </c>
      <c r="O44" s="74" t="n">
        <v>42.6859</v>
      </c>
      <c r="P44" s="74" t="n">
        <v>7114.56</v>
      </c>
      <c r="Q44" s="74" t="n">
        <v>15.92</v>
      </c>
      <c r="R44" s="56" t="n">
        <f aca="false">P44/3600</f>
        <v>1.9762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94.36</v>
      </c>
      <c r="I45" s="74" t="n">
        <v>14.44</v>
      </c>
      <c r="J45" s="56" t="n">
        <f aca="false">H45/3600</f>
        <v>1.83176666666667</v>
      </c>
      <c r="L45" s="73" t="n">
        <v>861.1656</v>
      </c>
      <c r="M45" s="74" t="n">
        <v>34.9055</v>
      </c>
      <c r="N45" s="74" t="n">
        <v>39.9098</v>
      </c>
      <c r="O45" s="74" t="n">
        <v>40.8397</v>
      </c>
      <c r="P45" s="74" t="n">
        <v>6667.62</v>
      </c>
      <c r="Q45" s="74" t="n">
        <v>14.69</v>
      </c>
      <c r="R45" s="56" t="n">
        <f aca="false">P45/3600</f>
        <v>1.8521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66.3</v>
      </c>
      <c r="I46" s="76" t="n">
        <v>13.49</v>
      </c>
      <c r="J46" s="62" t="n">
        <f aca="false">H46/3600</f>
        <v>1.76841666666667</v>
      </c>
      <c r="L46" s="75" t="n">
        <v>456.2432</v>
      </c>
      <c r="M46" s="76" t="n">
        <v>32.1652</v>
      </c>
      <c r="N46" s="76" t="n">
        <v>38.624</v>
      </c>
      <c r="O46" s="76" t="n">
        <v>39.4656</v>
      </c>
      <c r="P46" s="76" t="n">
        <v>6322.72</v>
      </c>
      <c r="Q46" s="76" t="n">
        <v>13.53</v>
      </c>
      <c r="R46" s="62" t="n">
        <f aca="false">P46/3600</f>
        <v>1.756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07.32</v>
      </c>
      <c r="I47" s="72" t="n">
        <v>19.35</v>
      </c>
      <c r="J47" s="51" t="n">
        <f aca="false">H47/3600</f>
        <v>2.14092222222222</v>
      </c>
      <c r="L47" s="71" t="n">
        <v>6755.7616</v>
      </c>
      <c r="M47" s="72" t="n">
        <v>38.2194</v>
      </c>
      <c r="N47" s="72" t="n">
        <v>41.2835</v>
      </c>
      <c r="O47" s="72" t="n">
        <v>42.3266</v>
      </c>
      <c r="P47" s="72" t="n">
        <v>7588.27</v>
      </c>
      <c r="Q47" s="72" t="n">
        <v>19.9</v>
      </c>
      <c r="R47" s="51" t="n">
        <f aca="false">P47/3600</f>
        <v>2.1078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585.02</v>
      </c>
      <c r="I48" s="74" t="n">
        <v>16.14</v>
      </c>
      <c r="J48" s="56" t="n">
        <f aca="false">H48/3600</f>
        <v>1.82917222222222</v>
      </c>
      <c r="L48" s="73" t="n">
        <v>3090.1032</v>
      </c>
      <c r="M48" s="74" t="n">
        <v>34.6912</v>
      </c>
      <c r="N48" s="74" t="n">
        <v>38.7913</v>
      </c>
      <c r="O48" s="74" t="n">
        <v>39.7107</v>
      </c>
      <c r="P48" s="74" t="n">
        <v>6524.63</v>
      </c>
      <c r="Q48" s="74" t="n">
        <v>16.42</v>
      </c>
      <c r="R48" s="56" t="n">
        <f aca="false">P48/3600</f>
        <v>1.812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852.23</v>
      </c>
      <c r="I49" s="74" t="n">
        <v>13.8</v>
      </c>
      <c r="J49" s="56" t="n">
        <f aca="false">H49/3600</f>
        <v>1.62561944444444</v>
      </c>
      <c r="L49" s="73" t="n">
        <v>1460.5344</v>
      </c>
      <c r="M49" s="74" t="n">
        <v>31.5345</v>
      </c>
      <c r="N49" s="74" t="n">
        <v>36.9894</v>
      </c>
      <c r="O49" s="74" t="n">
        <v>37.7836</v>
      </c>
      <c r="P49" s="74" t="n">
        <v>5829.64</v>
      </c>
      <c r="Q49" s="74" t="n">
        <v>13.94</v>
      </c>
      <c r="R49" s="56" t="n">
        <f aca="false">P49/3600</f>
        <v>1.6193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37.3</v>
      </c>
      <c r="I50" s="76" t="n">
        <v>12.73</v>
      </c>
      <c r="J50" s="62" t="n">
        <f aca="false">H50/3600</f>
        <v>1.51036111111111</v>
      </c>
      <c r="L50" s="75" t="n">
        <v>689.3944</v>
      </c>
      <c r="M50" s="76" t="n">
        <v>28.6078</v>
      </c>
      <c r="N50" s="76" t="n">
        <v>35.7052</v>
      </c>
      <c r="O50" s="76" t="n">
        <v>36.4124</v>
      </c>
      <c r="P50" s="76" t="n">
        <v>5409.26</v>
      </c>
      <c r="Q50" s="76" t="n">
        <v>12.49</v>
      </c>
      <c r="R50" s="62" t="n">
        <f aca="false">P50/3600</f>
        <v>1.502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53.07</v>
      </c>
      <c r="I51" s="72" t="n">
        <v>13.67</v>
      </c>
      <c r="J51" s="51" t="n">
        <f aca="false">H51/3600</f>
        <v>1.48696388888889</v>
      </c>
      <c r="L51" s="71" t="n">
        <v>4777.8</v>
      </c>
      <c r="M51" s="72" t="n">
        <v>39.0102</v>
      </c>
      <c r="N51" s="72" t="n">
        <v>41.3435</v>
      </c>
      <c r="O51" s="72" t="n">
        <v>42.8074</v>
      </c>
      <c r="P51" s="72" t="n">
        <v>5393.97</v>
      </c>
      <c r="Q51" s="72" t="n">
        <v>13.31</v>
      </c>
      <c r="R51" s="51" t="n">
        <f aca="false">P51/3600</f>
        <v>1.498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619.08</v>
      </c>
      <c r="I52" s="74" t="n">
        <v>11.13</v>
      </c>
      <c r="J52" s="56" t="n">
        <f aca="false">H52/3600</f>
        <v>1.28307777777778</v>
      </c>
      <c r="L52" s="73" t="n">
        <v>2026.964</v>
      </c>
      <c r="M52" s="74" t="n">
        <v>35.8169</v>
      </c>
      <c r="N52" s="74" t="n">
        <v>39.0355</v>
      </c>
      <c r="O52" s="74" t="n">
        <v>40.66</v>
      </c>
      <c r="P52" s="74" t="n">
        <v>4613.61</v>
      </c>
      <c r="Q52" s="74" t="n">
        <v>11.01</v>
      </c>
      <c r="R52" s="56" t="n">
        <f aca="false">P52/3600</f>
        <v>1.281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027.76</v>
      </c>
      <c r="I53" s="74" t="n">
        <v>9.24</v>
      </c>
      <c r="J53" s="56" t="n">
        <f aca="false">H53/3600</f>
        <v>1.11882222222222</v>
      </c>
      <c r="L53" s="73" t="n">
        <v>951.6216</v>
      </c>
      <c r="M53" s="74" t="n">
        <v>32.9564</v>
      </c>
      <c r="N53" s="74" t="n">
        <v>37.2077</v>
      </c>
      <c r="O53" s="74" t="n">
        <v>38.9668</v>
      </c>
      <c r="P53" s="74" t="n">
        <v>4028.76</v>
      </c>
      <c r="Q53" s="74" t="n">
        <v>9.48</v>
      </c>
      <c r="R53" s="56" t="n">
        <f aca="false">P53/3600</f>
        <v>1.119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31.3</v>
      </c>
      <c r="I54" s="76" t="n">
        <v>8.5</v>
      </c>
      <c r="J54" s="62" t="n">
        <f aca="false">H54/3600</f>
        <v>1.03647222222222</v>
      </c>
      <c r="L54" s="75" t="n">
        <v>465.3232</v>
      </c>
      <c r="M54" s="76" t="n">
        <v>30.3204</v>
      </c>
      <c r="N54" s="76" t="n">
        <v>35.9185</v>
      </c>
      <c r="O54" s="76" t="n">
        <v>37.7017</v>
      </c>
      <c r="P54" s="76" t="n">
        <v>3695.31</v>
      </c>
      <c r="Q54" s="76" t="n">
        <v>8.42</v>
      </c>
      <c r="R54" s="62" t="n">
        <f aca="false">P54/3600</f>
        <v>1.0264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50.38</v>
      </c>
      <c r="I55" s="72" t="n">
        <v>4.88</v>
      </c>
      <c r="J55" s="51" t="n">
        <f aca="false">H55/3600</f>
        <v>0.513994444444444</v>
      </c>
      <c r="L55" s="71" t="n">
        <v>1503.116</v>
      </c>
      <c r="M55" s="72" t="n">
        <v>40.6316</v>
      </c>
      <c r="N55" s="72" t="n">
        <v>43.8601</v>
      </c>
      <c r="O55" s="72" t="n">
        <v>43.0084</v>
      </c>
      <c r="P55" s="72" t="n">
        <v>1841.53</v>
      </c>
      <c r="Q55" s="72" t="n">
        <v>5.05</v>
      </c>
      <c r="R55" s="51" t="n">
        <f aca="false">P55/3600</f>
        <v>0.511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38.21</v>
      </c>
      <c r="I56" s="74" t="n">
        <v>4.22</v>
      </c>
      <c r="J56" s="56" t="n">
        <f aca="false">H56/3600</f>
        <v>0.455058333333333</v>
      </c>
      <c r="L56" s="73" t="n">
        <v>755.0288</v>
      </c>
      <c r="M56" s="74" t="n">
        <v>36.8934</v>
      </c>
      <c r="N56" s="74" t="n">
        <v>41.2373</v>
      </c>
      <c r="O56" s="74" t="n">
        <v>40.0362</v>
      </c>
      <c r="P56" s="74" t="n">
        <v>1659.89</v>
      </c>
      <c r="Q56" s="74" t="n">
        <v>4.36</v>
      </c>
      <c r="R56" s="56" t="n">
        <f aca="false">P56/3600</f>
        <v>0.4610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96.08</v>
      </c>
      <c r="I57" s="74" t="n">
        <v>3.83</v>
      </c>
      <c r="J57" s="56" t="n">
        <f aca="false">H57/3600</f>
        <v>0.415577777777778</v>
      </c>
      <c r="L57" s="73" t="n">
        <v>375.6552</v>
      </c>
      <c r="M57" s="74" t="n">
        <v>33.5427</v>
      </c>
      <c r="N57" s="74" t="n">
        <v>39.2167</v>
      </c>
      <c r="O57" s="74" t="n">
        <v>37.7394</v>
      </c>
      <c r="P57" s="74" t="n">
        <v>1509.87</v>
      </c>
      <c r="Q57" s="74" t="n">
        <v>3.83</v>
      </c>
      <c r="R57" s="56" t="n">
        <f aca="false">P57/3600</f>
        <v>0.4194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84.79</v>
      </c>
      <c r="I58" s="76" t="n">
        <v>3.46</v>
      </c>
      <c r="J58" s="62" t="n">
        <f aca="false">H58/3600</f>
        <v>0.384663888888889</v>
      </c>
      <c r="L58" s="75" t="n">
        <v>195.6784</v>
      </c>
      <c r="M58" s="76" t="n">
        <v>30.7536</v>
      </c>
      <c r="N58" s="76" t="n">
        <v>37.7846</v>
      </c>
      <c r="O58" s="76" t="n">
        <v>36.1525</v>
      </c>
      <c r="P58" s="76" t="n">
        <v>1392.1</v>
      </c>
      <c r="Q58" s="76" t="n">
        <v>3.47</v>
      </c>
      <c r="R58" s="62" t="n">
        <f aca="false">P58/3600</f>
        <v>0.386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36.96</v>
      </c>
      <c r="I59" s="72" t="n">
        <v>5.89</v>
      </c>
      <c r="J59" s="51" t="n">
        <f aca="false">H59/3600</f>
        <v>0.565822222222222</v>
      </c>
      <c r="L59" s="71" t="n">
        <v>1597.6336</v>
      </c>
      <c r="M59" s="72" t="n">
        <v>37.9782</v>
      </c>
      <c r="N59" s="72" t="n">
        <v>43.0424</v>
      </c>
      <c r="O59" s="72" t="n">
        <v>44.0753</v>
      </c>
      <c r="P59" s="72" t="n">
        <v>2088.27</v>
      </c>
      <c r="Q59" s="72" t="n">
        <v>5.98</v>
      </c>
      <c r="R59" s="51" t="n">
        <f aca="false">P59/3600</f>
        <v>0.580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76.64</v>
      </c>
      <c r="I60" s="74" t="n">
        <v>4.64</v>
      </c>
      <c r="J60" s="56" t="n">
        <f aca="false">H60/3600</f>
        <v>0.465733333333333</v>
      </c>
      <c r="L60" s="73" t="n">
        <v>626.0784</v>
      </c>
      <c r="M60" s="74" t="n">
        <v>34.653</v>
      </c>
      <c r="N60" s="74" t="n">
        <v>40.9977</v>
      </c>
      <c r="O60" s="74" t="n">
        <v>41.978</v>
      </c>
      <c r="P60" s="74" t="n">
        <v>1720.94</v>
      </c>
      <c r="Q60" s="74" t="n">
        <v>4.87</v>
      </c>
      <c r="R60" s="56" t="n">
        <f aca="false">P60/3600</f>
        <v>0.478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2.17</v>
      </c>
      <c r="I61" s="74" t="n">
        <v>4.07</v>
      </c>
      <c r="J61" s="56" t="n">
        <f aca="false">H61/3600</f>
        <v>0.422825</v>
      </c>
      <c r="L61" s="73" t="n">
        <v>282.1064</v>
      </c>
      <c r="M61" s="74" t="n">
        <v>31.8396</v>
      </c>
      <c r="N61" s="74" t="n">
        <v>39.5579</v>
      </c>
      <c r="O61" s="74" t="n">
        <v>40.482</v>
      </c>
      <c r="P61" s="74" t="n">
        <v>1568.74</v>
      </c>
      <c r="Q61" s="74" t="n">
        <v>4.26</v>
      </c>
      <c r="R61" s="56" t="n">
        <f aca="false">P61/3600</f>
        <v>0.4357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68.25</v>
      </c>
      <c r="I62" s="76" t="n">
        <v>3.85</v>
      </c>
      <c r="J62" s="62" t="n">
        <f aca="false">H62/3600</f>
        <v>0.407847222222222</v>
      </c>
      <c r="L62" s="75" t="n">
        <v>140.1496</v>
      </c>
      <c r="M62" s="76" t="n">
        <v>29.1133</v>
      </c>
      <c r="N62" s="76" t="n">
        <v>38.4852</v>
      </c>
      <c r="O62" s="76" t="n">
        <v>39.3856</v>
      </c>
      <c r="P62" s="76" t="n">
        <v>1506.8</v>
      </c>
      <c r="Q62" s="76" t="n">
        <v>4.05</v>
      </c>
      <c r="R62" s="62" t="n">
        <f aca="false">P62/3600</f>
        <v>0.4185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10.75</v>
      </c>
      <c r="I63" s="72" t="n">
        <v>4.95</v>
      </c>
      <c r="J63" s="51" t="n">
        <f aca="false">H63/3600</f>
        <v>0.475208333333333</v>
      </c>
      <c r="L63" s="71" t="n">
        <v>1625.52</v>
      </c>
      <c r="M63" s="72" t="n">
        <v>38.1912</v>
      </c>
      <c r="N63" s="72" t="n">
        <v>41.1784</v>
      </c>
      <c r="O63" s="72" t="n">
        <v>42.1055</v>
      </c>
      <c r="P63" s="72" t="n">
        <v>1729.57</v>
      </c>
      <c r="Q63" s="72" t="n">
        <v>4.99</v>
      </c>
      <c r="R63" s="51" t="n">
        <f aca="false">P63/3600</f>
        <v>0.480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4.1</v>
      </c>
      <c r="I64" s="74" t="n">
        <v>4</v>
      </c>
      <c r="J64" s="56" t="n">
        <f aca="false">H64/3600</f>
        <v>0.406694444444444</v>
      </c>
      <c r="L64" s="73" t="n">
        <v>748.2448</v>
      </c>
      <c r="M64" s="74" t="n">
        <v>34.7933</v>
      </c>
      <c r="N64" s="74" t="n">
        <v>38.6628</v>
      </c>
      <c r="O64" s="74" t="n">
        <v>39.4061</v>
      </c>
      <c r="P64" s="74" t="n">
        <v>1455.51</v>
      </c>
      <c r="Q64" s="74" t="n">
        <v>4.02</v>
      </c>
      <c r="R64" s="56" t="n">
        <f aca="false">P64/3600</f>
        <v>0.404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02.13</v>
      </c>
      <c r="I65" s="74" t="n">
        <v>3.44</v>
      </c>
      <c r="J65" s="56" t="n">
        <f aca="false">H65/3600</f>
        <v>0.361702777777778</v>
      </c>
      <c r="L65" s="73" t="n">
        <v>351.136</v>
      </c>
      <c r="M65" s="74" t="n">
        <v>31.6092</v>
      </c>
      <c r="N65" s="74" t="n">
        <v>36.6947</v>
      </c>
      <c r="O65" s="74" t="n">
        <v>37.3675</v>
      </c>
      <c r="P65" s="74" t="n">
        <v>1299.46</v>
      </c>
      <c r="Q65" s="74" t="n">
        <v>3.49</v>
      </c>
      <c r="R65" s="56" t="n">
        <f aca="false">P65/3600</f>
        <v>0.360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06.67</v>
      </c>
      <c r="I66" s="76" t="n">
        <v>3.05</v>
      </c>
      <c r="J66" s="62" t="n">
        <f aca="false">H66/3600</f>
        <v>0.335186111111111</v>
      </c>
      <c r="L66" s="75" t="n">
        <v>164.2064</v>
      </c>
      <c r="M66" s="76" t="n">
        <v>28.7034</v>
      </c>
      <c r="N66" s="76" t="n">
        <v>35.3304</v>
      </c>
      <c r="O66" s="76" t="n">
        <v>35.8942</v>
      </c>
      <c r="P66" s="76" t="n">
        <v>1235.49</v>
      </c>
      <c r="Q66" s="76" t="n">
        <v>3.06</v>
      </c>
      <c r="R66" s="62" t="n">
        <f aca="false">P66/3600</f>
        <v>0.3431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81</v>
      </c>
      <c r="I67" s="72" t="n">
        <v>3.45</v>
      </c>
      <c r="J67" s="51" t="n">
        <f aca="false">H67/3600</f>
        <v>0.338558333333333</v>
      </c>
      <c r="L67" s="71" t="n">
        <v>1194.9136</v>
      </c>
      <c r="M67" s="72" t="n">
        <v>39.4363</v>
      </c>
      <c r="N67" s="72" t="n">
        <v>41.4812</v>
      </c>
      <c r="O67" s="72" t="n">
        <v>42.5527</v>
      </c>
      <c r="P67" s="72" t="n">
        <v>1227.39</v>
      </c>
      <c r="Q67" s="72" t="n">
        <v>3.52</v>
      </c>
      <c r="R67" s="51" t="n">
        <f aca="false">P67/3600</f>
        <v>0.3409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7.96</v>
      </c>
      <c r="I68" s="74" t="n">
        <v>2.89</v>
      </c>
      <c r="J68" s="56" t="n">
        <f aca="false">H68/3600</f>
        <v>0.293877777777778</v>
      </c>
      <c r="L68" s="73" t="n">
        <v>590.1736</v>
      </c>
      <c r="M68" s="74" t="n">
        <v>35.7159</v>
      </c>
      <c r="N68" s="74" t="n">
        <v>38.7584</v>
      </c>
      <c r="O68" s="74" t="n">
        <v>40.0016</v>
      </c>
      <c r="P68" s="74" t="n">
        <v>1064.66</v>
      </c>
      <c r="Q68" s="74" t="n">
        <v>2.94</v>
      </c>
      <c r="R68" s="56" t="n">
        <f aca="false">P68/3600</f>
        <v>0.2957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77</v>
      </c>
      <c r="I69" s="74" t="n">
        <v>2.51</v>
      </c>
      <c r="J69" s="56" t="n">
        <f aca="false">H69/3600</f>
        <v>0.257158333333333</v>
      </c>
      <c r="L69" s="73" t="n">
        <v>288.428</v>
      </c>
      <c r="M69" s="74" t="n">
        <v>32.3207</v>
      </c>
      <c r="N69" s="74" t="n">
        <v>36.8066</v>
      </c>
      <c r="O69" s="74" t="n">
        <v>38.0437</v>
      </c>
      <c r="P69" s="74" t="n">
        <v>952.15</v>
      </c>
      <c r="Q69" s="74" t="n">
        <v>2.6</v>
      </c>
      <c r="R69" s="56" t="n">
        <f aca="false">P69/3600</f>
        <v>0.2644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40.8</v>
      </c>
      <c r="I70" s="76" t="n">
        <v>2.21</v>
      </c>
      <c r="J70" s="62" t="n">
        <f aca="false">H70/3600</f>
        <v>0.233555555555556</v>
      </c>
      <c r="L70" s="75" t="n">
        <v>142.2152</v>
      </c>
      <c r="M70" s="76" t="n">
        <v>29.5443</v>
      </c>
      <c r="N70" s="76" t="n">
        <v>35.4009</v>
      </c>
      <c r="O70" s="76" t="n">
        <v>36.5399</v>
      </c>
      <c r="P70" s="76" t="n">
        <v>855.79</v>
      </c>
      <c r="Q70" s="76" t="n">
        <v>2.28</v>
      </c>
      <c r="R70" s="62" t="n">
        <f aca="false">P70/3600</f>
        <v>0.2377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133.96</v>
      </c>
      <c r="I83" s="72" t="n">
        <v>15.93</v>
      </c>
      <c r="J83" s="51" t="n">
        <f aca="false">H83/3600</f>
        <v>1.98165555555556</v>
      </c>
      <c r="L83" s="71" t="n">
        <v>3588.9768</v>
      </c>
      <c r="M83" s="72" t="n">
        <v>40.547</v>
      </c>
      <c r="N83" s="72" t="n">
        <v>42.9247</v>
      </c>
      <c r="O83" s="72" t="n">
        <v>43.4571</v>
      </c>
      <c r="P83" s="72" t="n">
        <v>6999.55</v>
      </c>
      <c r="Q83" s="72" t="n">
        <v>16.15</v>
      </c>
      <c r="R83" s="51" t="n">
        <f aca="false">P83/3600</f>
        <v>1.9443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39.96</v>
      </c>
      <c r="I84" s="74" t="n">
        <v>13.61</v>
      </c>
      <c r="J84" s="56" t="n">
        <f aca="false">H84/3600</f>
        <v>1.7611</v>
      </c>
      <c r="L84" s="73" t="n">
        <v>1777.6144</v>
      </c>
      <c r="M84" s="74" t="n">
        <v>37.3606</v>
      </c>
      <c r="N84" s="74" t="n">
        <v>40.3419</v>
      </c>
      <c r="O84" s="74" t="n">
        <v>40.5258</v>
      </c>
      <c r="P84" s="74" t="n">
        <v>6327.1</v>
      </c>
      <c r="Q84" s="74" t="n">
        <v>14.27</v>
      </c>
      <c r="R84" s="56" t="n">
        <f aca="false">P84/3600</f>
        <v>1.757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25.19</v>
      </c>
      <c r="I85" s="74" t="n">
        <v>12.1</v>
      </c>
      <c r="J85" s="56" t="n">
        <f aca="false">H85/3600</f>
        <v>1.59033055555556</v>
      </c>
      <c r="L85" s="73" t="n">
        <v>900.8672</v>
      </c>
      <c r="M85" s="74" t="n">
        <v>34.3437</v>
      </c>
      <c r="N85" s="74" t="n">
        <v>38.1003</v>
      </c>
      <c r="O85" s="74" t="n">
        <v>38.1071</v>
      </c>
      <c r="P85" s="74" t="n">
        <v>5654.21</v>
      </c>
      <c r="Q85" s="74" t="n">
        <v>12.41</v>
      </c>
      <c r="R85" s="56" t="n">
        <f aca="false">P85/3600</f>
        <v>1.5706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8.15</v>
      </c>
      <c r="I86" s="76" t="n">
        <v>11.2</v>
      </c>
      <c r="J86" s="62" t="n">
        <f aca="false">H86/3600</f>
        <v>1.49670833333333</v>
      </c>
      <c r="L86" s="75" t="n">
        <v>485.5008</v>
      </c>
      <c r="M86" s="76" t="n">
        <v>31.6865</v>
      </c>
      <c r="N86" s="76" t="n">
        <v>36.4266</v>
      </c>
      <c r="O86" s="76" t="n">
        <v>36.3232</v>
      </c>
      <c r="P86" s="76" t="n">
        <v>5319.3</v>
      </c>
      <c r="Q86" s="76" t="n">
        <v>11.07</v>
      </c>
      <c r="R86" s="62" t="n">
        <f aca="false">P86/3600</f>
        <v>1.477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203.92</v>
      </c>
      <c r="I87" s="72" t="n">
        <v>34.17</v>
      </c>
      <c r="J87" s="51" t="n">
        <f aca="false">H87/3600</f>
        <v>4.22331111111111</v>
      </c>
      <c r="L87" s="71" t="n">
        <v>5457.12</v>
      </c>
      <c r="M87" s="72" t="n">
        <v>42.3353</v>
      </c>
      <c r="N87" s="72" t="n">
        <v>45.6392</v>
      </c>
      <c r="O87" s="72" t="n">
        <v>45.6917</v>
      </c>
      <c r="P87" s="72" t="n">
        <v>15214.98</v>
      </c>
      <c r="Q87" s="72" t="n">
        <v>33.31</v>
      </c>
      <c r="R87" s="51" t="n">
        <f aca="false">P87/3600</f>
        <v>4.2263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300.74</v>
      </c>
      <c r="I88" s="74" t="n">
        <v>29.76</v>
      </c>
      <c r="J88" s="56" t="n">
        <f aca="false">H88/3600</f>
        <v>3.69465</v>
      </c>
      <c r="L88" s="73" t="n">
        <v>2797.7981</v>
      </c>
      <c r="M88" s="74" t="n">
        <v>38.3693</v>
      </c>
      <c r="N88" s="74" t="n">
        <v>42.802</v>
      </c>
      <c r="O88" s="74" t="n">
        <v>42.849</v>
      </c>
      <c r="P88" s="74" t="n">
        <v>13237.82</v>
      </c>
      <c r="Q88" s="74" t="n">
        <v>28.77</v>
      </c>
      <c r="R88" s="56" t="n">
        <f aca="false">P88/3600</f>
        <v>3.6771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83.17</v>
      </c>
      <c r="I89" s="74" t="n">
        <v>24.63</v>
      </c>
      <c r="J89" s="56" t="n">
        <f aca="false">H89/3600</f>
        <v>3.18976944444444</v>
      </c>
      <c r="L89" s="73" t="n">
        <v>1377.888</v>
      </c>
      <c r="M89" s="74" t="n">
        <v>34.6743</v>
      </c>
      <c r="N89" s="74" t="n">
        <v>40.677</v>
      </c>
      <c r="O89" s="74" t="n">
        <v>40.4943</v>
      </c>
      <c r="P89" s="74" t="n">
        <v>11559.92</v>
      </c>
      <c r="Q89" s="74" t="n">
        <v>25.52</v>
      </c>
      <c r="R89" s="56" t="n">
        <f aca="false">P89/3600</f>
        <v>3.211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461.04</v>
      </c>
      <c r="I90" s="76" t="n">
        <v>22</v>
      </c>
      <c r="J90" s="62" t="n">
        <f aca="false">H90/3600</f>
        <v>2.90584444444445</v>
      </c>
      <c r="L90" s="75" t="n">
        <v>695.0218</v>
      </c>
      <c r="M90" s="76" t="n">
        <v>31.6354</v>
      </c>
      <c r="N90" s="76" t="n">
        <v>39.2231</v>
      </c>
      <c r="O90" s="76" t="n">
        <v>38.6178</v>
      </c>
      <c r="P90" s="76" t="n">
        <v>10514.04</v>
      </c>
      <c r="Q90" s="76" t="n">
        <v>22.14</v>
      </c>
      <c r="R90" s="62" t="n">
        <f aca="false">P90/3600</f>
        <v>2.920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95.94</v>
      </c>
      <c r="I91" s="72" t="n">
        <v>10.37</v>
      </c>
      <c r="J91" s="51" t="n">
        <f aca="false">H91/3600</f>
        <v>1.69331666666667</v>
      </c>
      <c r="L91" s="71" t="n">
        <v>1498.7088</v>
      </c>
      <c r="M91" s="72" t="n">
        <v>47.4618</v>
      </c>
      <c r="N91" s="72" t="n">
        <v>45.3958</v>
      </c>
      <c r="O91" s="72" t="n">
        <v>45.4772</v>
      </c>
      <c r="P91" s="72" t="n">
        <v>6032.65</v>
      </c>
      <c r="Q91" s="72" t="n">
        <v>10.48</v>
      </c>
      <c r="R91" s="51" t="n">
        <f aca="false">P91/3600</f>
        <v>1.6757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2.63</v>
      </c>
      <c r="I92" s="74" t="n">
        <v>10.52</v>
      </c>
      <c r="J92" s="56" t="n">
        <f aca="false">H92/3600</f>
        <v>1.63406388888889</v>
      </c>
      <c r="L92" s="73" t="n">
        <v>1126.3336</v>
      </c>
      <c r="M92" s="74" t="n">
        <v>43.2654</v>
      </c>
      <c r="N92" s="74" t="n">
        <v>41.5126</v>
      </c>
      <c r="O92" s="74" t="n">
        <v>41.6252</v>
      </c>
      <c r="P92" s="74" t="n">
        <v>5991.67</v>
      </c>
      <c r="Q92" s="74" t="n">
        <v>10.37</v>
      </c>
      <c r="R92" s="56" t="n">
        <f aca="false">P92/3600</f>
        <v>1.6643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60.38</v>
      </c>
      <c r="I93" s="74" t="n">
        <v>11</v>
      </c>
      <c r="J93" s="56" t="n">
        <f aca="false">H93/3600</f>
        <v>1.65566111111111</v>
      </c>
      <c r="L93" s="73" t="n">
        <v>841.5488</v>
      </c>
      <c r="M93" s="74" t="n">
        <v>38.5343</v>
      </c>
      <c r="N93" s="74" t="n">
        <v>39.3493</v>
      </c>
      <c r="O93" s="74" t="n">
        <v>39.507</v>
      </c>
      <c r="P93" s="74" t="n">
        <v>5858.76</v>
      </c>
      <c r="Q93" s="74" t="n">
        <v>10.79</v>
      </c>
      <c r="R93" s="56" t="n">
        <f aca="false">P93/3600</f>
        <v>1.6274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1.02</v>
      </c>
      <c r="I94" s="76" t="n">
        <v>10.49</v>
      </c>
      <c r="J94" s="62" t="n">
        <f aca="false">H94/3600</f>
        <v>1.60861666666667</v>
      </c>
      <c r="L94" s="75" t="n">
        <v>607.0872</v>
      </c>
      <c r="M94" s="76" t="n">
        <v>33.6827</v>
      </c>
      <c r="N94" s="76" t="n">
        <v>38.2383</v>
      </c>
      <c r="O94" s="76" t="n">
        <v>37.9893</v>
      </c>
      <c r="P94" s="76" t="n">
        <v>5825.72</v>
      </c>
      <c r="Q94" s="76" t="n">
        <v>10.62</v>
      </c>
      <c r="R94" s="62" t="n">
        <f aca="false">P94/3600</f>
        <v>1.6182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433.38</v>
      </c>
      <c r="I95" s="72" t="n">
        <v>21</v>
      </c>
      <c r="J95" s="51" t="n">
        <f aca="false">H95/3600</f>
        <v>2.89816111111111</v>
      </c>
      <c r="L95" s="71" t="n">
        <v>843.5101</v>
      </c>
      <c r="M95" s="72" t="n">
        <v>50.2053</v>
      </c>
      <c r="N95" s="72" t="n">
        <v>53.151</v>
      </c>
      <c r="O95" s="72" t="n">
        <v>54.1881</v>
      </c>
      <c r="P95" s="72" t="n">
        <v>10338.38</v>
      </c>
      <c r="Q95" s="72" t="n">
        <v>21.35</v>
      </c>
      <c r="R95" s="51" t="n">
        <f aca="false">P95/3600</f>
        <v>2.871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139.96</v>
      </c>
      <c r="I96" s="74" t="n">
        <v>21.17</v>
      </c>
      <c r="J96" s="56" t="n">
        <f aca="false">H96/3600</f>
        <v>2.81665555555556</v>
      </c>
      <c r="L96" s="73" t="n">
        <v>522.681</v>
      </c>
      <c r="M96" s="74" t="n">
        <v>46.4309</v>
      </c>
      <c r="N96" s="74" t="n">
        <v>49.9167</v>
      </c>
      <c r="O96" s="74" t="n">
        <v>51.0655</v>
      </c>
      <c r="P96" s="74" t="n">
        <v>9974.45</v>
      </c>
      <c r="Q96" s="74" t="n">
        <v>20.7</v>
      </c>
      <c r="R96" s="56" t="n">
        <f aca="false">P96/3600</f>
        <v>2.770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33.18</v>
      </c>
      <c r="I97" s="74" t="n">
        <v>20.25</v>
      </c>
      <c r="J97" s="56" t="n">
        <f aca="false">H97/3600</f>
        <v>2.70366111111111</v>
      </c>
      <c r="L97" s="73" t="n">
        <v>334.0259</v>
      </c>
      <c r="M97" s="74" t="n">
        <v>42.8083</v>
      </c>
      <c r="N97" s="74" t="n">
        <v>47.4076</v>
      </c>
      <c r="O97" s="74" t="n">
        <v>48.7347</v>
      </c>
      <c r="P97" s="74" t="n">
        <v>9922.69</v>
      </c>
      <c r="Q97" s="74" t="n">
        <v>20.6</v>
      </c>
      <c r="R97" s="56" t="n">
        <f aca="false">P97/3600</f>
        <v>2.7563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627.02</v>
      </c>
      <c r="I98" s="76" t="n">
        <v>19.94</v>
      </c>
      <c r="J98" s="62" t="n">
        <f aca="false">H98/3600</f>
        <v>2.67417222222222</v>
      </c>
      <c r="L98" s="75" t="n">
        <v>218.2832</v>
      </c>
      <c r="M98" s="76" t="n">
        <v>39.2045</v>
      </c>
      <c r="N98" s="76" t="n">
        <v>45.5873</v>
      </c>
      <c r="O98" s="76" t="n">
        <v>46.8875</v>
      </c>
      <c r="P98" s="76" t="n">
        <v>9607.56</v>
      </c>
      <c r="Q98" s="76" t="n">
        <v>19.55</v>
      </c>
      <c r="R98" s="62" t="n">
        <f aca="false">P98/3600</f>
        <v>2.668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792408155045</v>
      </c>
      <c r="J106" s="77" t="n">
        <f aca="false">GEOMEAN(J3:J98)</f>
        <v>2.46505157517703</v>
      </c>
      <c r="Q106" s="77" t="n">
        <f aca="false">GEOMEAN(Q3:Q98)</f>
        <v>20.8729699271894</v>
      </c>
      <c r="R106" s="77" t="n">
        <f aca="false">GEOMEAN(R3:R98)</f>
        <v>2.465936993201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5107091504</v>
      </c>
      <c r="R107" s="78" t="n">
        <f aca="false">R106/J106</f>
        <v>1.00035918843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0361111111111</v>
      </c>
      <c r="J108" s="77" t="n">
        <f aca="false">SUM(J3:J98)</f>
        <v>351.576366666667</v>
      </c>
      <c r="Q108" s="77" t="n">
        <f aca="false">SUM(Q3:Q98)/3600</f>
        <v>0.828588888888889</v>
      </c>
      <c r="R108" s="77" t="n">
        <f aca="false">SUM(R3:R98)</f>
        <v>350.6379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758365226578</v>
      </c>
      <c r="J113" s="77" t="n">
        <f aca="false">GEOMEAN(J3:J70)</f>
        <v>2.51148337674421</v>
      </c>
      <c r="Q113" s="77" t="n">
        <f aca="false">GEOMEAN(Q3:Q70)</f>
        <v>21.9855359584422</v>
      </c>
      <c r="R113" s="77" t="n">
        <f aca="false">GEOMEAN(R3:R70)</f>
        <v>2.514457905272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01463958513</v>
      </c>
      <c r="R114" s="78" t="n">
        <f aca="false">R113/J113</f>
        <v>1.001184371179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7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219.22</v>
      </c>
      <c r="I19" s="72" t="n">
        <v>42.88</v>
      </c>
      <c r="J19" s="51" t="n">
        <f aca="false">H19/3600</f>
        <v>7.00533888888889</v>
      </c>
      <c r="L19" s="71" t="n">
        <v>5181.3016</v>
      </c>
      <c r="M19" s="72" t="n">
        <v>41.6707</v>
      </c>
      <c r="N19" s="72" t="n">
        <v>43.1639</v>
      </c>
      <c r="O19" s="72" t="n">
        <v>44.6669</v>
      </c>
      <c r="P19" s="72" t="n">
        <v>25033.92</v>
      </c>
      <c r="Q19" s="72" t="n">
        <v>42.54</v>
      </c>
      <c r="R19" s="51" t="n">
        <f aca="false">P19/3600</f>
        <v>6.9538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907.14</v>
      </c>
      <c r="I20" s="74" t="n">
        <v>35.96</v>
      </c>
      <c r="J20" s="56" t="n">
        <f aca="false">H20/3600</f>
        <v>6.36309444444444</v>
      </c>
      <c r="L20" s="73" t="n">
        <v>2403.8216</v>
      </c>
      <c r="M20" s="74" t="n">
        <v>39.6517</v>
      </c>
      <c r="N20" s="74" t="n">
        <v>41.5236</v>
      </c>
      <c r="O20" s="74" t="n">
        <v>42.7025</v>
      </c>
      <c r="P20" s="74" t="n">
        <v>23146.12</v>
      </c>
      <c r="Q20" s="74" t="n">
        <v>35.78</v>
      </c>
      <c r="R20" s="56" t="n">
        <f aca="false">P20/3600</f>
        <v>6.4294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243.77</v>
      </c>
      <c r="I21" s="74" t="n">
        <v>31.95</v>
      </c>
      <c r="J21" s="56" t="n">
        <f aca="false">H21/3600</f>
        <v>5.90104722222222</v>
      </c>
      <c r="L21" s="73" t="n">
        <v>1155.9312</v>
      </c>
      <c r="M21" s="74" t="n">
        <v>37.1227</v>
      </c>
      <c r="N21" s="74" t="n">
        <v>40.2766</v>
      </c>
      <c r="O21" s="74" t="n">
        <v>41.4519</v>
      </c>
      <c r="P21" s="74" t="n">
        <v>20963.55</v>
      </c>
      <c r="Q21" s="74" t="n">
        <v>31.39</v>
      </c>
      <c r="R21" s="56" t="n">
        <f aca="false">P21/3600</f>
        <v>5.823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905.53</v>
      </c>
      <c r="I22" s="76" t="n">
        <v>27.63</v>
      </c>
      <c r="J22" s="62" t="n">
        <f aca="false">H22/3600</f>
        <v>5.52931388888889</v>
      </c>
      <c r="L22" s="75" t="n">
        <v>565.2752</v>
      </c>
      <c r="M22" s="76" t="n">
        <v>34.5353</v>
      </c>
      <c r="N22" s="76" t="n">
        <v>39.4394</v>
      </c>
      <c r="O22" s="76" t="n">
        <v>40.735</v>
      </c>
      <c r="P22" s="76" t="n">
        <v>19894.34</v>
      </c>
      <c r="Q22" s="76" t="n">
        <v>27.75</v>
      </c>
      <c r="R22" s="62" t="n">
        <f aca="false">P22/3600</f>
        <v>5.526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33.95</v>
      </c>
      <c r="I23" s="72" t="n">
        <v>44.99</v>
      </c>
      <c r="J23" s="51" t="n">
        <f aca="false">H23/3600</f>
        <v>6.48165277777778</v>
      </c>
      <c r="L23" s="71" t="n">
        <v>7862.4096</v>
      </c>
      <c r="M23" s="72" t="n">
        <v>39.8738</v>
      </c>
      <c r="N23" s="72" t="n">
        <v>41.8593</v>
      </c>
      <c r="O23" s="72" t="n">
        <v>42.9692</v>
      </c>
      <c r="P23" s="72" t="n">
        <v>23428.29</v>
      </c>
      <c r="Q23" s="72" t="n">
        <v>45.27</v>
      </c>
      <c r="R23" s="51" t="n">
        <f aca="false">P23/3600</f>
        <v>6.507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654.06</v>
      </c>
      <c r="I24" s="74" t="n">
        <v>35.36</v>
      </c>
      <c r="J24" s="56" t="n">
        <f aca="false">H24/3600</f>
        <v>5.73723888888889</v>
      </c>
      <c r="L24" s="73" t="n">
        <v>3157.896</v>
      </c>
      <c r="M24" s="74" t="n">
        <v>36.9734</v>
      </c>
      <c r="N24" s="74" t="n">
        <v>39.7131</v>
      </c>
      <c r="O24" s="74" t="n">
        <v>40.7078</v>
      </c>
      <c r="P24" s="74" t="n">
        <v>20775.4</v>
      </c>
      <c r="Q24" s="74" t="n">
        <v>35.52</v>
      </c>
      <c r="R24" s="56" t="n">
        <f aca="false">P24/3600</f>
        <v>5.7709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68.11</v>
      </c>
      <c r="I25" s="74" t="n">
        <v>29.4</v>
      </c>
      <c r="J25" s="56" t="n">
        <f aca="false">H25/3600</f>
        <v>5.324475</v>
      </c>
      <c r="L25" s="73" t="n">
        <v>1338.0648</v>
      </c>
      <c r="M25" s="74" t="n">
        <v>34.1787</v>
      </c>
      <c r="N25" s="74" t="n">
        <v>38.0782</v>
      </c>
      <c r="O25" s="74" t="n">
        <v>39.3323</v>
      </c>
      <c r="P25" s="74" t="n">
        <v>18943.09</v>
      </c>
      <c r="Q25" s="74" t="n">
        <v>29.69</v>
      </c>
      <c r="R25" s="56" t="n">
        <f aca="false">P25/3600</f>
        <v>5.261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237.93</v>
      </c>
      <c r="I26" s="76" t="n">
        <v>26.06</v>
      </c>
      <c r="J26" s="62" t="n">
        <f aca="false">H26/3600</f>
        <v>5.06609166666667</v>
      </c>
      <c r="L26" s="75" t="n">
        <v>579.8736</v>
      </c>
      <c r="M26" s="76" t="n">
        <v>31.5845</v>
      </c>
      <c r="N26" s="76" t="n">
        <v>36.9843</v>
      </c>
      <c r="O26" s="76" t="n">
        <v>38.5918</v>
      </c>
      <c r="P26" s="76" t="n">
        <v>17992.04</v>
      </c>
      <c r="Q26" s="76" t="n">
        <v>25.59</v>
      </c>
      <c r="R26" s="62" t="n">
        <f aca="false">P26/3600</f>
        <v>4.9977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9473.28</v>
      </c>
      <c r="I27" s="72" t="n">
        <v>83.78</v>
      </c>
      <c r="J27" s="51" t="n">
        <f aca="false">H27/3600</f>
        <v>13.7425777777778</v>
      </c>
      <c r="L27" s="71" t="n">
        <v>19637.1904</v>
      </c>
      <c r="M27" s="72" t="n">
        <v>38.6628</v>
      </c>
      <c r="N27" s="72" t="n">
        <v>39.9776</v>
      </c>
      <c r="O27" s="72" t="n">
        <v>43.1363</v>
      </c>
      <c r="P27" s="72" t="n">
        <v>49095.82</v>
      </c>
      <c r="Q27" s="72" t="n">
        <v>83.27</v>
      </c>
      <c r="R27" s="51" t="n">
        <f aca="false">P27/3600</f>
        <v>13.637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096.24</v>
      </c>
      <c r="I28" s="74" t="n">
        <v>60.58</v>
      </c>
      <c r="J28" s="56" t="n">
        <f aca="false">H28/3600</f>
        <v>11.6934</v>
      </c>
      <c r="L28" s="73" t="n">
        <v>5709.4256</v>
      </c>
      <c r="M28" s="74" t="n">
        <v>36.693</v>
      </c>
      <c r="N28" s="74" t="n">
        <v>38.7756</v>
      </c>
      <c r="O28" s="74" t="n">
        <v>41.1397</v>
      </c>
      <c r="P28" s="74" t="n">
        <v>41535.51</v>
      </c>
      <c r="Q28" s="74" t="n">
        <v>59.87</v>
      </c>
      <c r="R28" s="56" t="n">
        <f aca="false">P28/3600</f>
        <v>11.5376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796.44</v>
      </c>
      <c r="I29" s="74" t="n">
        <v>52.72</v>
      </c>
      <c r="J29" s="56" t="n">
        <f aca="false">H29/3600</f>
        <v>10.7767888888889</v>
      </c>
      <c r="L29" s="73" t="n">
        <v>2586.7728</v>
      </c>
      <c r="M29" s="74" t="n">
        <v>34.5666</v>
      </c>
      <c r="N29" s="74" t="n">
        <v>37.8174</v>
      </c>
      <c r="O29" s="74" t="n">
        <v>39.5655</v>
      </c>
      <c r="P29" s="74" t="n">
        <v>38165.23</v>
      </c>
      <c r="Q29" s="74" t="n">
        <v>51.76</v>
      </c>
      <c r="R29" s="56" t="n">
        <f aca="false">P29/3600</f>
        <v>10.6014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821.17</v>
      </c>
      <c r="I30" s="76" t="n">
        <v>45.91</v>
      </c>
      <c r="J30" s="62" t="n">
        <f aca="false">H30/3600</f>
        <v>10.2281027777778</v>
      </c>
      <c r="L30" s="75" t="n">
        <v>1279.7848</v>
      </c>
      <c r="M30" s="76" t="n">
        <v>32.2695</v>
      </c>
      <c r="N30" s="76" t="n">
        <v>37.1353</v>
      </c>
      <c r="O30" s="76" t="n">
        <v>38.4332</v>
      </c>
      <c r="P30" s="76" t="n">
        <v>37215.63</v>
      </c>
      <c r="Q30" s="76" t="n">
        <v>44.84</v>
      </c>
      <c r="R30" s="62" t="n">
        <f aca="false">P30/3600</f>
        <v>10.3376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7126.63</v>
      </c>
      <c r="I31" s="72" t="n">
        <v>97.67</v>
      </c>
      <c r="J31" s="51" t="n">
        <f aca="false">H31/3600</f>
        <v>15.8685083333333</v>
      </c>
      <c r="L31" s="71" t="n">
        <v>19736.1696</v>
      </c>
      <c r="M31" s="72" t="n">
        <v>39.4004</v>
      </c>
      <c r="N31" s="72" t="n">
        <v>43.5057</v>
      </c>
      <c r="O31" s="72" t="n">
        <v>44.6442</v>
      </c>
      <c r="P31" s="72" t="n">
        <v>56778</v>
      </c>
      <c r="Q31" s="72" t="n">
        <v>97.95</v>
      </c>
      <c r="R31" s="51" t="n">
        <f aca="false">P31/3600</f>
        <v>15.771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9662.05</v>
      </c>
      <c r="I32" s="74" t="n">
        <v>79.81</v>
      </c>
      <c r="J32" s="56" t="n">
        <f aca="false">H32/3600</f>
        <v>13.7950138888889</v>
      </c>
      <c r="L32" s="73" t="n">
        <v>6750.8424</v>
      </c>
      <c r="M32" s="74" t="n">
        <v>37.4801</v>
      </c>
      <c r="N32" s="74" t="n">
        <v>42.0425</v>
      </c>
      <c r="O32" s="74" t="n">
        <v>42.4481</v>
      </c>
      <c r="P32" s="74" t="n">
        <v>49662.91</v>
      </c>
      <c r="Q32" s="74" t="n">
        <v>78.66</v>
      </c>
      <c r="R32" s="56" t="n">
        <f aca="false">P32/3600</f>
        <v>13.7952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256.49</v>
      </c>
      <c r="I33" s="74" t="n">
        <v>66.83</v>
      </c>
      <c r="J33" s="56" t="n">
        <f aca="false">H33/3600</f>
        <v>12.5712472222222</v>
      </c>
      <c r="L33" s="73" t="n">
        <v>3128.3576</v>
      </c>
      <c r="M33" s="74" t="n">
        <v>35.4938</v>
      </c>
      <c r="N33" s="74" t="n">
        <v>40.7075</v>
      </c>
      <c r="O33" s="74" t="n">
        <v>40.5501</v>
      </c>
      <c r="P33" s="74" t="n">
        <v>44594.95</v>
      </c>
      <c r="Q33" s="74" t="n">
        <v>66.06</v>
      </c>
      <c r="R33" s="56" t="n">
        <f aca="false">P33/3600</f>
        <v>12.3874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363</v>
      </c>
      <c r="I34" s="76" t="n">
        <v>59.36</v>
      </c>
      <c r="J34" s="62" t="n">
        <f aca="false">H34/3600</f>
        <v>11.7675</v>
      </c>
      <c r="L34" s="75" t="n">
        <v>1594.5064</v>
      </c>
      <c r="M34" s="76" t="n">
        <v>33.3612</v>
      </c>
      <c r="N34" s="76" t="n">
        <v>39.7441</v>
      </c>
      <c r="O34" s="76" t="n">
        <v>39.2271</v>
      </c>
      <c r="P34" s="76" t="n">
        <v>42722.84</v>
      </c>
      <c r="Q34" s="76" t="n">
        <v>60.3</v>
      </c>
      <c r="R34" s="62" t="n">
        <f aca="false">P34/3600</f>
        <v>11.8674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6123.49</v>
      </c>
      <c r="I35" s="72" t="n">
        <v>141.83</v>
      </c>
      <c r="J35" s="51" t="n">
        <f aca="false">H35/3600</f>
        <v>18.3676361111111</v>
      </c>
      <c r="L35" s="71" t="n">
        <v>51967.676</v>
      </c>
      <c r="M35" s="72" t="n">
        <v>38.1929</v>
      </c>
      <c r="N35" s="72" t="n">
        <v>41.8687</v>
      </c>
      <c r="O35" s="72" t="n">
        <v>44.0045</v>
      </c>
      <c r="P35" s="72" t="n">
        <v>65841.96</v>
      </c>
      <c r="Q35" s="72" t="n">
        <v>140.28</v>
      </c>
      <c r="R35" s="51" t="n">
        <f aca="false">P35/3600</f>
        <v>18.2894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139.99</v>
      </c>
      <c r="I36" s="74" t="n">
        <v>86.19</v>
      </c>
      <c r="J36" s="56" t="n">
        <f aca="false">H36/3600</f>
        <v>13.6499972222222</v>
      </c>
      <c r="L36" s="73" t="n">
        <v>7402.0272</v>
      </c>
      <c r="M36" s="74" t="n">
        <v>35.3811</v>
      </c>
      <c r="N36" s="74" t="n">
        <v>40.3364</v>
      </c>
      <c r="O36" s="74" t="n">
        <v>42.7045</v>
      </c>
      <c r="P36" s="74" t="n">
        <v>49237.44</v>
      </c>
      <c r="Q36" s="74" t="n">
        <v>84.78</v>
      </c>
      <c r="R36" s="56" t="n">
        <f aca="false">P36/3600</f>
        <v>13.6770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011.07</v>
      </c>
      <c r="I37" s="74" t="n">
        <v>68.87</v>
      </c>
      <c r="J37" s="56" t="n">
        <f aca="false">H37/3600</f>
        <v>12.503075</v>
      </c>
      <c r="L37" s="73" t="n">
        <v>1991.5688</v>
      </c>
      <c r="M37" s="74" t="n">
        <v>33.5745</v>
      </c>
      <c r="N37" s="74" t="n">
        <v>39.05</v>
      </c>
      <c r="O37" s="74" t="n">
        <v>41.6164</v>
      </c>
      <c r="P37" s="74" t="n">
        <v>45266.32</v>
      </c>
      <c r="Q37" s="74" t="n">
        <v>69.64</v>
      </c>
      <c r="R37" s="56" t="n">
        <f aca="false">P37/3600</f>
        <v>12.5739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356.49</v>
      </c>
      <c r="I38" s="76" t="n">
        <v>60.77</v>
      </c>
      <c r="J38" s="62" t="n">
        <f aca="false">H38/3600</f>
        <v>12.0434694444444</v>
      </c>
      <c r="L38" s="75" t="n">
        <v>774.1864</v>
      </c>
      <c r="M38" s="76" t="n">
        <v>31.3922</v>
      </c>
      <c r="N38" s="76" t="n">
        <v>38.1854</v>
      </c>
      <c r="O38" s="76" t="n">
        <v>40.8551</v>
      </c>
      <c r="P38" s="76" t="n">
        <v>43667.22</v>
      </c>
      <c r="Q38" s="76" t="n">
        <v>60.48</v>
      </c>
      <c r="R38" s="62" t="n">
        <f aca="false">P38/3600</f>
        <v>12.1297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006.69</v>
      </c>
      <c r="I39" s="72" t="n">
        <v>16.97</v>
      </c>
      <c r="J39" s="51" t="n">
        <f aca="false">H39/3600</f>
        <v>2.77963611111111</v>
      </c>
      <c r="L39" s="71" t="n">
        <v>3635.8008</v>
      </c>
      <c r="M39" s="72" t="n">
        <v>40.2094</v>
      </c>
      <c r="N39" s="72" t="n">
        <v>42.2917</v>
      </c>
      <c r="O39" s="72" t="n">
        <v>42.6949</v>
      </c>
      <c r="P39" s="72" t="n">
        <v>10016.28</v>
      </c>
      <c r="Q39" s="72" t="n">
        <v>17.16</v>
      </c>
      <c r="R39" s="51" t="n">
        <f aca="false">P39/3600</f>
        <v>2.782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933.36</v>
      </c>
      <c r="I40" s="74" t="n">
        <v>14.23</v>
      </c>
      <c r="J40" s="56" t="n">
        <f aca="false">H40/3600</f>
        <v>2.48148888888889</v>
      </c>
      <c r="L40" s="73" t="n">
        <v>1711.2616</v>
      </c>
      <c r="M40" s="74" t="n">
        <v>36.9859</v>
      </c>
      <c r="N40" s="74" t="n">
        <v>39.6072</v>
      </c>
      <c r="O40" s="74" t="n">
        <v>39.753</v>
      </c>
      <c r="P40" s="74" t="n">
        <v>8783.53</v>
      </c>
      <c r="Q40" s="74" t="n">
        <v>14.82</v>
      </c>
      <c r="R40" s="56" t="n">
        <f aca="false">P40/3600</f>
        <v>2.4398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098.62</v>
      </c>
      <c r="I41" s="74" t="n">
        <v>11.71</v>
      </c>
      <c r="J41" s="56" t="n">
        <f aca="false">H41/3600</f>
        <v>2.24961666666667</v>
      </c>
      <c r="L41" s="73" t="n">
        <v>819.632</v>
      </c>
      <c r="M41" s="74" t="n">
        <v>34.0678</v>
      </c>
      <c r="N41" s="74" t="n">
        <v>37.7095</v>
      </c>
      <c r="O41" s="74" t="n">
        <v>37.6883</v>
      </c>
      <c r="P41" s="74" t="n">
        <v>8057.17</v>
      </c>
      <c r="Q41" s="74" t="n">
        <v>11.87</v>
      </c>
      <c r="R41" s="56" t="n">
        <f aca="false">P41/3600</f>
        <v>2.2381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531.09</v>
      </c>
      <c r="I42" s="76" t="n">
        <v>10.03</v>
      </c>
      <c r="J42" s="62" t="n">
        <f aca="false">H42/3600</f>
        <v>2.09196944444444</v>
      </c>
      <c r="L42" s="75" t="n">
        <v>423.0752</v>
      </c>
      <c r="M42" s="76" t="n">
        <v>31.6373</v>
      </c>
      <c r="N42" s="76" t="n">
        <v>36.3927</v>
      </c>
      <c r="O42" s="76" t="n">
        <v>36.13</v>
      </c>
      <c r="P42" s="76" t="n">
        <v>7595.98</v>
      </c>
      <c r="Q42" s="76" t="n">
        <v>10.13</v>
      </c>
      <c r="R42" s="62" t="n">
        <f aca="false">P42/3600</f>
        <v>2.109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405.57</v>
      </c>
      <c r="I43" s="72" t="n">
        <v>20.21</v>
      </c>
      <c r="J43" s="51" t="n">
        <f aca="false">H43/3600</f>
        <v>3.16821388888889</v>
      </c>
      <c r="L43" s="71" t="n">
        <v>4143.0512</v>
      </c>
      <c r="M43" s="72" t="n">
        <v>40.0805</v>
      </c>
      <c r="N43" s="72" t="n">
        <v>42.8695</v>
      </c>
      <c r="O43" s="72" t="n">
        <v>44.1439</v>
      </c>
      <c r="P43" s="72" t="n">
        <v>11403.81</v>
      </c>
      <c r="Q43" s="72" t="n">
        <v>20.07</v>
      </c>
      <c r="R43" s="51" t="n">
        <f aca="false">P43/3600</f>
        <v>3.167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88.95</v>
      </c>
      <c r="I44" s="74" t="n">
        <v>16.34</v>
      </c>
      <c r="J44" s="56" t="n">
        <f aca="false">H44/3600</f>
        <v>2.83026388888889</v>
      </c>
      <c r="L44" s="73" t="n">
        <v>1865.1424</v>
      </c>
      <c r="M44" s="74" t="n">
        <v>37.219</v>
      </c>
      <c r="N44" s="74" t="n">
        <v>40.7097</v>
      </c>
      <c r="O44" s="74" t="n">
        <v>41.7085</v>
      </c>
      <c r="P44" s="74" t="n">
        <v>10171.26</v>
      </c>
      <c r="Q44" s="74" t="n">
        <v>16.62</v>
      </c>
      <c r="R44" s="56" t="n">
        <f aca="false">P44/3600</f>
        <v>2.825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79.75</v>
      </c>
      <c r="I45" s="74" t="n">
        <v>14.36</v>
      </c>
      <c r="J45" s="56" t="n">
        <f aca="false">H45/3600</f>
        <v>2.60548611111111</v>
      </c>
      <c r="L45" s="73" t="n">
        <v>908.3616</v>
      </c>
      <c r="M45" s="74" t="n">
        <v>34.2614</v>
      </c>
      <c r="N45" s="74" t="n">
        <v>38.9963</v>
      </c>
      <c r="O45" s="74" t="n">
        <v>39.8252</v>
      </c>
      <c r="P45" s="74" t="n">
        <v>9418.8</v>
      </c>
      <c r="Q45" s="74" t="n">
        <v>14.01</v>
      </c>
      <c r="R45" s="56" t="n">
        <f aca="false">P45/3600</f>
        <v>2.616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05.96</v>
      </c>
      <c r="I46" s="76" t="n">
        <v>12.41</v>
      </c>
      <c r="J46" s="62" t="n">
        <f aca="false">H46/3600</f>
        <v>2.47387777777778</v>
      </c>
      <c r="L46" s="75" t="n">
        <v>466.6392</v>
      </c>
      <c r="M46" s="76" t="n">
        <v>31.3731</v>
      </c>
      <c r="N46" s="76" t="n">
        <v>37.7613</v>
      </c>
      <c r="O46" s="76" t="n">
        <v>38.4918</v>
      </c>
      <c r="P46" s="76" t="n">
        <v>8779.21</v>
      </c>
      <c r="Q46" s="76" t="n">
        <v>12.5</v>
      </c>
      <c r="R46" s="62" t="n">
        <f aca="false">P46/3600</f>
        <v>2.438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892.03</v>
      </c>
      <c r="I47" s="72" t="n">
        <v>22.47</v>
      </c>
      <c r="J47" s="51" t="n">
        <f aca="false">H47/3600</f>
        <v>3.02556388888889</v>
      </c>
      <c r="L47" s="71" t="n">
        <v>7918.0536</v>
      </c>
      <c r="M47" s="72" t="n">
        <v>38.3078</v>
      </c>
      <c r="N47" s="72" t="n">
        <v>40.8133</v>
      </c>
      <c r="O47" s="72" t="n">
        <v>41.7182</v>
      </c>
      <c r="P47" s="72" t="n">
        <v>10920.42</v>
      </c>
      <c r="Q47" s="72" t="n">
        <v>22.98</v>
      </c>
      <c r="R47" s="51" t="n">
        <f aca="false">P47/3600</f>
        <v>3.033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35.07</v>
      </c>
      <c r="I48" s="74" t="n">
        <v>17.91</v>
      </c>
      <c r="J48" s="56" t="n">
        <f aca="false">H48/3600</f>
        <v>2.56529722222222</v>
      </c>
      <c r="L48" s="73" t="n">
        <v>3406.352</v>
      </c>
      <c r="M48" s="74" t="n">
        <v>34.4568</v>
      </c>
      <c r="N48" s="74" t="n">
        <v>38.0836</v>
      </c>
      <c r="O48" s="74" t="n">
        <v>38.9021</v>
      </c>
      <c r="P48" s="74" t="n">
        <v>9285.93</v>
      </c>
      <c r="Q48" s="74" t="n">
        <v>17.74</v>
      </c>
      <c r="R48" s="56" t="n">
        <f aca="false">P48/3600</f>
        <v>2.579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0.27</v>
      </c>
      <c r="I49" s="74" t="n">
        <v>14.31</v>
      </c>
      <c r="J49" s="56" t="n">
        <f aca="false">H49/3600</f>
        <v>2.300075</v>
      </c>
      <c r="L49" s="73" t="n">
        <v>1493.0464</v>
      </c>
      <c r="M49" s="74" t="n">
        <v>30.9857</v>
      </c>
      <c r="N49" s="74" t="n">
        <v>36.17</v>
      </c>
      <c r="O49" s="74" t="n">
        <v>36.9285</v>
      </c>
      <c r="P49" s="74" t="n">
        <v>8274.69</v>
      </c>
      <c r="Q49" s="74" t="n">
        <v>14.36</v>
      </c>
      <c r="R49" s="56" t="n">
        <f aca="false">P49/3600</f>
        <v>2.2985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655.18</v>
      </c>
      <c r="I50" s="76" t="n">
        <v>12.15</v>
      </c>
      <c r="J50" s="62" t="n">
        <f aca="false">H50/3600</f>
        <v>2.12643888888889</v>
      </c>
      <c r="L50" s="75" t="n">
        <v>644.0528</v>
      </c>
      <c r="M50" s="76" t="n">
        <v>27.7692</v>
      </c>
      <c r="N50" s="76" t="n">
        <v>34.8211</v>
      </c>
      <c r="O50" s="76" t="n">
        <v>35.5845</v>
      </c>
      <c r="P50" s="76" t="n">
        <v>7560.74</v>
      </c>
      <c r="Q50" s="76" t="n">
        <v>12</v>
      </c>
      <c r="R50" s="62" t="n">
        <f aca="false">P50/3600</f>
        <v>2.1002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93.8</v>
      </c>
      <c r="I51" s="72" t="n">
        <v>14.66</v>
      </c>
      <c r="J51" s="51" t="n">
        <f aca="false">H51/3600</f>
        <v>2.16494444444444</v>
      </c>
      <c r="L51" s="71" t="n">
        <v>5645.9888</v>
      </c>
      <c r="M51" s="72" t="n">
        <v>39.8449</v>
      </c>
      <c r="N51" s="72" t="n">
        <v>41.292</v>
      </c>
      <c r="O51" s="72" t="n">
        <v>42.6364</v>
      </c>
      <c r="P51" s="72" t="n">
        <v>7723.09</v>
      </c>
      <c r="Q51" s="72" t="n">
        <v>14.6</v>
      </c>
      <c r="R51" s="51" t="n">
        <f aca="false">P51/3600</f>
        <v>2.145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770.75</v>
      </c>
      <c r="I52" s="74" t="n">
        <v>11.43</v>
      </c>
      <c r="J52" s="56" t="n">
        <f aca="false">H52/3600</f>
        <v>1.88076388888889</v>
      </c>
      <c r="L52" s="73" t="n">
        <v>2252.0944</v>
      </c>
      <c r="M52" s="74" t="n">
        <v>36.1743</v>
      </c>
      <c r="N52" s="74" t="n">
        <v>38.6589</v>
      </c>
      <c r="O52" s="74" t="n">
        <v>40.2369</v>
      </c>
      <c r="P52" s="74" t="n">
        <v>6690.22</v>
      </c>
      <c r="Q52" s="74" t="n">
        <v>11.45</v>
      </c>
      <c r="R52" s="56" t="n">
        <f aca="false">P52/3600</f>
        <v>1.858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003.58</v>
      </c>
      <c r="I53" s="74" t="n">
        <v>9.3</v>
      </c>
      <c r="J53" s="56" t="n">
        <f aca="false">H53/3600</f>
        <v>1.66766111111111</v>
      </c>
      <c r="L53" s="73" t="n">
        <v>997.4912</v>
      </c>
      <c r="M53" s="74" t="n">
        <v>33.0006</v>
      </c>
      <c r="N53" s="74" t="n">
        <v>36.7574</v>
      </c>
      <c r="O53" s="74" t="n">
        <v>38.435</v>
      </c>
      <c r="P53" s="74" t="n">
        <v>5958.97</v>
      </c>
      <c r="Q53" s="74" t="n">
        <v>9.38</v>
      </c>
      <c r="R53" s="56" t="n">
        <f aca="false">P53/3600</f>
        <v>1.6552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442.05</v>
      </c>
      <c r="I54" s="76" t="n">
        <v>7.91</v>
      </c>
      <c r="J54" s="62" t="n">
        <f aca="false">H54/3600</f>
        <v>1.51168055555556</v>
      </c>
      <c r="L54" s="75" t="n">
        <v>459.6544</v>
      </c>
      <c r="M54" s="76" t="n">
        <v>30.1318</v>
      </c>
      <c r="N54" s="76" t="n">
        <v>35.4724</v>
      </c>
      <c r="O54" s="76" t="n">
        <v>37.1231</v>
      </c>
      <c r="P54" s="76" t="n">
        <v>5438.36</v>
      </c>
      <c r="Q54" s="76" t="n">
        <v>7.91</v>
      </c>
      <c r="R54" s="62" t="n">
        <f aca="false">P54/3600</f>
        <v>1.5106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14.35</v>
      </c>
      <c r="I55" s="72" t="n">
        <v>5.2</v>
      </c>
      <c r="J55" s="51" t="n">
        <f aca="false">H55/3600</f>
        <v>0.726208333333333</v>
      </c>
      <c r="L55" s="71" t="n">
        <v>1707.06</v>
      </c>
      <c r="M55" s="72" t="n">
        <v>40.8427</v>
      </c>
      <c r="N55" s="72" t="n">
        <v>43.2919</v>
      </c>
      <c r="O55" s="72" t="n">
        <v>42.6928</v>
      </c>
      <c r="P55" s="72" t="n">
        <v>2569.26</v>
      </c>
      <c r="Q55" s="72" t="n">
        <v>5.11</v>
      </c>
      <c r="R55" s="51" t="n">
        <f aca="false">P55/3600</f>
        <v>0.713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57.59</v>
      </c>
      <c r="I56" s="74" t="n">
        <v>4.34</v>
      </c>
      <c r="J56" s="56" t="n">
        <f aca="false">H56/3600</f>
        <v>0.654886111111111</v>
      </c>
      <c r="L56" s="73" t="n">
        <v>850.8592</v>
      </c>
      <c r="M56" s="74" t="n">
        <v>36.9515</v>
      </c>
      <c r="N56" s="74" t="n">
        <v>40.5168</v>
      </c>
      <c r="O56" s="74" t="n">
        <v>39.4764</v>
      </c>
      <c r="P56" s="74" t="n">
        <v>2367.3</v>
      </c>
      <c r="Q56" s="74" t="n">
        <v>4.38</v>
      </c>
      <c r="R56" s="56" t="n">
        <f aca="false">P56/3600</f>
        <v>0.6575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45.22</v>
      </c>
      <c r="I57" s="74" t="n">
        <v>3.69</v>
      </c>
      <c r="J57" s="56" t="n">
        <f aca="false">H57/3600</f>
        <v>0.595894444444444</v>
      </c>
      <c r="L57" s="73" t="n">
        <v>417.948</v>
      </c>
      <c r="M57" s="74" t="n">
        <v>33.4594</v>
      </c>
      <c r="N57" s="74" t="n">
        <v>38.5022</v>
      </c>
      <c r="O57" s="74" t="n">
        <v>37.1814</v>
      </c>
      <c r="P57" s="74" t="n">
        <v>2128.66</v>
      </c>
      <c r="Q57" s="74" t="n">
        <v>3.74</v>
      </c>
      <c r="R57" s="56" t="n">
        <f aca="false">P57/3600</f>
        <v>0.5912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72.96</v>
      </c>
      <c r="I58" s="76" t="n">
        <v>3.23</v>
      </c>
      <c r="J58" s="62" t="n">
        <f aca="false">H58/3600</f>
        <v>0.548044444444444</v>
      </c>
      <c r="L58" s="75" t="n">
        <v>212.6512</v>
      </c>
      <c r="M58" s="76" t="n">
        <v>30.5268</v>
      </c>
      <c r="N58" s="76" t="n">
        <v>37.1078</v>
      </c>
      <c r="O58" s="76" t="n">
        <v>35.5732</v>
      </c>
      <c r="P58" s="76" t="n">
        <v>1995.09</v>
      </c>
      <c r="Q58" s="76" t="n">
        <v>3.24</v>
      </c>
      <c r="R58" s="62" t="n">
        <f aca="false">P58/3600</f>
        <v>0.5541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09.72</v>
      </c>
      <c r="I59" s="72" t="n">
        <v>6.95</v>
      </c>
      <c r="J59" s="51" t="n">
        <f aca="false">H59/3600</f>
        <v>0.808255555555556</v>
      </c>
      <c r="L59" s="71" t="n">
        <v>2160.0832</v>
      </c>
      <c r="M59" s="72" t="n">
        <v>38.2789</v>
      </c>
      <c r="N59" s="72" t="n">
        <v>42.4403</v>
      </c>
      <c r="O59" s="72" t="n">
        <v>43.3884</v>
      </c>
      <c r="P59" s="72" t="n">
        <v>2927.76</v>
      </c>
      <c r="Q59" s="72" t="n">
        <v>6.93</v>
      </c>
      <c r="R59" s="51" t="n">
        <f aca="false">P59/3600</f>
        <v>0.813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9.35</v>
      </c>
      <c r="I60" s="74" t="n">
        <v>5</v>
      </c>
      <c r="J60" s="56" t="n">
        <f aca="false">H60/3600</f>
        <v>0.672041666666667</v>
      </c>
      <c r="L60" s="73" t="n">
        <v>762.496</v>
      </c>
      <c r="M60" s="74" t="n">
        <v>34.4257</v>
      </c>
      <c r="N60" s="74" t="n">
        <v>40.5266</v>
      </c>
      <c r="O60" s="74" t="n">
        <v>41.3808</v>
      </c>
      <c r="P60" s="74" t="n">
        <v>2454.87</v>
      </c>
      <c r="Q60" s="74" t="n">
        <v>5.25</v>
      </c>
      <c r="R60" s="56" t="n">
        <f aca="false">P60/3600</f>
        <v>0.681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31.94</v>
      </c>
      <c r="I61" s="74" t="n">
        <v>4.13</v>
      </c>
      <c r="J61" s="56" t="n">
        <f aca="false">H61/3600</f>
        <v>0.592205555555556</v>
      </c>
      <c r="L61" s="73" t="n">
        <v>305.7104</v>
      </c>
      <c r="M61" s="74" t="n">
        <v>31.2565</v>
      </c>
      <c r="N61" s="74" t="n">
        <v>39.1797</v>
      </c>
      <c r="O61" s="74" t="n">
        <v>39.9471</v>
      </c>
      <c r="P61" s="74" t="n">
        <v>2191.18</v>
      </c>
      <c r="Q61" s="74" t="n">
        <v>4.18</v>
      </c>
      <c r="R61" s="56" t="n">
        <f aca="false">P61/3600</f>
        <v>0.608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07.06</v>
      </c>
      <c r="I62" s="76" t="n">
        <v>3.48</v>
      </c>
      <c r="J62" s="62" t="n">
        <f aca="false">H62/3600</f>
        <v>0.557516666666667</v>
      </c>
      <c r="L62" s="75" t="n">
        <v>129.3008</v>
      </c>
      <c r="M62" s="76" t="n">
        <v>28.2093</v>
      </c>
      <c r="N62" s="76" t="n">
        <v>38.1819</v>
      </c>
      <c r="O62" s="76" t="n">
        <v>38.814</v>
      </c>
      <c r="P62" s="76" t="n">
        <v>2034.87</v>
      </c>
      <c r="Q62" s="76" t="n">
        <v>3.57</v>
      </c>
      <c r="R62" s="62" t="n">
        <f aca="false">P62/3600</f>
        <v>0.565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81.22</v>
      </c>
      <c r="I63" s="72" t="n">
        <v>5.49</v>
      </c>
      <c r="J63" s="51" t="n">
        <f aca="false">H63/3600</f>
        <v>0.689227777777778</v>
      </c>
      <c r="L63" s="71" t="n">
        <v>1909.1472</v>
      </c>
      <c r="M63" s="72" t="n">
        <v>38.0195</v>
      </c>
      <c r="N63" s="72" t="n">
        <v>40.528</v>
      </c>
      <c r="O63" s="72" t="n">
        <v>41.1991</v>
      </c>
      <c r="P63" s="72" t="n">
        <v>2479.08</v>
      </c>
      <c r="Q63" s="72" t="n">
        <v>5.62</v>
      </c>
      <c r="R63" s="51" t="n">
        <f aca="false">P63/3600</f>
        <v>0.688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89.89</v>
      </c>
      <c r="I64" s="74" t="n">
        <v>4.37</v>
      </c>
      <c r="J64" s="56" t="n">
        <f aca="false">H64/3600</f>
        <v>0.580525</v>
      </c>
      <c r="L64" s="73" t="n">
        <v>817.2568</v>
      </c>
      <c r="M64" s="74" t="n">
        <v>34.2516</v>
      </c>
      <c r="N64" s="74" t="n">
        <v>37.7959</v>
      </c>
      <c r="O64" s="74" t="n">
        <v>38.3659</v>
      </c>
      <c r="P64" s="74" t="n">
        <v>2114.27</v>
      </c>
      <c r="Q64" s="74" t="n">
        <v>4.33</v>
      </c>
      <c r="R64" s="56" t="n">
        <f aca="false">P64/3600</f>
        <v>0.587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67.84</v>
      </c>
      <c r="I65" s="74" t="n">
        <v>3.46</v>
      </c>
      <c r="J65" s="56" t="n">
        <f aca="false">H65/3600</f>
        <v>0.518844444444444</v>
      </c>
      <c r="L65" s="73" t="n">
        <v>353.1464</v>
      </c>
      <c r="M65" s="74" t="n">
        <v>30.802</v>
      </c>
      <c r="N65" s="74" t="n">
        <v>35.7992</v>
      </c>
      <c r="O65" s="74" t="n">
        <v>36.3534</v>
      </c>
      <c r="P65" s="74" t="n">
        <v>1842.08</v>
      </c>
      <c r="Q65" s="74" t="n">
        <v>3.43</v>
      </c>
      <c r="R65" s="56" t="n">
        <f aca="false">P65/3600</f>
        <v>0.511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27.75</v>
      </c>
      <c r="I66" s="76" t="n">
        <v>2.88</v>
      </c>
      <c r="J66" s="62" t="n">
        <f aca="false">H66/3600</f>
        <v>0.479930555555556</v>
      </c>
      <c r="L66" s="75" t="n">
        <v>151.6736</v>
      </c>
      <c r="M66" s="76" t="n">
        <v>27.7467</v>
      </c>
      <c r="N66" s="76" t="n">
        <v>34.4041</v>
      </c>
      <c r="O66" s="76" t="n">
        <v>34.954</v>
      </c>
      <c r="P66" s="76" t="n">
        <v>1708.05</v>
      </c>
      <c r="Q66" s="76" t="n">
        <v>2.84</v>
      </c>
      <c r="R66" s="62" t="n">
        <f aca="false">P66/3600</f>
        <v>0.474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2.36</v>
      </c>
      <c r="I67" s="72" t="n">
        <v>3.64</v>
      </c>
      <c r="J67" s="51" t="n">
        <f aca="false">H67/3600</f>
        <v>0.492322222222222</v>
      </c>
      <c r="L67" s="71" t="n">
        <v>1324.9048</v>
      </c>
      <c r="M67" s="72" t="n">
        <v>39.8312</v>
      </c>
      <c r="N67" s="72" t="n">
        <v>41.0944</v>
      </c>
      <c r="O67" s="72" t="n">
        <v>42.1361</v>
      </c>
      <c r="P67" s="72" t="n">
        <v>1815.77</v>
      </c>
      <c r="Q67" s="72" t="n">
        <v>3.9</v>
      </c>
      <c r="R67" s="51" t="n">
        <f aca="false">P67/3600</f>
        <v>0.504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5.21</v>
      </c>
      <c r="I68" s="74" t="n">
        <v>2.97</v>
      </c>
      <c r="J68" s="56" t="n">
        <f aca="false">H68/3600</f>
        <v>0.434780555555556</v>
      </c>
      <c r="L68" s="73" t="n">
        <v>633.7312</v>
      </c>
      <c r="M68" s="74" t="n">
        <v>35.7813</v>
      </c>
      <c r="N68" s="74" t="n">
        <v>38.2032</v>
      </c>
      <c r="O68" s="74" t="n">
        <v>39.3946</v>
      </c>
      <c r="P68" s="74" t="n">
        <v>1601.22</v>
      </c>
      <c r="Q68" s="74" t="n">
        <v>3.11</v>
      </c>
      <c r="R68" s="56" t="n">
        <f aca="false">P68/3600</f>
        <v>0.4447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83.92</v>
      </c>
      <c r="I69" s="74" t="n">
        <v>2.43</v>
      </c>
      <c r="J69" s="56" t="n">
        <f aca="false">H69/3600</f>
        <v>0.384422222222222</v>
      </c>
      <c r="L69" s="73" t="n">
        <v>300.9808</v>
      </c>
      <c r="M69" s="74" t="n">
        <v>32.1827</v>
      </c>
      <c r="N69" s="74" t="n">
        <v>36.1939</v>
      </c>
      <c r="O69" s="74" t="n">
        <v>37.3271</v>
      </c>
      <c r="P69" s="74" t="n">
        <v>1389.09</v>
      </c>
      <c r="Q69" s="74" t="n">
        <v>2.53</v>
      </c>
      <c r="R69" s="56" t="n">
        <f aca="false">P69/3600</f>
        <v>0.3858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41.09</v>
      </c>
      <c r="I70" s="76" t="n">
        <v>2.04</v>
      </c>
      <c r="J70" s="62" t="n">
        <f aca="false">H70/3600</f>
        <v>0.344747222222222</v>
      </c>
      <c r="L70" s="75" t="n">
        <v>145.8632</v>
      </c>
      <c r="M70" s="76" t="n">
        <v>29.3175</v>
      </c>
      <c r="N70" s="76" t="n">
        <v>34.7733</v>
      </c>
      <c r="O70" s="76" t="n">
        <v>35.8677</v>
      </c>
      <c r="P70" s="76" t="n">
        <v>1247.69</v>
      </c>
      <c r="Q70" s="76" t="n">
        <v>2.06</v>
      </c>
      <c r="R70" s="62" t="n">
        <f aca="false">P70/3600</f>
        <v>0.346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446.95</v>
      </c>
      <c r="I71" s="72" t="n">
        <v>25.12</v>
      </c>
      <c r="J71" s="51" t="n">
        <f aca="false">H71/3600</f>
        <v>5.40193055555556</v>
      </c>
      <c r="L71" s="71" t="n">
        <v>2227.1216</v>
      </c>
      <c r="M71" s="72" t="n">
        <v>42.5267</v>
      </c>
      <c r="N71" s="72" t="n">
        <v>46.0303</v>
      </c>
      <c r="O71" s="72" t="n">
        <v>47.2299</v>
      </c>
      <c r="P71" s="72" t="n">
        <v>19279.68</v>
      </c>
      <c r="Q71" s="72" t="n">
        <v>25.78</v>
      </c>
      <c r="R71" s="51" t="n">
        <f aca="false">P71/3600</f>
        <v>5.3554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121.81</v>
      </c>
      <c r="I72" s="74" t="n">
        <v>20.7</v>
      </c>
      <c r="J72" s="56" t="n">
        <f aca="false">H72/3600</f>
        <v>5.03383611111111</v>
      </c>
      <c r="L72" s="73" t="n">
        <v>878.5752</v>
      </c>
      <c r="M72" s="74" t="n">
        <v>40.2255</v>
      </c>
      <c r="N72" s="74" t="n">
        <v>44.0292</v>
      </c>
      <c r="O72" s="74" t="n">
        <v>45.2252</v>
      </c>
      <c r="P72" s="74" t="n">
        <v>18134.11</v>
      </c>
      <c r="Q72" s="74" t="n">
        <v>20.62</v>
      </c>
      <c r="R72" s="56" t="n">
        <f aca="false">P72/3600</f>
        <v>5.037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24.67</v>
      </c>
      <c r="I73" s="74" t="n">
        <v>18.38</v>
      </c>
      <c r="J73" s="56" t="n">
        <f aca="false">H73/3600</f>
        <v>4.86796388888889</v>
      </c>
      <c r="L73" s="73" t="n">
        <v>432.224</v>
      </c>
      <c r="M73" s="74" t="n">
        <v>37.5863</v>
      </c>
      <c r="N73" s="74" t="n">
        <v>42.2391</v>
      </c>
      <c r="O73" s="74" t="n">
        <v>43.355</v>
      </c>
      <c r="P73" s="74" t="n">
        <v>17527.14</v>
      </c>
      <c r="Q73" s="74" t="n">
        <v>18.82</v>
      </c>
      <c r="R73" s="56" t="n">
        <f aca="false">P73/3600</f>
        <v>4.8686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136.25</v>
      </c>
      <c r="I74" s="76" t="n">
        <v>17.47</v>
      </c>
      <c r="J74" s="62" t="n">
        <f aca="false">H74/3600</f>
        <v>4.76006944444444</v>
      </c>
      <c r="L74" s="75" t="n">
        <v>227.4656</v>
      </c>
      <c r="M74" s="76" t="n">
        <v>34.6347</v>
      </c>
      <c r="N74" s="76" t="n">
        <v>41.104</v>
      </c>
      <c r="O74" s="76" t="n">
        <v>42.1917</v>
      </c>
      <c r="P74" s="76" t="n">
        <v>16958</v>
      </c>
      <c r="Q74" s="76" t="n">
        <v>17.36</v>
      </c>
      <c r="R74" s="62" t="n">
        <f aca="false">P74/3600</f>
        <v>4.710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177.82</v>
      </c>
      <c r="I75" s="72" t="n">
        <v>26.32</v>
      </c>
      <c r="J75" s="51" t="n">
        <f aca="false">H75/3600</f>
        <v>5.32717222222222</v>
      </c>
      <c r="L75" s="71" t="n">
        <v>1511.516</v>
      </c>
      <c r="M75" s="72" t="n">
        <v>42.9528</v>
      </c>
      <c r="N75" s="72" t="n">
        <v>47.648</v>
      </c>
      <c r="O75" s="72" t="n">
        <v>48.2507</v>
      </c>
      <c r="P75" s="72" t="n">
        <v>19237.26</v>
      </c>
      <c r="Q75" s="72" t="n">
        <v>25.45</v>
      </c>
      <c r="R75" s="51" t="n">
        <f aca="false">P75/3600</f>
        <v>5.343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841.2</v>
      </c>
      <c r="I76" s="74" t="n">
        <v>20.75</v>
      </c>
      <c r="J76" s="56" t="n">
        <f aca="false">H76/3600</f>
        <v>4.95588888888889</v>
      </c>
      <c r="L76" s="73" t="n">
        <v>426.6272</v>
      </c>
      <c r="M76" s="74" t="n">
        <v>41.1446</v>
      </c>
      <c r="N76" s="74" t="n">
        <v>45.9762</v>
      </c>
      <c r="O76" s="74" t="n">
        <v>46.5713</v>
      </c>
      <c r="P76" s="74" t="n">
        <v>17716.37</v>
      </c>
      <c r="Q76" s="74" t="n">
        <v>20.46</v>
      </c>
      <c r="R76" s="56" t="n">
        <f aca="false">P76/3600</f>
        <v>4.9212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299.7</v>
      </c>
      <c r="I77" s="74" t="n">
        <v>21.22</v>
      </c>
      <c r="J77" s="56" t="n">
        <f aca="false">H77/3600</f>
        <v>4.80547222222222</v>
      </c>
      <c r="L77" s="73" t="n">
        <v>192.452</v>
      </c>
      <c r="M77" s="74" t="n">
        <v>39.0116</v>
      </c>
      <c r="N77" s="74" t="n">
        <v>44.3685</v>
      </c>
      <c r="O77" s="74" t="n">
        <v>44.8478</v>
      </c>
      <c r="P77" s="74" t="n">
        <v>17461.77</v>
      </c>
      <c r="Q77" s="74" t="n">
        <v>18.56</v>
      </c>
      <c r="R77" s="56" t="n">
        <f aca="false">P77/3600</f>
        <v>4.8504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60.87</v>
      </c>
      <c r="I78" s="76" t="n">
        <v>17.65</v>
      </c>
      <c r="J78" s="62" t="n">
        <f aca="false">H78/3600</f>
        <v>4.71135277777778</v>
      </c>
      <c r="L78" s="75" t="n">
        <v>101.7264</v>
      </c>
      <c r="M78" s="76" t="n">
        <v>36.5061</v>
      </c>
      <c r="N78" s="76" t="n">
        <v>42.9773</v>
      </c>
      <c r="O78" s="76" t="n">
        <v>43.3223</v>
      </c>
      <c r="P78" s="76" t="n">
        <v>17019.38</v>
      </c>
      <c r="Q78" s="76" t="n">
        <v>17</v>
      </c>
      <c r="R78" s="62" t="n">
        <f aca="false">P78/3600</f>
        <v>4.7276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405.34</v>
      </c>
      <c r="I79" s="72" t="n">
        <v>28.4</v>
      </c>
      <c r="J79" s="51" t="n">
        <f aca="false">H79/3600</f>
        <v>5.66815</v>
      </c>
      <c r="L79" s="71" t="n">
        <v>1980.8928</v>
      </c>
      <c r="M79" s="72" t="n">
        <v>43.2115</v>
      </c>
      <c r="N79" s="72" t="n">
        <v>46.8342</v>
      </c>
      <c r="O79" s="72" t="n">
        <v>47.6482</v>
      </c>
      <c r="P79" s="72" t="n">
        <v>20188.93</v>
      </c>
      <c r="Q79" s="72" t="n">
        <v>28.33</v>
      </c>
      <c r="R79" s="51" t="n">
        <f aca="false">P79/3600</f>
        <v>5.608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970.61</v>
      </c>
      <c r="I80" s="74" t="n">
        <v>23.92</v>
      </c>
      <c r="J80" s="56" t="n">
        <f aca="false">H80/3600</f>
        <v>5.26961388888889</v>
      </c>
      <c r="L80" s="73" t="n">
        <v>705.6816</v>
      </c>
      <c r="M80" s="74" t="n">
        <v>41.0801</v>
      </c>
      <c r="N80" s="74" t="n">
        <v>45.0126</v>
      </c>
      <c r="O80" s="74" t="n">
        <v>45.8286</v>
      </c>
      <c r="P80" s="74" t="n">
        <v>18796.34</v>
      </c>
      <c r="Q80" s="74" t="n">
        <v>24.2</v>
      </c>
      <c r="R80" s="56" t="n">
        <f aca="false">P80/3600</f>
        <v>5.2212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236.48</v>
      </c>
      <c r="I81" s="74" t="n">
        <v>21.67</v>
      </c>
      <c r="J81" s="56" t="n">
        <f aca="false">H81/3600</f>
        <v>5.06568888888889</v>
      </c>
      <c r="L81" s="73" t="n">
        <v>322.5424</v>
      </c>
      <c r="M81" s="74" t="n">
        <v>38.6656</v>
      </c>
      <c r="N81" s="74" t="n">
        <v>43.179</v>
      </c>
      <c r="O81" s="74" t="n">
        <v>44.116</v>
      </c>
      <c r="P81" s="74" t="n">
        <v>18401.15</v>
      </c>
      <c r="Q81" s="74" t="n">
        <v>21.18</v>
      </c>
      <c r="R81" s="56" t="n">
        <f aca="false">P81/3600</f>
        <v>5.1114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759.36</v>
      </c>
      <c r="I82" s="76" t="n">
        <v>19.71</v>
      </c>
      <c r="J82" s="62" t="n">
        <f aca="false">H82/3600</f>
        <v>4.93315555555556</v>
      </c>
      <c r="L82" s="75" t="n">
        <v>167.552</v>
      </c>
      <c r="M82" s="76" t="n">
        <v>35.9701</v>
      </c>
      <c r="N82" s="76" t="n">
        <v>41.9928</v>
      </c>
      <c r="O82" s="76" t="n">
        <v>42.8377</v>
      </c>
      <c r="P82" s="76" t="n">
        <v>17751.54</v>
      </c>
      <c r="Q82" s="76" t="n">
        <v>19.21</v>
      </c>
      <c r="R82" s="62" t="n">
        <f aca="false">P82/3600</f>
        <v>4.9309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896.9</v>
      </c>
      <c r="I83" s="72" t="n">
        <v>16.9</v>
      </c>
      <c r="J83" s="51" t="n">
        <f aca="false">H83/3600</f>
        <v>2.74913888888889</v>
      </c>
      <c r="L83" s="71" t="n">
        <v>3846.7664</v>
      </c>
      <c r="M83" s="72" t="n">
        <v>40.328</v>
      </c>
      <c r="N83" s="72" t="n">
        <v>42.0808</v>
      </c>
      <c r="O83" s="72" t="n">
        <v>42.4424</v>
      </c>
      <c r="P83" s="72" t="n">
        <v>9994.78</v>
      </c>
      <c r="Q83" s="72" t="n">
        <v>17.01</v>
      </c>
      <c r="R83" s="51" t="n">
        <f aca="false">P83/3600</f>
        <v>2.7763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850.07</v>
      </c>
      <c r="I84" s="74" t="n">
        <v>14.25</v>
      </c>
      <c r="J84" s="56" t="n">
        <f aca="false">H84/3600</f>
        <v>2.45835277777778</v>
      </c>
      <c r="L84" s="73" t="n">
        <v>1813.856</v>
      </c>
      <c r="M84" s="74" t="n">
        <v>36.9929</v>
      </c>
      <c r="N84" s="74" t="n">
        <v>39.0306</v>
      </c>
      <c r="O84" s="74" t="n">
        <v>39.2871</v>
      </c>
      <c r="P84" s="74" t="n">
        <v>8694.54</v>
      </c>
      <c r="Q84" s="74" t="n">
        <v>14.2</v>
      </c>
      <c r="R84" s="56" t="n">
        <f aca="false">P84/3600</f>
        <v>2.415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41.53</v>
      </c>
      <c r="I85" s="74" t="n">
        <v>11.7</v>
      </c>
      <c r="J85" s="56" t="n">
        <f aca="false">H85/3600</f>
        <v>2.23375833333333</v>
      </c>
      <c r="L85" s="73" t="n">
        <v>883.0576</v>
      </c>
      <c r="M85" s="74" t="n">
        <v>33.9749</v>
      </c>
      <c r="N85" s="74" t="n">
        <v>36.8569</v>
      </c>
      <c r="O85" s="74" t="n">
        <v>36.9672</v>
      </c>
      <c r="P85" s="74" t="n">
        <v>7949.1</v>
      </c>
      <c r="Q85" s="74" t="n">
        <v>11.8</v>
      </c>
      <c r="R85" s="56" t="n">
        <f aca="false">P85/3600</f>
        <v>2.208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79.21</v>
      </c>
      <c r="I86" s="76" t="n">
        <v>9.87</v>
      </c>
      <c r="J86" s="62" t="n">
        <f aca="false">H86/3600</f>
        <v>2.07755833333333</v>
      </c>
      <c r="L86" s="75" t="n">
        <v>460.2448</v>
      </c>
      <c r="M86" s="76" t="n">
        <v>31.2971</v>
      </c>
      <c r="N86" s="76" t="n">
        <v>35.3307</v>
      </c>
      <c r="O86" s="76" t="n">
        <v>35.2673</v>
      </c>
      <c r="P86" s="76" t="n">
        <v>7500.94</v>
      </c>
      <c r="Q86" s="76" t="n">
        <v>9.89</v>
      </c>
      <c r="R86" s="62" t="n">
        <f aca="false">P86/3600</f>
        <v>2.0835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431.79</v>
      </c>
      <c r="I87" s="72" t="n">
        <v>33.56</v>
      </c>
      <c r="J87" s="51" t="n">
        <f aca="false">H87/3600</f>
        <v>5.953275</v>
      </c>
      <c r="L87" s="71" t="n">
        <v>5672.7562</v>
      </c>
      <c r="M87" s="72" t="n">
        <v>42.768</v>
      </c>
      <c r="N87" s="72" t="n">
        <v>45.1134</v>
      </c>
      <c r="O87" s="72" t="n">
        <v>45.126</v>
      </c>
      <c r="P87" s="72" t="n">
        <v>21332.33</v>
      </c>
      <c r="Q87" s="72" t="n">
        <v>33.4</v>
      </c>
      <c r="R87" s="51" t="n">
        <f aca="false">P87/3600</f>
        <v>5.9256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046.04</v>
      </c>
      <c r="I88" s="74" t="n">
        <v>28.23</v>
      </c>
      <c r="J88" s="56" t="n">
        <f aca="false">H88/3600</f>
        <v>5.29056666666667</v>
      </c>
      <c r="L88" s="73" t="n">
        <v>2816.0314</v>
      </c>
      <c r="M88" s="74" t="n">
        <v>38.7753</v>
      </c>
      <c r="N88" s="74" t="n">
        <v>42.1594</v>
      </c>
      <c r="O88" s="74" t="n">
        <v>41.9464</v>
      </c>
      <c r="P88" s="74" t="n">
        <v>18835.2</v>
      </c>
      <c r="Q88" s="74" t="n">
        <v>27.91</v>
      </c>
      <c r="R88" s="56" t="n">
        <f aca="false">P88/3600</f>
        <v>5.23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968.56</v>
      </c>
      <c r="I89" s="74" t="n">
        <v>24.47</v>
      </c>
      <c r="J89" s="56" t="n">
        <f aca="false">H89/3600</f>
        <v>4.71348888888889</v>
      </c>
      <c r="L89" s="73" t="n">
        <v>1338.4747</v>
      </c>
      <c r="M89" s="74" t="n">
        <v>35.0208</v>
      </c>
      <c r="N89" s="74" t="n">
        <v>39.9461</v>
      </c>
      <c r="O89" s="74" t="n">
        <v>39.4276</v>
      </c>
      <c r="P89" s="74" t="n">
        <v>16725.78</v>
      </c>
      <c r="Q89" s="74" t="n">
        <v>23.91</v>
      </c>
      <c r="R89" s="56" t="n">
        <f aca="false">P89/3600</f>
        <v>4.646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52</v>
      </c>
      <c r="I90" s="76" t="n">
        <v>20.5</v>
      </c>
      <c r="J90" s="62" t="n">
        <f aca="false">H90/3600</f>
        <v>4.29222222222222</v>
      </c>
      <c r="L90" s="75" t="n">
        <v>609.0173</v>
      </c>
      <c r="M90" s="76" t="n">
        <v>31.7327</v>
      </c>
      <c r="N90" s="76" t="n">
        <v>38.4762</v>
      </c>
      <c r="O90" s="76" t="n">
        <v>37.6161</v>
      </c>
      <c r="P90" s="76" t="n">
        <v>15291.94</v>
      </c>
      <c r="Q90" s="76" t="n">
        <v>20.65</v>
      </c>
      <c r="R90" s="62" t="n">
        <f aca="false">P90/3600</f>
        <v>4.2477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67.21</v>
      </c>
      <c r="I91" s="72" t="n">
        <v>7.63</v>
      </c>
      <c r="J91" s="51" t="n">
        <f aca="false">H91/3600</f>
        <v>2.35200277777778</v>
      </c>
      <c r="L91" s="71" t="n">
        <v>355.892</v>
      </c>
      <c r="M91" s="72" t="n">
        <v>46.4064</v>
      </c>
      <c r="N91" s="72" t="n">
        <v>44.4051</v>
      </c>
      <c r="O91" s="72" t="n">
        <v>44.2953</v>
      </c>
      <c r="P91" s="72" t="n">
        <v>8526.52</v>
      </c>
      <c r="Q91" s="72" t="n">
        <v>7.75</v>
      </c>
      <c r="R91" s="51" t="n">
        <f aca="false">P91/3600</f>
        <v>2.368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390.49</v>
      </c>
      <c r="I92" s="74" t="n">
        <v>7.36</v>
      </c>
      <c r="J92" s="56" t="n">
        <f aca="false">H92/3600</f>
        <v>2.33069166666667</v>
      </c>
      <c r="L92" s="73" t="n">
        <v>262.2648</v>
      </c>
      <c r="M92" s="74" t="n">
        <v>42.1225</v>
      </c>
      <c r="N92" s="74" t="n">
        <v>40.597</v>
      </c>
      <c r="O92" s="74" t="n">
        <v>40.5876</v>
      </c>
      <c r="P92" s="74" t="n">
        <v>8288.62</v>
      </c>
      <c r="Q92" s="74" t="n">
        <v>7.3</v>
      </c>
      <c r="R92" s="56" t="n">
        <f aca="false">P92/3600</f>
        <v>2.3023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325</v>
      </c>
      <c r="I93" s="74" t="n">
        <v>7.21</v>
      </c>
      <c r="J93" s="56" t="n">
        <f aca="false">H93/3600</f>
        <v>2.3125</v>
      </c>
      <c r="L93" s="73" t="n">
        <v>193.5144</v>
      </c>
      <c r="M93" s="74" t="n">
        <v>37.4775</v>
      </c>
      <c r="N93" s="74" t="n">
        <v>38.6154</v>
      </c>
      <c r="O93" s="74" t="n">
        <v>38.4814</v>
      </c>
      <c r="P93" s="74" t="n">
        <v>8326.34</v>
      </c>
      <c r="Q93" s="74" t="n">
        <v>7.6</v>
      </c>
      <c r="R93" s="56" t="n">
        <f aca="false">P93/3600</f>
        <v>2.3128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243.2</v>
      </c>
      <c r="I94" s="76" t="n">
        <v>7.44</v>
      </c>
      <c r="J94" s="62" t="n">
        <f aca="false">H94/3600</f>
        <v>2.28977777777778</v>
      </c>
      <c r="L94" s="75" t="n">
        <v>136.5744</v>
      </c>
      <c r="M94" s="76" t="n">
        <v>32.6311</v>
      </c>
      <c r="N94" s="76" t="n">
        <v>37.5355</v>
      </c>
      <c r="O94" s="76" t="n">
        <v>37.0423</v>
      </c>
      <c r="P94" s="76" t="n">
        <v>8174.19</v>
      </c>
      <c r="Q94" s="76" t="n">
        <v>7.15</v>
      </c>
      <c r="R94" s="62" t="n">
        <f aca="false">P94/3600</f>
        <v>2.2706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54.76</v>
      </c>
      <c r="I95" s="72" t="n">
        <v>17.26</v>
      </c>
      <c r="J95" s="51" t="n">
        <f aca="false">H95/3600</f>
        <v>4.43187777777778</v>
      </c>
      <c r="L95" s="71" t="n">
        <v>696.7053</v>
      </c>
      <c r="M95" s="72" t="n">
        <v>48.773</v>
      </c>
      <c r="N95" s="72" t="n">
        <v>51.175</v>
      </c>
      <c r="O95" s="72" t="n">
        <v>52.1801</v>
      </c>
      <c r="P95" s="72" t="n">
        <v>16161.15</v>
      </c>
      <c r="Q95" s="72" t="n">
        <v>16.94</v>
      </c>
      <c r="R95" s="51" t="n">
        <f aca="false">P95/3600</f>
        <v>4.489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546.76</v>
      </c>
      <c r="I96" s="74" t="n">
        <v>16.68</v>
      </c>
      <c r="J96" s="56" t="n">
        <f aca="false">H96/3600</f>
        <v>4.31854444444444</v>
      </c>
      <c r="L96" s="73" t="n">
        <v>411.5706</v>
      </c>
      <c r="M96" s="74" t="n">
        <v>44.9328</v>
      </c>
      <c r="N96" s="74" t="n">
        <v>47.7764</v>
      </c>
      <c r="O96" s="74" t="n">
        <v>48.9989</v>
      </c>
      <c r="P96" s="74" t="n">
        <v>15656.89</v>
      </c>
      <c r="Q96" s="74" t="n">
        <v>15.76</v>
      </c>
      <c r="R96" s="56" t="n">
        <f aca="false">P96/3600</f>
        <v>4.349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184.21</v>
      </c>
      <c r="I97" s="74" t="n">
        <v>15.59</v>
      </c>
      <c r="J97" s="56" t="n">
        <f aca="false">H97/3600</f>
        <v>4.21783611111111</v>
      </c>
      <c r="L97" s="73" t="n">
        <v>245.2758</v>
      </c>
      <c r="M97" s="74" t="n">
        <v>41.1223</v>
      </c>
      <c r="N97" s="74" t="n">
        <v>44.9959</v>
      </c>
      <c r="O97" s="74" t="n">
        <v>46.2718</v>
      </c>
      <c r="P97" s="74" t="n">
        <v>15379.78</v>
      </c>
      <c r="Q97" s="74" t="n">
        <v>15.33</v>
      </c>
      <c r="R97" s="56" t="n">
        <f aca="false">P97/3600</f>
        <v>4.2721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940.75</v>
      </c>
      <c r="I98" s="76" t="n">
        <v>14.39</v>
      </c>
      <c r="J98" s="62" t="n">
        <f aca="false">H98/3600</f>
        <v>4.15020833333333</v>
      </c>
      <c r="L98" s="75" t="n">
        <v>151.9706</v>
      </c>
      <c r="M98" s="76" t="n">
        <v>37.3004</v>
      </c>
      <c r="N98" s="76" t="n">
        <v>42.5932</v>
      </c>
      <c r="O98" s="76" t="n">
        <v>44.4423</v>
      </c>
      <c r="P98" s="76" t="n">
        <v>14858.46</v>
      </c>
      <c r="Q98" s="76" t="n">
        <v>15.05</v>
      </c>
      <c r="R98" s="62" t="n">
        <f aca="false">P98/3600</f>
        <v>4.127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904016487616</v>
      </c>
      <c r="J106" s="77" t="n">
        <f aca="false">GEOMEAN(J3:J98)</f>
        <v>2.98513933007106</v>
      </c>
      <c r="Q106" s="77" t="n">
        <f aca="false">GEOMEAN(Q3:Q98)</f>
        <v>15.9802386341581</v>
      </c>
      <c r="R106" s="77" t="n">
        <f aca="false">GEOMEAN(R3:R98)</f>
        <v>2.981983482022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364430310966</v>
      </c>
      <c r="R107" s="78" t="n">
        <f aca="false">R106/J106</f>
        <v>0.998942813818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0722222222222</v>
      </c>
      <c r="J108" s="77" t="n">
        <f aca="false">SUM(J3:J98)</f>
        <v>368.390494444444</v>
      </c>
      <c r="Q108" s="77" t="n">
        <f aca="false">SUM(Q3:Q98)/3600</f>
        <v>0.547738888888889</v>
      </c>
      <c r="R108" s="77" t="n">
        <f aca="false">SUM(R3:R98)</f>
        <v>367.5204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78929974637</v>
      </c>
      <c r="J113" s="77" t="n">
        <f aca="false">GEOMEAN(J19:J82)</f>
        <v>2.912034068014</v>
      </c>
      <c r="Q113" s="77" t="n">
        <f aca="false">GEOMEAN(Q19:Q82)</f>
        <v>16.4865412740035</v>
      </c>
      <c r="R113" s="77" t="n">
        <f aca="false">GEOMEAN(R19:R82)</f>
        <v>2.910161424237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918017210539</v>
      </c>
      <c r="R114" s="78" t="n">
        <f aca="false">R113/J113</f>
        <v>0.9993569293033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74 T76:V78 T80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10:X10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W14:X14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W18:X18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6:X6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T83:V98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W22:X22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W26:X26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30:X30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34:X34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38:X38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42:X42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46:X46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50:X50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54:X54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58:X58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62:X62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66:X66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70:X70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74:X74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T99:V105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99:Y103 W105:Y105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83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X83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Y83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87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X87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Y87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91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91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91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95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95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95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86:X86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W90:X90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W94:X94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8:X98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W104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X104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Y104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T111:V112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112:Y112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111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X111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Y111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T75:V75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W75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X75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Y75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T79:V79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W79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X79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Y79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T79" activeCellId="0" sqref="T79:Y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346.57</v>
      </c>
      <c r="I19" s="72" t="n">
        <v>36.57</v>
      </c>
      <c r="J19" s="51" t="n">
        <f aca="false">H19/3600</f>
        <v>4.81849166666667</v>
      </c>
      <c r="L19" s="71" t="n">
        <v>5450.3192</v>
      </c>
      <c r="M19" s="72" t="n">
        <v>41.5417</v>
      </c>
      <c r="N19" s="72" t="n">
        <v>43.1271</v>
      </c>
      <c r="O19" s="72" t="n">
        <v>44.6193</v>
      </c>
      <c r="P19" s="72" t="n">
        <v>17118.16</v>
      </c>
      <c r="Q19" s="72" t="n">
        <v>36.36</v>
      </c>
      <c r="R19" s="51" t="n">
        <f aca="false">P19/3600</f>
        <v>4.7550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101.49</v>
      </c>
      <c r="I20" s="74" t="n">
        <v>32.34</v>
      </c>
      <c r="J20" s="56" t="n">
        <f aca="false">H20/3600</f>
        <v>4.19485833333333</v>
      </c>
      <c r="L20" s="73" t="n">
        <v>2479.7208</v>
      </c>
      <c r="M20" s="74" t="n">
        <v>39.5298</v>
      </c>
      <c r="N20" s="74" t="n">
        <v>41.4454</v>
      </c>
      <c r="O20" s="74" t="n">
        <v>42.6373</v>
      </c>
      <c r="P20" s="74" t="n">
        <v>14881.95</v>
      </c>
      <c r="Q20" s="74" t="n">
        <v>30.91</v>
      </c>
      <c r="R20" s="56" t="n">
        <f aca="false">P20/3600</f>
        <v>4.133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494.47</v>
      </c>
      <c r="I21" s="74" t="n">
        <v>26.95</v>
      </c>
      <c r="J21" s="56" t="n">
        <f aca="false">H21/3600</f>
        <v>3.74846388888889</v>
      </c>
      <c r="L21" s="73" t="n">
        <v>1202.5736</v>
      </c>
      <c r="M21" s="74" t="n">
        <v>36.9918</v>
      </c>
      <c r="N21" s="74" t="n">
        <v>40.2012</v>
      </c>
      <c r="O21" s="74" t="n">
        <v>41.4256</v>
      </c>
      <c r="P21" s="74" t="n">
        <v>13260.58</v>
      </c>
      <c r="Q21" s="74" t="n">
        <v>26.94</v>
      </c>
      <c r="R21" s="56" t="n">
        <f aca="false">P21/3600</f>
        <v>3.683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04.46</v>
      </c>
      <c r="I22" s="76" t="n">
        <v>25.22</v>
      </c>
      <c r="J22" s="62" t="n">
        <f aca="false">H22/3600</f>
        <v>3.39012777777778</v>
      </c>
      <c r="L22" s="75" t="n">
        <v>591.8032</v>
      </c>
      <c r="M22" s="76" t="n">
        <v>34.4125</v>
      </c>
      <c r="N22" s="76" t="n">
        <v>39.3751</v>
      </c>
      <c r="O22" s="76" t="n">
        <v>40.7097</v>
      </c>
      <c r="P22" s="76" t="n">
        <v>12028.73</v>
      </c>
      <c r="Q22" s="76" t="n">
        <v>24.01</v>
      </c>
      <c r="R22" s="62" t="n">
        <f aca="false">P22/3600</f>
        <v>3.341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087.38</v>
      </c>
      <c r="I23" s="72" t="n">
        <v>41.68</v>
      </c>
      <c r="J23" s="51" t="n">
        <f aca="false">H23/3600</f>
        <v>4.46871666666667</v>
      </c>
      <c r="L23" s="71" t="n">
        <v>8348.0656</v>
      </c>
      <c r="M23" s="72" t="n">
        <v>39.7871</v>
      </c>
      <c r="N23" s="72" t="n">
        <v>41.8173</v>
      </c>
      <c r="O23" s="72" t="n">
        <v>42.9295</v>
      </c>
      <c r="P23" s="72" t="n">
        <v>15649.56</v>
      </c>
      <c r="Q23" s="72" t="n">
        <v>40.41</v>
      </c>
      <c r="R23" s="51" t="n">
        <f aca="false">P23/3600</f>
        <v>4.347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199.1</v>
      </c>
      <c r="I24" s="74" t="n">
        <v>32.45</v>
      </c>
      <c r="J24" s="56" t="n">
        <f aca="false">H24/3600</f>
        <v>3.66641666666667</v>
      </c>
      <c r="L24" s="73" t="n">
        <v>3258.54</v>
      </c>
      <c r="M24" s="74" t="n">
        <v>36.9269</v>
      </c>
      <c r="N24" s="74" t="n">
        <v>39.6896</v>
      </c>
      <c r="O24" s="74" t="n">
        <v>40.6826</v>
      </c>
      <c r="P24" s="74" t="n">
        <v>12810</v>
      </c>
      <c r="Q24" s="74" t="n">
        <v>31.31</v>
      </c>
      <c r="R24" s="56" t="n">
        <f aca="false">P24/3600</f>
        <v>3.558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508.85</v>
      </c>
      <c r="I25" s="74" t="n">
        <v>25.28</v>
      </c>
      <c r="J25" s="56" t="n">
        <f aca="false">H25/3600</f>
        <v>3.19690277777778</v>
      </c>
      <c r="L25" s="73" t="n">
        <v>1372.7464</v>
      </c>
      <c r="M25" s="74" t="n">
        <v>34.1659</v>
      </c>
      <c r="N25" s="74" t="n">
        <v>38.0558</v>
      </c>
      <c r="O25" s="74" t="n">
        <v>39.2927</v>
      </c>
      <c r="P25" s="74" t="n">
        <v>11356.63</v>
      </c>
      <c r="Q25" s="74" t="n">
        <v>25.83</v>
      </c>
      <c r="R25" s="56" t="n">
        <f aca="false">P25/3600</f>
        <v>3.154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601.74</v>
      </c>
      <c r="I26" s="76" t="n">
        <v>22.49</v>
      </c>
      <c r="J26" s="62" t="n">
        <f aca="false">H26/3600</f>
        <v>2.94492777777778</v>
      </c>
      <c r="L26" s="75" t="n">
        <v>595.904</v>
      </c>
      <c r="M26" s="76" t="n">
        <v>31.5892</v>
      </c>
      <c r="N26" s="76" t="n">
        <v>36.9403</v>
      </c>
      <c r="O26" s="76" t="n">
        <v>38.5529</v>
      </c>
      <c r="P26" s="76" t="n">
        <v>10526.1</v>
      </c>
      <c r="Q26" s="76" t="n">
        <v>22.87</v>
      </c>
      <c r="R26" s="62" t="n">
        <f aca="false">P26/3600</f>
        <v>2.923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769.41</v>
      </c>
      <c r="I27" s="72" t="n">
        <v>80.32</v>
      </c>
      <c r="J27" s="51" t="n">
        <f aca="false">H27/3600</f>
        <v>9.65816944444445</v>
      </c>
      <c r="L27" s="71" t="n">
        <v>22633.1896</v>
      </c>
      <c r="M27" s="72" t="n">
        <v>38.5578</v>
      </c>
      <c r="N27" s="72" t="n">
        <v>39.8497</v>
      </c>
      <c r="O27" s="72" t="n">
        <v>43.0518</v>
      </c>
      <c r="P27" s="72" t="n">
        <v>34429.69</v>
      </c>
      <c r="Q27" s="72" t="n">
        <v>80.54</v>
      </c>
      <c r="R27" s="51" t="n">
        <f aca="false">P27/3600</f>
        <v>9.563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307.21</v>
      </c>
      <c r="I28" s="74" t="n">
        <v>55.23</v>
      </c>
      <c r="J28" s="56" t="n">
        <f aca="false">H28/3600</f>
        <v>7.58533611111111</v>
      </c>
      <c r="L28" s="73" t="n">
        <v>6007.716</v>
      </c>
      <c r="M28" s="74" t="n">
        <v>36.6136</v>
      </c>
      <c r="N28" s="74" t="n">
        <v>38.7272</v>
      </c>
      <c r="O28" s="74" t="n">
        <v>41.1052</v>
      </c>
      <c r="P28" s="74" t="n">
        <v>27085.49</v>
      </c>
      <c r="Q28" s="74" t="n">
        <v>55.83</v>
      </c>
      <c r="R28" s="56" t="n">
        <f aca="false">P28/3600</f>
        <v>7.5237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442.03</v>
      </c>
      <c r="I29" s="74" t="n">
        <v>49.73</v>
      </c>
      <c r="J29" s="56" t="n">
        <f aca="false">H29/3600</f>
        <v>6.78945277777778</v>
      </c>
      <c r="L29" s="73" t="n">
        <v>2661.2856</v>
      </c>
      <c r="M29" s="74" t="n">
        <v>34.5038</v>
      </c>
      <c r="N29" s="74" t="n">
        <v>37.7859</v>
      </c>
      <c r="O29" s="74" t="n">
        <v>39.5109</v>
      </c>
      <c r="P29" s="74" t="n">
        <v>23816.71</v>
      </c>
      <c r="Q29" s="74" t="n">
        <v>47.89</v>
      </c>
      <c r="R29" s="56" t="n">
        <f aca="false">P29/3600</f>
        <v>6.6157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2441.13</v>
      </c>
      <c r="I30" s="76" t="n">
        <v>43.66</v>
      </c>
      <c r="J30" s="62" t="n">
        <f aca="false">H30/3600</f>
        <v>6.23364722222222</v>
      </c>
      <c r="L30" s="75" t="n">
        <v>1313.432</v>
      </c>
      <c r="M30" s="76" t="n">
        <v>32.2242</v>
      </c>
      <c r="N30" s="76" t="n">
        <v>37.094</v>
      </c>
      <c r="O30" s="76" t="n">
        <v>38.3901</v>
      </c>
      <c r="P30" s="76" t="n">
        <v>21995.25</v>
      </c>
      <c r="Q30" s="76" t="n">
        <v>42.31</v>
      </c>
      <c r="R30" s="62" t="n">
        <f aca="false">P30/3600</f>
        <v>6.1097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1849.02</v>
      </c>
      <c r="I31" s="72" t="n">
        <v>87.74</v>
      </c>
      <c r="J31" s="51" t="n">
        <f aca="false">H31/3600</f>
        <v>11.6247277777778</v>
      </c>
      <c r="L31" s="71" t="n">
        <v>21446.804</v>
      </c>
      <c r="M31" s="72" t="n">
        <v>39.3258</v>
      </c>
      <c r="N31" s="72" t="n">
        <v>43.4146</v>
      </c>
      <c r="O31" s="72" t="n">
        <v>44.5134</v>
      </c>
      <c r="P31" s="72" t="n">
        <v>41051.08</v>
      </c>
      <c r="Q31" s="72" t="n">
        <v>87.86</v>
      </c>
      <c r="R31" s="51" t="n">
        <f aca="false">P31/3600</f>
        <v>11.403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690.83</v>
      </c>
      <c r="I32" s="74" t="n">
        <v>70.9</v>
      </c>
      <c r="J32" s="56" t="n">
        <f aca="false">H32/3600</f>
        <v>9.35856388888889</v>
      </c>
      <c r="L32" s="73" t="n">
        <v>7162.0136</v>
      </c>
      <c r="M32" s="74" t="n">
        <v>37.3747</v>
      </c>
      <c r="N32" s="74" t="n">
        <v>41.9282</v>
      </c>
      <c r="O32" s="74" t="n">
        <v>42.324</v>
      </c>
      <c r="P32" s="74" t="n">
        <v>33531.92</v>
      </c>
      <c r="Q32" s="74" t="n">
        <v>69.38</v>
      </c>
      <c r="R32" s="56" t="n">
        <f aca="false">P32/3600</f>
        <v>9.3144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9550.27</v>
      </c>
      <c r="I33" s="74" t="n">
        <v>58.71</v>
      </c>
      <c r="J33" s="56" t="n">
        <f aca="false">H33/3600</f>
        <v>8.20840833333333</v>
      </c>
      <c r="L33" s="73" t="n">
        <v>3282.7496</v>
      </c>
      <c r="M33" s="74" t="n">
        <v>35.3669</v>
      </c>
      <c r="N33" s="74" t="n">
        <v>40.5916</v>
      </c>
      <c r="O33" s="74" t="n">
        <v>40.4435</v>
      </c>
      <c r="P33" s="74" t="n">
        <v>29099.33</v>
      </c>
      <c r="Q33" s="74" t="n">
        <v>58.87</v>
      </c>
      <c r="R33" s="56" t="n">
        <f aca="false">P33/3600</f>
        <v>8.0831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210.95</v>
      </c>
      <c r="I34" s="76" t="n">
        <v>52.45</v>
      </c>
      <c r="J34" s="62" t="n">
        <f aca="false">H34/3600</f>
        <v>7.28081944444445</v>
      </c>
      <c r="L34" s="75" t="n">
        <v>1667.4056</v>
      </c>
      <c r="M34" s="76" t="n">
        <v>33.2175</v>
      </c>
      <c r="N34" s="76" t="n">
        <v>39.6686</v>
      </c>
      <c r="O34" s="76" t="n">
        <v>39.1309</v>
      </c>
      <c r="P34" s="76" t="n">
        <v>26154.91</v>
      </c>
      <c r="Q34" s="76" t="n">
        <v>52.38</v>
      </c>
      <c r="R34" s="62" t="n">
        <f aca="false">P34/3600</f>
        <v>7.265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8768.92</v>
      </c>
      <c r="I35" s="72" t="n">
        <v>139.93</v>
      </c>
      <c r="J35" s="51" t="n">
        <f aca="false">H35/3600</f>
        <v>13.5469222222222</v>
      </c>
      <c r="L35" s="71" t="n">
        <v>63571.328</v>
      </c>
      <c r="M35" s="72" t="n">
        <v>38.2314</v>
      </c>
      <c r="N35" s="72" t="n">
        <v>41.7518</v>
      </c>
      <c r="O35" s="72" t="n">
        <v>43.9084</v>
      </c>
      <c r="P35" s="72" t="n">
        <v>47611.54</v>
      </c>
      <c r="Q35" s="72" t="n">
        <v>140.55</v>
      </c>
      <c r="R35" s="51" t="n">
        <f aca="false">P35/3600</f>
        <v>13.2254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929.98</v>
      </c>
      <c r="I36" s="74" t="n">
        <v>76.84</v>
      </c>
      <c r="J36" s="56" t="n">
        <f aca="false">H36/3600</f>
        <v>8.59166111111111</v>
      </c>
      <c r="L36" s="73" t="n">
        <v>9565.6536</v>
      </c>
      <c r="M36" s="74" t="n">
        <v>35.0988</v>
      </c>
      <c r="N36" s="74" t="n">
        <v>40.2827</v>
      </c>
      <c r="O36" s="74" t="n">
        <v>42.6464</v>
      </c>
      <c r="P36" s="74" t="n">
        <v>30561.02</v>
      </c>
      <c r="Q36" s="74" t="n">
        <v>76.74</v>
      </c>
      <c r="R36" s="56" t="n">
        <f aca="false">P36/3600</f>
        <v>8.489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5828.49</v>
      </c>
      <c r="I37" s="74" t="n">
        <v>58.66</v>
      </c>
      <c r="J37" s="56" t="n">
        <f aca="false">H37/3600</f>
        <v>7.17458055555556</v>
      </c>
      <c r="L37" s="73" t="n">
        <v>2357.3472</v>
      </c>
      <c r="M37" s="74" t="n">
        <v>33.4</v>
      </c>
      <c r="N37" s="74" t="n">
        <v>39.0194</v>
      </c>
      <c r="O37" s="74" t="n">
        <v>41.5734</v>
      </c>
      <c r="P37" s="74" t="n">
        <v>25767.52</v>
      </c>
      <c r="Q37" s="74" t="n">
        <v>58.21</v>
      </c>
      <c r="R37" s="56" t="n">
        <f aca="false">P37/3600</f>
        <v>7.1576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4442.46</v>
      </c>
      <c r="I38" s="76" t="n">
        <v>53.11</v>
      </c>
      <c r="J38" s="62" t="n">
        <f aca="false">H38/3600</f>
        <v>6.78957222222222</v>
      </c>
      <c r="L38" s="75" t="n">
        <v>856.2168</v>
      </c>
      <c r="M38" s="76" t="n">
        <v>31.2684</v>
      </c>
      <c r="N38" s="76" t="n">
        <v>38.1438</v>
      </c>
      <c r="O38" s="76" t="n">
        <v>40.8198</v>
      </c>
      <c r="P38" s="76" t="n">
        <v>24030.82</v>
      </c>
      <c r="Q38" s="76" t="n">
        <v>51.16</v>
      </c>
      <c r="R38" s="62" t="n">
        <f aca="false">P38/3600</f>
        <v>6.6752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276.42</v>
      </c>
      <c r="I39" s="72" t="n">
        <v>16.17</v>
      </c>
      <c r="J39" s="51" t="n">
        <f aca="false">H39/3600</f>
        <v>2.02122777777778</v>
      </c>
      <c r="L39" s="71" t="n">
        <v>3890.7112</v>
      </c>
      <c r="M39" s="72" t="n">
        <v>40.1092</v>
      </c>
      <c r="N39" s="72" t="n">
        <v>42.2585</v>
      </c>
      <c r="O39" s="72" t="n">
        <v>42.69</v>
      </c>
      <c r="P39" s="72" t="n">
        <v>7132.29</v>
      </c>
      <c r="Q39" s="72" t="n">
        <v>16.15</v>
      </c>
      <c r="R39" s="51" t="n">
        <f aca="false">P39/3600</f>
        <v>1.981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196.94</v>
      </c>
      <c r="I40" s="74" t="n">
        <v>13.88</v>
      </c>
      <c r="J40" s="56" t="n">
        <f aca="false">H40/3600</f>
        <v>1.72137222222222</v>
      </c>
      <c r="L40" s="73" t="n">
        <v>1792.7344</v>
      </c>
      <c r="M40" s="74" t="n">
        <v>36.9152</v>
      </c>
      <c r="N40" s="74" t="n">
        <v>39.5515</v>
      </c>
      <c r="O40" s="74" t="n">
        <v>39.6965</v>
      </c>
      <c r="P40" s="74" t="n">
        <v>6027.05</v>
      </c>
      <c r="Q40" s="74" t="n">
        <v>13.54</v>
      </c>
      <c r="R40" s="56" t="n">
        <f aca="false">P40/3600</f>
        <v>1.674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35.9</v>
      </c>
      <c r="I41" s="74" t="n">
        <v>11.57</v>
      </c>
      <c r="J41" s="56" t="n">
        <f aca="false">H41/3600</f>
        <v>1.48219444444444</v>
      </c>
      <c r="L41" s="73" t="n">
        <v>854</v>
      </c>
      <c r="M41" s="74" t="n">
        <v>34.0269</v>
      </c>
      <c r="N41" s="74" t="n">
        <v>37.6637</v>
      </c>
      <c r="O41" s="74" t="n">
        <v>37.5675</v>
      </c>
      <c r="P41" s="74" t="n">
        <v>5233</v>
      </c>
      <c r="Q41" s="74" t="n">
        <v>11.01</v>
      </c>
      <c r="R41" s="56" t="n">
        <f aca="false">P41/3600</f>
        <v>1.453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676.77</v>
      </c>
      <c r="I42" s="76" t="n">
        <v>9.42</v>
      </c>
      <c r="J42" s="62" t="n">
        <f aca="false">H42/3600</f>
        <v>1.29910277777778</v>
      </c>
      <c r="L42" s="75" t="n">
        <v>438.888</v>
      </c>
      <c r="M42" s="76" t="n">
        <v>31.5704</v>
      </c>
      <c r="N42" s="76" t="n">
        <v>36.3681</v>
      </c>
      <c r="O42" s="76" t="n">
        <v>36.1053</v>
      </c>
      <c r="P42" s="76" t="n">
        <v>4677.07</v>
      </c>
      <c r="Q42" s="76" t="n">
        <v>9.78</v>
      </c>
      <c r="R42" s="62" t="n">
        <f aca="false">P42/3600</f>
        <v>1.2991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178</v>
      </c>
      <c r="I43" s="72" t="n">
        <v>19.72</v>
      </c>
      <c r="J43" s="51" t="n">
        <f aca="false">H43/3600</f>
        <v>2.27166666666667</v>
      </c>
      <c r="L43" s="71" t="n">
        <v>4560.6448</v>
      </c>
      <c r="M43" s="72" t="n">
        <v>39.9631</v>
      </c>
      <c r="N43" s="72" t="n">
        <v>42.8222</v>
      </c>
      <c r="O43" s="72" t="n">
        <v>44.0867</v>
      </c>
      <c r="P43" s="72" t="n">
        <v>7972.74</v>
      </c>
      <c r="Q43" s="72" t="n">
        <v>19.2</v>
      </c>
      <c r="R43" s="51" t="n">
        <f aca="false">P43/3600</f>
        <v>2.214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630.69</v>
      </c>
      <c r="I44" s="74" t="n">
        <v>15.13</v>
      </c>
      <c r="J44" s="56" t="n">
        <f aca="false">H44/3600</f>
        <v>1.84185833333333</v>
      </c>
      <c r="L44" s="73" t="n">
        <v>1971.7824</v>
      </c>
      <c r="M44" s="74" t="n">
        <v>37.0972</v>
      </c>
      <c r="N44" s="74" t="n">
        <v>40.6844</v>
      </c>
      <c r="O44" s="74" t="n">
        <v>41.6371</v>
      </c>
      <c r="P44" s="74" t="n">
        <v>6606.32</v>
      </c>
      <c r="Q44" s="74" t="n">
        <v>15.24</v>
      </c>
      <c r="R44" s="56" t="n">
        <f aca="false">P44/3600</f>
        <v>1.8350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64.7</v>
      </c>
      <c r="I45" s="74" t="n">
        <v>13.33</v>
      </c>
      <c r="J45" s="56" t="n">
        <f aca="false">H45/3600</f>
        <v>1.62908333333333</v>
      </c>
      <c r="L45" s="73" t="n">
        <v>941.5472</v>
      </c>
      <c r="M45" s="74" t="n">
        <v>34.1675</v>
      </c>
      <c r="N45" s="74" t="n">
        <v>38.951</v>
      </c>
      <c r="O45" s="74" t="n">
        <v>39.7805</v>
      </c>
      <c r="P45" s="74" t="n">
        <v>5837.14</v>
      </c>
      <c r="Q45" s="74" t="n">
        <v>12.86</v>
      </c>
      <c r="R45" s="56" t="n">
        <f aca="false">P45/3600</f>
        <v>1.6214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83.33</v>
      </c>
      <c r="I46" s="76" t="n">
        <v>11.05</v>
      </c>
      <c r="J46" s="62" t="n">
        <f aca="false">H46/3600</f>
        <v>1.49536944444444</v>
      </c>
      <c r="L46" s="75" t="n">
        <v>476.456</v>
      </c>
      <c r="M46" s="76" t="n">
        <v>31.3046</v>
      </c>
      <c r="N46" s="76" t="n">
        <v>37.7195</v>
      </c>
      <c r="O46" s="76" t="n">
        <v>38.4433</v>
      </c>
      <c r="P46" s="76" t="n">
        <v>5337.38</v>
      </c>
      <c r="Q46" s="76" t="n">
        <v>11.33</v>
      </c>
      <c r="R46" s="62" t="n">
        <f aca="false">P46/3600</f>
        <v>1.4826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311.04</v>
      </c>
      <c r="I47" s="72" t="n">
        <v>23.08</v>
      </c>
      <c r="J47" s="51" t="n">
        <f aca="false">H47/3600</f>
        <v>2.30862222222222</v>
      </c>
      <c r="L47" s="71" t="n">
        <v>9205.0712</v>
      </c>
      <c r="M47" s="72" t="n">
        <v>38.1534</v>
      </c>
      <c r="N47" s="72" t="n">
        <v>40.7741</v>
      </c>
      <c r="O47" s="72" t="n">
        <v>41.6867</v>
      </c>
      <c r="P47" s="72" t="n">
        <v>8102.93</v>
      </c>
      <c r="Q47" s="72" t="n">
        <v>22.48</v>
      </c>
      <c r="R47" s="51" t="n">
        <f aca="false">P47/3600</f>
        <v>2.250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312.67</v>
      </c>
      <c r="I48" s="74" t="n">
        <v>16.56</v>
      </c>
      <c r="J48" s="56" t="n">
        <f aca="false">H48/3600</f>
        <v>1.75351944444444</v>
      </c>
      <c r="L48" s="73" t="n">
        <v>3667.4224</v>
      </c>
      <c r="M48" s="74" t="n">
        <v>34.2943</v>
      </c>
      <c r="N48" s="74" t="n">
        <v>38.0833</v>
      </c>
      <c r="O48" s="74" t="n">
        <v>38.8964</v>
      </c>
      <c r="P48" s="74" t="n">
        <v>6211.85</v>
      </c>
      <c r="Q48" s="74" t="n">
        <v>16.79</v>
      </c>
      <c r="R48" s="56" t="n">
        <f aca="false">P48/3600</f>
        <v>1.725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18.31</v>
      </c>
      <c r="I49" s="74" t="n">
        <v>12.93</v>
      </c>
      <c r="J49" s="56" t="n">
        <f aca="false">H49/3600</f>
        <v>1.44953055555556</v>
      </c>
      <c r="L49" s="73" t="n">
        <v>1552.8264</v>
      </c>
      <c r="M49" s="74" t="n">
        <v>30.9351</v>
      </c>
      <c r="N49" s="74" t="n">
        <v>36.1592</v>
      </c>
      <c r="O49" s="74" t="n">
        <v>36.9031</v>
      </c>
      <c r="P49" s="74" t="n">
        <v>5187.38</v>
      </c>
      <c r="Q49" s="74" t="n">
        <v>13.11</v>
      </c>
      <c r="R49" s="56" t="n">
        <f aca="false">P49/3600</f>
        <v>1.440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645.76</v>
      </c>
      <c r="I50" s="76" t="n">
        <v>10.93</v>
      </c>
      <c r="J50" s="62" t="n">
        <f aca="false">H50/3600</f>
        <v>1.29048888888889</v>
      </c>
      <c r="L50" s="75" t="n">
        <v>657.5856</v>
      </c>
      <c r="M50" s="76" t="n">
        <v>27.7636</v>
      </c>
      <c r="N50" s="76" t="n">
        <v>34.7788</v>
      </c>
      <c r="O50" s="76" t="n">
        <v>35.532</v>
      </c>
      <c r="P50" s="76" t="n">
        <v>4562.15</v>
      </c>
      <c r="Q50" s="76" t="n">
        <v>10.88</v>
      </c>
      <c r="R50" s="62" t="n">
        <f aca="false">P50/3600</f>
        <v>1.2672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123.71</v>
      </c>
      <c r="I51" s="72" t="n">
        <v>13.76</v>
      </c>
      <c r="J51" s="51" t="n">
        <f aca="false">H51/3600</f>
        <v>1.70103055555556</v>
      </c>
      <c r="L51" s="71" t="n">
        <v>6024.3376</v>
      </c>
      <c r="M51" s="72" t="n">
        <v>39.8013</v>
      </c>
      <c r="N51" s="72" t="n">
        <v>41.1992</v>
      </c>
      <c r="O51" s="72" t="n">
        <v>42.572</v>
      </c>
      <c r="P51" s="72" t="n">
        <v>5979.83</v>
      </c>
      <c r="Q51" s="72" t="n">
        <v>13.26</v>
      </c>
      <c r="R51" s="51" t="n">
        <f aca="false">P51/3600</f>
        <v>1.6610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011.32</v>
      </c>
      <c r="I52" s="74" t="n">
        <v>10.71</v>
      </c>
      <c r="J52" s="56" t="n">
        <f aca="false">H52/3600</f>
        <v>1.39203333333333</v>
      </c>
      <c r="L52" s="73" t="n">
        <v>2355.512</v>
      </c>
      <c r="M52" s="74" t="n">
        <v>36.0364</v>
      </c>
      <c r="N52" s="74" t="n">
        <v>38.5749</v>
      </c>
      <c r="O52" s="74" t="n">
        <v>40.183</v>
      </c>
      <c r="P52" s="74" t="n">
        <v>4944.01</v>
      </c>
      <c r="Q52" s="74" t="n">
        <v>10.84</v>
      </c>
      <c r="R52" s="56" t="n">
        <f aca="false">P52/3600</f>
        <v>1.3733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257.2</v>
      </c>
      <c r="I53" s="74" t="n">
        <v>9.04</v>
      </c>
      <c r="J53" s="56" t="n">
        <f aca="false">H53/3600</f>
        <v>1.18255555555556</v>
      </c>
      <c r="L53" s="73" t="n">
        <v>1022.7384</v>
      </c>
      <c r="M53" s="74" t="n">
        <v>32.8855</v>
      </c>
      <c r="N53" s="74" t="n">
        <v>36.686</v>
      </c>
      <c r="O53" s="74" t="n">
        <v>38.3643</v>
      </c>
      <c r="P53" s="74" t="n">
        <v>4175.86</v>
      </c>
      <c r="Q53" s="74" t="n">
        <v>8.79</v>
      </c>
      <c r="R53" s="56" t="n">
        <f aca="false">P53/3600</f>
        <v>1.159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644.73</v>
      </c>
      <c r="I54" s="76" t="n">
        <v>7.64</v>
      </c>
      <c r="J54" s="62" t="n">
        <f aca="false">H54/3600</f>
        <v>1.012425</v>
      </c>
      <c r="L54" s="75" t="n">
        <v>467.364</v>
      </c>
      <c r="M54" s="76" t="n">
        <v>30.0693</v>
      </c>
      <c r="N54" s="76" t="n">
        <v>35.4428</v>
      </c>
      <c r="O54" s="76" t="n">
        <v>37.0731</v>
      </c>
      <c r="P54" s="76" t="n">
        <v>3608.72</v>
      </c>
      <c r="Q54" s="76" t="n">
        <v>7.49</v>
      </c>
      <c r="R54" s="62" t="n">
        <f aca="false">P54/3600</f>
        <v>1.0024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7.79</v>
      </c>
      <c r="I55" s="72" t="n">
        <v>5.04</v>
      </c>
      <c r="J55" s="51" t="n">
        <f aca="false">H55/3600</f>
        <v>0.535497222222222</v>
      </c>
      <c r="L55" s="71" t="n">
        <v>1760.9872</v>
      </c>
      <c r="M55" s="72" t="n">
        <v>40.7458</v>
      </c>
      <c r="N55" s="72" t="n">
        <v>43.2479</v>
      </c>
      <c r="O55" s="72" t="n">
        <v>42.6587</v>
      </c>
      <c r="P55" s="72" t="n">
        <v>1914.26</v>
      </c>
      <c r="Q55" s="72" t="n">
        <v>4.86</v>
      </c>
      <c r="R55" s="51" t="n">
        <f aca="false">P55/3600</f>
        <v>0.5317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52.47</v>
      </c>
      <c r="I56" s="74" t="n">
        <v>4.11</v>
      </c>
      <c r="J56" s="56" t="n">
        <f aca="false">H56/3600</f>
        <v>0.459019444444444</v>
      </c>
      <c r="L56" s="73" t="n">
        <v>872.6776</v>
      </c>
      <c r="M56" s="74" t="n">
        <v>36.8766</v>
      </c>
      <c r="N56" s="74" t="n">
        <v>40.4636</v>
      </c>
      <c r="O56" s="74" t="n">
        <v>39.4358</v>
      </c>
      <c r="P56" s="74" t="n">
        <v>1653.63</v>
      </c>
      <c r="Q56" s="74" t="n">
        <v>4.11</v>
      </c>
      <c r="R56" s="56" t="n">
        <f aca="false">P56/3600</f>
        <v>0.459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57.89</v>
      </c>
      <c r="I57" s="74" t="n">
        <v>3.56</v>
      </c>
      <c r="J57" s="56" t="n">
        <f aca="false">H57/3600</f>
        <v>0.404969444444445</v>
      </c>
      <c r="L57" s="73" t="n">
        <v>426.5792</v>
      </c>
      <c r="M57" s="74" t="n">
        <v>33.3929</v>
      </c>
      <c r="N57" s="74" t="n">
        <v>38.4325</v>
      </c>
      <c r="O57" s="74" t="n">
        <v>37.138</v>
      </c>
      <c r="P57" s="74" t="n">
        <v>1430.25</v>
      </c>
      <c r="Q57" s="74" t="n">
        <v>3.49</v>
      </c>
      <c r="R57" s="56" t="n">
        <f aca="false">P57/3600</f>
        <v>0.397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63.02</v>
      </c>
      <c r="I58" s="76" t="n">
        <v>3.09</v>
      </c>
      <c r="J58" s="62" t="n">
        <f aca="false">H58/3600</f>
        <v>0.350838888888889</v>
      </c>
      <c r="L58" s="75" t="n">
        <v>217.404</v>
      </c>
      <c r="M58" s="76" t="n">
        <v>30.4601</v>
      </c>
      <c r="N58" s="76" t="n">
        <v>37.0676</v>
      </c>
      <c r="O58" s="76" t="n">
        <v>35.5252</v>
      </c>
      <c r="P58" s="76" t="n">
        <v>1264.62</v>
      </c>
      <c r="Q58" s="76" t="n">
        <v>3.02</v>
      </c>
      <c r="R58" s="62" t="n">
        <f aca="false">P58/3600</f>
        <v>0.3512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79.82</v>
      </c>
      <c r="I59" s="72" t="n">
        <v>6.6</v>
      </c>
      <c r="J59" s="51" t="n">
        <f aca="false">H59/3600</f>
        <v>0.605505555555556</v>
      </c>
      <c r="L59" s="71" t="n">
        <v>2710.6464</v>
      </c>
      <c r="M59" s="72" t="n">
        <v>38.1707</v>
      </c>
      <c r="N59" s="72" t="n">
        <v>42.4088</v>
      </c>
      <c r="O59" s="72" t="n">
        <v>43.3912</v>
      </c>
      <c r="P59" s="72" t="n">
        <v>2104.69</v>
      </c>
      <c r="Q59" s="72" t="n">
        <v>6.45</v>
      </c>
      <c r="R59" s="51" t="n">
        <f aca="false">P59/3600</f>
        <v>0.584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49.97</v>
      </c>
      <c r="I60" s="74" t="n">
        <v>4.99</v>
      </c>
      <c r="J60" s="56" t="n">
        <f aca="false">H60/3600</f>
        <v>0.458325</v>
      </c>
      <c r="L60" s="73" t="n">
        <v>900.1848</v>
      </c>
      <c r="M60" s="74" t="n">
        <v>34.1609</v>
      </c>
      <c r="N60" s="74" t="n">
        <v>40.5088</v>
      </c>
      <c r="O60" s="74" t="n">
        <v>41.3946</v>
      </c>
      <c r="P60" s="74" t="n">
        <v>1592.22</v>
      </c>
      <c r="Q60" s="74" t="n">
        <v>4.67</v>
      </c>
      <c r="R60" s="56" t="n">
        <f aca="false">P60/3600</f>
        <v>0.4422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88.24</v>
      </c>
      <c r="I61" s="74" t="n">
        <v>3.88</v>
      </c>
      <c r="J61" s="56" t="n">
        <f aca="false">H61/3600</f>
        <v>0.357844444444444</v>
      </c>
      <c r="L61" s="73" t="n">
        <v>332.3984</v>
      </c>
      <c r="M61" s="74" t="n">
        <v>31.1116</v>
      </c>
      <c r="N61" s="74" t="n">
        <v>39.1372</v>
      </c>
      <c r="O61" s="74" t="n">
        <v>39.9147</v>
      </c>
      <c r="P61" s="74" t="n">
        <v>1268.32</v>
      </c>
      <c r="Q61" s="74" t="n">
        <v>3.57</v>
      </c>
      <c r="R61" s="56" t="n">
        <f aca="false">P61/3600</f>
        <v>0.352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54.54</v>
      </c>
      <c r="I62" s="76" t="n">
        <v>3.17</v>
      </c>
      <c r="J62" s="62" t="n">
        <f aca="false">H62/3600</f>
        <v>0.320705555555556</v>
      </c>
      <c r="L62" s="75" t="n">
        <v>132.4552</v>
      </c>
      <c r="M62" s="76" t="n">
        <v>28.2212</v>
      </c>
      <c r="N62" s="76" t="n">
        <v>38.1397</v>
      </c>
      <c r="O62" s="76" t="n">
        <v>38.8293</v>
      </c>
      <c r="P62" s="76" t="n">
        <v>1134.68</v>
      </c>
      <c r="Q62" s="76" t="n">
        <v>3.06</v>
      </c>
      <c r="R62" s="62" t="n">
        <f aca="false">P62/3600</f>
        <v>0.315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858.76</v>
      </c>
      <c r="I63" s="72" t="n">
        <v>5.39</v>
      </c>
      <c r="J63" s="51" t="n">
        <f aca="false">H63/3600</f>
        <v>0.516322222222222</v>
      </c>
      <c r="L63" s="71" t="n">
        <v>2122.6616</v>
      </c>
      <c r="M63" s="72" t="n">
        <v>37.8931</v>
      </c>
      <c r="N63" s="72" t="n">
        <v>40.4996</v>
      </c>
      <c r="O63" s="72" t="n">
        <v>41.184</v>
      </c>
      <c r="P63" s="72" t="n">
        <v>1808.76</v>
      </c>
      <c r="Q63" s="72" t="n">
        <v>5.43</v>
      </c>
      <c r="R63" s="51" t="n">
        <f aca="false">P63/3600</f>
        <v>0.5024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93.69</v>
      </c>
      <c r="I64" s="74" t="n">
        <v>4.19</v>
      </c>
      <c r="J64" s="56" t="n">
        <f aca="false">H64/3600</f>
        <v>0.387136111111111</v>
      </c>
      <c r="L64" s="73" t="n">
        <v>856.1208</v>
      </c>
      <c r="M64" s="74" t="n">
        <v>34.1623</v>
      </c>
      <c r="N64" s="74" t="n">
        <v>37.7929</v>
      </c>
      <c r="O64" s="74" t="n">
        <v>38.3587</v>
      </c>
      <c r="P64" s="74" t="n">
        <v>1390.1</v>
      </c>
      <c r="Q64" s="74" t="n">
        <v>4.03</v>
      </c>
      <c r="R64" s="56" t="n">
        <f aca="false">P64/3600</f>
        <v>0.386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8.01</v>
      </c>
      <c r="I65" s="74" t="n">
        <v>3.3</v>
      </c>
      <c r="J65" s="56" t="n">
        <f aca="false">H65/3600</f>
        <v>0.321669444444444</v>
      </c>
      <c r="L65" s="73" t="n">
        <v>360.4824</v>
      </c>
      <c r="M65" s="74" t="n">
        <v>30.7776</v>
      </c>
      <c r="N65" s="74" t="n">
        <v>35.763</v>
      </c>
      <c r="O65" s="74" t="n">
        <v>36.3471</v>
      </c>
      <c r="P65" s="74" t="n">
        <v>1157.72</v>
      </c>
      <c r="Q65" s="74" t="n">
        <v>3.07</v>
      </c>
      <c r="R65" s="56" t="n">
        <f aca="false">P65/3600</f>
        <v>0.3215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1036.37</v>
      </c>
      <c r="I66" s="76" t="n">
        <v>2.75</v>
      </c>
      <c r="J66" s="62" t="n">
        <f aca="false">H66/3600</f>
        <v>0.287880555555556</v>
      </c>
      <c r="L66" s="75" t="n">
        <v>153.58</v>
      </c>
      <c r="M66" s="76" t="n">
        <v>27.7706</v>
      </c>
      <c r="N66" s="76" t="n">
        <v>34.3423</v>
      </c>
      <c r="O66" s="76" t="n">
        <v>34.9427</v>
      </c>
      <c r="P66" s="76" t="n">
        <v>1016.8</v>
      </c>
      <c r="Q66" s="76" t="n">
        <v>2.59</v>
      </c>
      <c r="R66" s="62" t="n">
        <f aca="false">P66/3600</f>
        <v>0.282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416.03</v>
      </c>
      <c r="I67" s="72" t="n">
        <v>3.69</v>
      </c>
      <c r="J67" s="51" t="n">
        <f aca="false">H67/3600</f>
        <v>0.393341666666667</v>
      </c>
      <c r="L67" s="71" t="n">
        <v>1367.628</v>
      </c>
      <c r="M67" s="72" t="n">
        <v>39.7005</v>
      </c>
      <c r="N67" s="72" t="n">
        <v>41.0424</v>
      </c>
      <c r="O67" s="72" t="n">
        <v>42.0818</v>
      </c>
      <c r="P67" s="72" t="n">
        <v>1348.08</v>
      </c>
      <c r="Q67" s="72" t="n">
        <v>3.48</v>
      </c>
      <c r="R67" s="51" t="n">
        <f aca="false">P67/3600</f>
        <v>0.374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70.35</v>
      </c>
      <c r="I68" s="74" t="n">
        <v>2.92</v>
      </c>
      <c r="J68" s="56" t="n">
        <f aca="false">H68/3600</f>
        <v>0.325097222222222</v>
      </c>
      <c r="L68" s="73" t="n">
        <v>642.0152</v>
      </c>
      <c r="M68" s="74" t="n">
        <v>35.7089</v>
      </c>
      <c r="N68" s="74" t="n">
        <v>38.1531</v>
      </c>
      <c r="O68" s="74" t="n">
        <v>39.3213</v>
      </c>
      <c r="P68" s="74" t="n">
        <v>1138.44</v>
      </c>
      <c r="Q68" s="74" t="n">
        <v>2.81</v>
      </c>
      <c r="R68" s="56" t="n">
        <f aca="false">P68/3600</f>
        <v>0.3162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81.91</v>
      </c>
      <c r="I69" s="74" t="n">
        <v>2.49</v>
      </c>
      <c r="J69" s="56" t="n">
        <f aca="false">H69/3600</f>
        <v>0.272752777777778</v>
      </c>
      <c r="L69" s="73" t="n">
        <v>302.6528</v>
      </c>
      <c r="M69" s="74" t="n">
        <v>32.1577</v>
      </c>
      <c r="N69" s="74" t="n">
        <v>36.1807</v>
      </c>
      <c r="O69" s="74" t="n">
        <v>37.2926</v>
      </c>
      <c r="P69" s="74" t="n">
        <v>955.58</v>
      </c>
      <c r="Q69" s="74" t="n">
        <v>2.32</v>
      </c>
      <c r="R69" s="56" t="n">
        <f aca="false">P69/3600</f>
        <v>0.265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56.75</v>
      </c>
      <c r="I70" s="76" t="n">
        <v>2.31</v>
      </c>
      <c r="J70" s="62" t="n">
        <f aca="false">H70/3600</f>
        <v>0.237986111111111</v>
      </c>
      <c r="L70" s="75" t="n">
        <v>147.0136</v>
      </c>
      <c r="M70" s="76" t="n">
        <v>29.3032</v>
      </c>
      <c r="N70" s="76" t="n">
        <v>34.8029</v>
      </c>
      <c r="O70" s="76" t="n">
        <v>35.8508</v>
      </c>
      <c r="P70" s="76" t="n">
        <v>817.41</v>
      </c>
      <c r="Q70" s="76" t="n">
        <v>2</v>
      </c>
      <c r="R70" s="62" t="n">
        <f aca="false">P70/3600</f>
        <v>0.2270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869.48</v>
      </c>
      <c r="I71" s="72" t="n">
        <v>25.37</v>
      </c>
      <c r="J71" s="51" t="n">
        <f aca="false">H71/3600</f>
        <v>3.29707777777778</v>
      </c>
      <c r="L71" s="71" t="n">
        <v>2432.004</v>
      </c>
      <c r="M71" s="72" t="n">
        <v>42.3721</v>
      </c>
      <c r="N71" s="72" t="n">
        <v>45.9248</v>
      </c>
      <c r="O71" s="72" t="n">
        <v>47.1425</v>
      </c>
      <c r="P71" s="72" t="n">
        <v>11814.04</v>
      </c>
      <c r="Q71" s="72" t="n">
        <v>24.34</v>
      </c>
      <c r="R71" s="51" t="n">
        <f aca="false">P71/3600</f>
        <v>3.2816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538.44</v>
      </c>
      <c r="I72" s="74" t="n">
        <v>19.79</v>
      </c>
      <c r="J72" s="56" t="n">
        <f aca="false">H72/3600</f>
        <v>2.92734444444444</v>
      </c>
      <c r="L72" s="73" t="n">
        <v>905.8704</v>
      </c>
      <c r="M72" s="74" t="n">
        <v>40.1238</v>
      </c>
      <c r="N72" s="74" t="n">
        <v>43.9333</v>
      </c>
      <c r="O72" s="74" t="n">
        <v>45.1598</v>
      </c>
      <c r="P72" s="74" t="n">
        <v>10500.5</v>
      </c>
      <c r="Q72" s="74" t="n">
        <v>20.03</v>
      </c>
      <c r="R72" s="56" t="n">
        <f aca="false">P72/3600</f>
        <v>2.9168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055.18</v>
      </c>
      <c r="I73" s="74" t="n">
        <v>17.87</v>
      </c>
      <c r="J73" s="56" t="n">
        <f aca="false">H73/3600</f>
        <v>2.79310555555556</v>
      </c>
      <c r="L73" s="73" t="n">
        <v>442.2648</v>
      </c>
      <c r="M73" s="74" t="n">
        <v>37.526</v>
      </c>
      <c r="N73" s="74" t="n">
        <v>42.192</v>
      </c>
      <c r="O73" s="74" t="n">
        <v>43.293</v>
      </c>
      <c r="P73" s="74" t="n">
        <v>9924.54</v>
      </c>
      <c r="Q73" s="74" t="n">
        <v>18.24</v>
      </c>
      <c r="R73" s="56" t="n">
        <f aca="false">P73/3600</f>
        <v>2.756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675.63</v>
      </c>
      <c r="I74" s="76" t="n">
        <v>16.55</v>
      </c>
      <c r="J74" s="62" t="n">
        <f aca="false">H74/3600</f>
        <v>2.687675</v>
      </c>
      <c r="L74" s="75" t="n">
        <v>232.628</v>
      </c>
      <c r="M74" s="76" t="n">
        <v>34.6061</v>
      </c>
      <c r="N74" s="76" t="n">
        <v>41.048</v>
      </c>
      <c r="O74" s="76" t="n">
        <v>42.1253</v>
      </c>
      <c r="P74" s="76" t="n">
        <v>9612.95</v>
      </c>
      <c r="Q74" s="76" t="n">
        <v>16.97</v>
      </c>
      <c r="R74" s="62" t="n">
        <f aca="false">P74/3600</f>
        <v>2.6702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425.69</v>
      </c>
      <c r="I75" s="72" t="n">
        <v>24.84</v>
      </c>
      <c r="J75" s="51" t="n">
        <f aca="false">H75/3600</f>
        <v>3.17380277777778</v>
      </c>
      <c r="L75" s="71" t="n">
        <v>1861.1264</v>
      </c>
      <c r="M75" s="72" t="n">
        <v>42.7683</v>
      </c>
      <c r="N75" s="72" t="n">
        <v>47.4997</v>
      </c>
      <c r="O75" s="72" t="n">
        <v>48.1375</v>
      </c>
      <c r="P75" s="72" t="n">
        <v>11382.64</v>
      </c>
      <c r="Q75" s="72" t="n">
        <v>24.26</v>
      </c>
      <c r="R75" s="51" t="n">
        <f aca="false">P75/3600</f>
        <v>3.161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10206.54</v>
      </c>
      <c r="I76" s="74" t="n">
        <v>18.86</v>
      </c>
      <c r="J76" s="56" t="n">
        <f aca="false">H76/3600</f>
        <v>2.83515</v>
      </c>
      <c r="L76" s="73" t="n">
        <v>466.256</v>
      </c>
      <c r="M76" s="74" t="n">
        <v>40.9889</v>
      </c>
      <c r="N76" s="74" t="n">
        <v>45.9102</v>
      </c>
      <c r="O76" s="74" t="n">
        <v>46.5058</v>
      </c>
      <c r="P76" s="74" t="n">
        <v>10018.63</v>
      </c>
      <c r="Q76" s="74" t="n">
        <v>19.53</v>
      </c>
      <c r="R76" s="56" t="n">
        <f aca="false">P76/3600</f>
        <v>2.7829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711.25</v>
      </c>
      <c r="I77" s="74" t="n">
        <v>18.27</v>
      </c>
      <c r="J77" s="56" t="n">
        <f aca="false">H77/3600</f>
        <v>2.69756944444444</v>
      </c>
      <c r="L77" s="73" t="n">
        <v>197.0112</v>
      </c>
      <c r="M77" s="74" t="n">
        <v>38.8829</v>
      </c>
      <c r="N77" s="74" t="n">
        <v>44.3021</v>
      </c>
      <c r="O77" s="74" t="n">
        <v>44.7615</v>
      </c>
      <c r="P77" s="74" t="n">
        <v>9590.43</v>
      </c>
      <c r="Q77" s="74" t="n">
        <v>17.65</v>
      </c>
      <c r="R77" s="56" t="n">
        <f aca="false">P77/3600</f>
        <v>2.6640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504</v>
      </c>
      <c r="I78" s="76" t="n">
        <v>16.46</v>
      </c>
      <c r="J78" s="62" t="n">
        <f aca="false">H78/3600</f>
        <v>2.64</v>
      </c>
      <c r="L78" s="75" t="n">
        <v>102.9464</v>
      </c>
      <c r="M78" s="76" t="n">
        <v>36.4154</v>
      </c>
      <c r="N78" s="76" t="n">
        <v>42.9296</v>
      </c>
      <c r="O78" s="76" t="n">
        <v>43.2493</v>
      </c>
      <c r="P78" s="76" t="n">
        <v>9361.82</v>
      </c>
      <c r="Q78" s="76" t="n">
        <v>16.28</v>
      </c>
      <c r="R78" s="62" t="n">
        <f aca="false">P78/3600</f>
        <v>2.6005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579.59</v>
      </c>
      <c r="I79" s="72" t="n">
        <v>26.5</v>
      </c>
      <c r="J79" s="51" t="n">
        <f aca="false">H79/3600</f>
        <v>3.49433055555556</v>
      </c>
      <c r="L79" s="71" t="n">
        <v>2171.9392</v>
      </c>
      <c r="M79" s="72" t="n">
        <v>43.0976</v>
      </c>
      <c r="N79" s="72" t="n">
        <v>46.6291</v>
      </c>
      <c r="O79" s="72" t="n">
        <v>47.4833</v>
      </c>
      <c r="P79" s="72" t="n">
        <v>12344.51</v>
      </c>
      <c r="Q79" s="72" t="n">
        <v>26.19</v>
      </c>
      <c r="R79" s="51" t="n">
        <f aca="false">P79/3600</f>
        <v>3.4290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213.9</v>
      </c>
      <c r="I80" s="74" t="n">
        <v>21.45</v>
      </c>
      <c r="J80" s="56" t="n">
        <f aca="false">H80/3600</f>
        <v>3.11497222222222</v>
      </c>
      <c r="L80" s="73" t="n">
        <v>733.4016</v>
      </c>
      <c r="M80" s="74" t="n">
        <v>40.9987</v>
      </c>
      <c r="N80" s="74" t="n">
        <v>44.8558</v>
      </c>
      <c r="O80" s="74" t="n">
        <v>45.6656</v>
      </c>
      <c r="P80" s="74" t="n">
        <v>10933.78</v>
      </c>
      <c r="Q80" s="74" t="n">
        <v>21.93</v>
      </c>
      <c r="R80" s="56" t="n">
        <f aca="false">P80/3600</f>
        <v>3.0371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525.02</v>
      </c>
      <c r="I81" s="74" t="n">
        <v>20.08</v>
      </c>
      <c r="J81" s="56" t="n">
        <f aca="false">H81/3600</f>
        <v>2.92361666666667</v>
      </c>
      <c r="L81" s="73" t="n">
        <v>330.6696</v>
      </c>
      <c r="M81" s="74" t="n">
        <v>38.6069</v>
      </c>
      <c r="N81" s="74" t="n">
        <v>43.055</v>
      </c>
      <c r="O81" s="74" t="n">
        <v>44.0275</v>
      </c>
      <c r="P81" s="74" t="n">
        <v>10312.78</v>
      </c>
      <c r="Q81" s="74" t="n">
        <v>19.87</v>
      </c>
      <c r="R81" s="56" t="n">
        <f aca="false">P81/3600</f>
        <v>2.8646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10127.21</v>
      </c>
      <c r="I82" s="76" t="n">
        <v>18.16</v>
      </c>
      <c r="J82" s="62" t="n">
        <f aca="false">H82/3600</f>
        <v>2.81311388888889</v>
      </c>
      <c r="L82" s="75" t="n">
        <v>171.144</v>
      </c>
      <c r="M82" s="76" t="n">
        <v>35.909</v>
      </c>
      <c r="N82" s="76" t="n">
        <v>41.8956</v>
      </c>
      <c r="O82" s="76" t="n">
        <v>42.7099</v>
      </c>
      <c r="P82" s="76" t="n">
        <v>9964.26</v>
      </c>
      <c r="Q82" s="76" t="n">
        <v>18.12</v>
      </c>
      <c r="R82" s="62" t="n">
        <f aca="false">P82/3600</f>
        <v>2.7678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211.56</v>
      </c>
      <c r="I83" s="72" t="n">
        <v>16.07</v>
      </c>
      <c r="J83" s="51" t="n">
        <f aca="false">H83/3600</f>
        <v>2.00321111111111</v>
      </c>
      <c r="L83" s="71" t="n">
        <v>4233.908</v>
      </c>
      <c r="M83" s="72" t="n">
        <v>40.2178</v>
      </c>
      <c r="N83" s="72" t="n">
        <v>42.0242</v>
      </c>
      <c r="O83" s="72" t="n">
        <v>42.4704</v>
      </c>
      <c r="P83" s="72" t="n">
        <v>7068.9</v>
      </c>
      <c r="Q83" s="72" t="n">
        <v>16.34</v>
      </c>
      <c r="R83" s="51" t="n">
        <f aca="false">P83/3600</f>
        <v>1.963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027.24</v>
      </c>
      <c r="I84" s="74" t="n">
        <v>13.41</v>
      </c>
      <c r="J84" s="56" t="n">
        <f aca="false">H84/3600</f>
        <v>1.67423333333333</v>
      </c>
      <c r="L84" s="73" t="n">
        <v>1954.5024</v>
      </c>
      <c r="M84" s="74" t="n">
        <v>36.882</v>
      </c>
      <c r="N84" s="74" t="n">
        <v>39.0047</v>
      </c>
      <c r="O84" s="74" t="n">
        <v>39.2475</v>
      </c>
      <c r="P84" s="74" t="n">
        <v>5958.5</v>
      </c>
      <c r="Q84" s="74" t="n">
        <v>13.44</v>
      </c>
      <c r="R84" s="56" t="n">
        <f aca="false">P84/3600</f>
        <v>1.655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208.69</v>
      </c>
      <c r="I85" s="74" t="n">
        <v>11.44</v>
      </c>
      <c r="J85" s="56" t="n">
        <f aca="false">H85/3600</f>
        <v>1.44685833333333</v>
      </c>
      <c r="L85" s="73" t="n">
        <v>930.0064</v>
      </c>
      <c r="M85" s="74" t="n">
        <v>33.8923</v>
      </c>
      <c r="N85" s="74" t="n">
        <v>36.8424</v>
      </c>
      <c r="O85" s="74" t="n">
        <v>36.9068</v>
      </c>
      <c r="P85" s="74" t="n">
        <v>5157.3</v>
      </c>
      <c r="Q85" s="74" t="n">
        <v>11.09</v>
      </c>
      <c r="R85" s="56" t="n">
        <f aca="false">P85/3600</f>
        <v>1.432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14.57</v>
      </c>
      <c r="I86" s="76" t="n">
        <v>9.33</v>
      </c>
      <c r="J86" s="62" t="n">
        <f aca="false">H86/3600</f>
        <v>1.281825</v>
      </c>
      <c r="L86" s="75" t="n">
        <v>480.4736</v>
      </c>
      <c r="M86" s="76" t="n">
        <v>31.2585</v>
      </c>
      <c r="N86" s="76" t="n">
        <v>35.2749</v>
      </c>
      <c r="O86" s="76" t="n">
        <v>35.174</v>
      </c>
      <c r="P86" s="76" t="n">
        <v>4617.5</v>
      </c>
      <c r="Q86" s="76" t="n">
        <v>9.49</v>
      </c>
      <c r="R86" s="62" t="n">
        <f aca="false">P86/3600</f>
        <v>1.282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86.59</v>
      </c>
      <c r="I87" s="72" t="n">
        <v>33.56</v>
      </c>
      <c r="J87" s="51" t="n">
        <f aca="false">H87/3600</f>
        <v>4.41294166666667</v>
      </c>
      <c r="L87" s="71" t="n">
        <v>5796.6514</v>
      </c>
      <c r="M87" s="72" t="n">
        <v>42.7099</v>
      </c>
      <c r="N87" s="72" t="n">
        <v>44.9678</v>
      </c>
      <c r="O87" s="72" t="n">
        <v>45.01</v>
      </c>
      <c r="P87" s="72" t="n">
        <v>15727.7</v>
      </c>
      <c r="Q87" s="72" t="n">
        <v>32.69</v>
      </c>
      <c r="R87" s="51" t="n">
        <f aca="false">P87/3600</f>
        <v>4.368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472.76</v>
      </c>
      <c r="I88" s="74" t="n">
        <v>27.43</v>
      </c>
      <c r="J88" s="56" t="n">
        <f aca="false">H88/3600</f>
        <v>3.74243333333333</v>
      </c>
      <c r="L88" s="73" t="n">
        <v>2873.3563</v>
      </c>
      <c r="M88" s="74" t="n">
        <v>38.7346</v>
      </c>
      <c r="N88" s="74" t="n">
        <v>42.0205</v>
      </c>
      <c r="O88" s="74" t="n">
        <v>41.838</v>
      </c>
      <c r="P88" s="74" t="n">
        <v>13315.69</v>
      </c>
      <c r="Q88" s="74" t="n">
        <v>27.61</v>
      </c>
      <c r="R88" s="56" t="n">
        <f aca="false">P88/3600</f>
        <v>3.698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490.77</v>
      </c>
      <c r="I89" s="74" t="n">
        <v>23.97</v>
      </c>
      <c r="J89" s="56" t="n">
        <f aca="false">H89/3600</f>
        <v>3.19188055555556</v>
      </c>
      <c r="L89" s="73" t="n">
        <v>1368.3859</v>
      </c>
      <c r="M89" s="74" t="n">
        <v>34.9815</v>
      </c>
      <c r="N89" s="74" t="n">
        <v>39.8182</v>
      </c>
      <c r="O89" s="74" t="n">
        <v>39.3301</v>
      </c>
      <c r="P89" s="74" t="n">
        <v>11226.37</v>
      </c>
      <c r="Q89" s="74" t="n">
        <v>23.18</v>
      </c>
      <c r="R89" s="56" t="n">
        <f aca="false">P89/3600</f>
        <v>3.1184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801.21</v>
      </c>
      <c r="I90" s="76" t="n">
        <v>19.66</v>
      </c>
      <c r="J90" s="62" t="n">
        <f aca="false">H90/3600</f>
        <v>2.72255833333333</v>
      </c>
      <c r="L90" s="75" t="n">
        <v>622.8014</v>
      </c>
      <c r="M90" s="76" t="n">
        <v>31.6796</v>
      </c>
      <c r="N90" s="76" t="n">
        <v>38.3913</v>
      </c>
      <c r="O90" s="76" t="n">
        <v>37.5644</v>
      </c>
      <c r="P90" s="76" t="n">
        <v>9714.13</v>
      </c>
      <c r="Q90" s="76" t="n">
        <v>19.75</v>
      </c>
      <c r="R90" s="62" t="n">
        <f aca="false">P90/3600</f>
        <v>2.6983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836.15</v>
      </c>
      <c r="I91" s="72" t="n">
        <v>7.51</v>
      </c>
      <c r="J91" s="51" t="n">
        <f aca="false">H91/3600</f>
        <v>1.343375</v>
      </c>
      <c r="L91" s="71" t="n">
        <v>358.2904</v>
      </c>
      <c r="M91" s="72" t="n">
        <v>46.3583</v>
      </c>
      <c r="N91" s="72" t="n">
        <v>44.3825</v>
      </c>
      <c r="O91" s="72" t="n">
        <v>44.2359</v>
      </c>
      <c r="P91" s="72" t="n">
        <v>4809.13</v>
      </c>
      <c r="Q91" s="72" t="n">
        <v>7.52</v>
      </c>
      <c r="R91" s="51" t="n">
        <f aca="false">P91/3600</f>
        <v>1.3358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813.65</v>
      </c>
      <c r="I92" s="74" t="n">
        <v>7.48</v>
      </c>
      <c r="J92" s="56" t="n">
        <f aca="false">H92/3600</f>
        <v>1.337125</v>
      </c>
      <c r="L92" s="73" t="n">
        <v>260.6608</v>
      </c>
      <c r="M92" s="74" t="n">
        <v>42.084</v>
      </c>
      <c r="N92" s="74" t="n">
        <v>40.615</v>
      </c>
      <c r="O92" s="74" t="n">
        <v>40.5553</v>
      </c>
      <c r="P92" s="74" t="n">
        <v>4728.92</v>
      </c>
      <c r="Q92" s="74" t="n">
        <v>7.5</v>
      </c>
      <c r="R92" s="56" t="n">
        <f aca="false">P92/3600</f>
        <v>1.3135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713.09</v>
      </c>
      <c r="I93" s="74" t="n">
        <v>7.85</v>
      </c>
      <c r="J93" s="56" t="n">
        <f aca="false">H93/3600</f>
        <v>1.30919166666667</v>
      </c>
      <c r="L93" s="73" t="n">
        <v>193.5216</v>
      </c>
      <c r="M93" s="74" t="n">
        <v>37.4439</v>
      </c>
      <c r="N93" s="74" t="n">
        <v>38.5956</v>
      </c>
      <c r="O93" s="74" t="n">
        <v>38.4637</v>
      </c>
      <c r="P93" s="74" t="n">
        <v>4683.91</v>
      </c>
      <c r="Q93" s="74" t="n">
        <v>7.41</v>
      </c>
      <c r="R93" s="56" t="n">
        <f aca="false">P93/3600</f>
        <v>1.301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696.11</v>
      </c>
      <c r="I94" s="76" t="n">
        <v>7.66</v>
      </c>
      <c r="J94" s="62" t="n">
        <f aca="false">H94/3600</f>
        <v>1.304475</v>
      </c>
      <c r="L94" s="75" t="n">
        <v>136.8632</v>
      </c>
      <c r="M94" s="76" t="n">
        <v>32.5811</v>
      </c>
      <c r="N94" s="76" t="n">
        <v>37.5531</v>
      </c>
      <c r="O94" s="76" t="n">
        <v>37.0175</v>
      </c>
      <c r="P94" s="76" t="n">
        <v>4611.84</v>
      </c>
      <c r="Q94" s="76" t="n">
        <v>7.34</v>
      </c>
      <c r="R94" s="62" t="n">
        <f aca="false">P94/3600</f>
        <v>1.2810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008.82</v>
      </c>
      <c r="I95" s="72" t="n">
        <v>16.94</v>
      </c>
      <c r="J95" s="51" t="n">
        <f aca="false">H95/3600</f>
        <v>2.78022777777778</v>
      </c>
      <c r="L95" s="71" t="n">
        <v>723.3203</v>
      </c>
      <c r="M95" s="72" t="n">
        <v>48.7319</v>
      </c>
      <c r="N95" s="72" t="n">
        <v>51.0793</v>
      </c>
      <c r="O95" s="72" t="n">
        <v>52.1773</v>
      </c>
      <c r="P95" s="72" t="n">
        <v>9807.36</v>
      </c>
      <c r="Q95" s="72" t="n">
        <v>16.95</v>
      </c>
      <c r="R95" s="51" t="n">
        <f aca="false">P95/3600</f>
        <v>2.724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547.96</v>
      </c>
      <c r="I96" s="74" t="n">
        <v>17.03</v>
      </c>
      <c r="J96" s="56" t="n">
        <f aca="false">H96/3600</f>
        <v>2.65221111111111</v>
      </c>
      <c r="L96" s="73" t="n">
        <v>424.6125</v>
      </c>
      <c r="M96" s="74" t="n">
        <v>44.859</v>
      </c>
      <c r="N96" s="74" t="n">
        <v>47.7338</v>
      </c>
      <c r="O96" s="74" t="n">
        <v>48.8987</v>
      </c>
      <c r="P96" s="74" t="n">
        <v>9411.09</v>
      </c>
      <c r="Q96" s="74" t="n">
        <v>16</v>
      </c>
      <c r="R96" s="56" t="n">
        <f aca="false">P96/3600</f>
        <v>2.6141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9176.45</v>
      </c>
      <c r="I97" s="74" t="n">
        <v>15.51</v>
      </c>
      <c r="J97" s="56" t="n">
        <f aca="false">H97/3600</f>
        <v>2.54901388888889</v>
      </c>
      <c r="L97" s="73" t="n">
        <v>249.0678</v>
      </c>
      <c r="M97" s="74" t="n">
        <v>41.0345</v>
      </c>
      <c r="N97" s="74" t="n">
        <v>45.0973</v>
      </c>
      <c r="O97" s="74" t="n">
        <v>46.3733</v>
      </c>
      <c r="P97" s="74" t="n">
        <v>9022.54</v>
      </c>
      <c r="Q97" s="74" t="n">
        <v>15.42</v>
      </c>
      <c r="R97" s="56" t="n">
        <f aca="false">P97/3600</f>
        <v>2.5062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799.06</v>
      </c>
      <c r="I98" s="76" t="n">
        <v>14.98</v>
      </c>
      <c r="J98" s="62" t="n">
        <f aca="false">H98/3600</f>
        <v>2.44418333333333</v>
      </c>
      <c r="L98" s="75" t="n">
        <v>153.3184</v>
      </c>
      <c r="M98" s="76" t="n">
        <v>37.2211</v>
      </c>
      <c r="N98" s="76" t="n">
        <v>43.0897</v>
      </c>
      <c r="O98" s="76" t="n">
        <v>44.6209</v>
      </c>
      <c r="P98" s="76" t="n">
        <v>8751.97</v>
      </c>
      <c r="Q98" s="76" t="n">
        <v>15.34</v>
      </c>
      <c r="R98" s="62" t="n">
        <f aca="false">P98/3600</f>
        <v>2.4311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416411445677</v>
      </c>
      <c r="J106" s="77" t="n">
        <f aca="false">GEOMEAN(J3:J98)</f>
        <v>1.92604070581053</v>
      </c>
      <c r="Q106" s="77" t="n">
        <f aca="false">GEOMEAN(Q3:Q98)</f>
        <v>14.8869515925299</v>
      </c>
      <c r="R106" s="77" t="n">
        <f aca="false">GEOMEAN(R3:R98)</f>
        <v>1.896739338809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3179527925273</v>
      </c>
      <c r="R107" s="78" t="n">
        <f aca="false">R106/J106</f>
        <v>0.9847867353414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02777777778</v>
      </c>
      <c r="J108" s="77" t="n">
        <f aca="false">SUM(J3:J98)</f>
        <v>236.951241666667</v>
      </c>
      <c r="Q108" s="77" t="n">
        <f aca="false">SUM(Q3:Q98)/3600</f>
        <v>0.506263888888889</v>
      </c>
      <c r="R108" s="77" t="n">
        <f aca="false">SUM(R3:R98)</f>
        <v>233.5366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324835659234</v>
      </c>
      <c r="J113" s="77" t="n">
        <f aca="false">GEOMEAN(J19:J82)</f>
        <v>1.88863883981018</v>
      </c>
      <c r="Q113" s="77" t="n">
        <f aca="false">GEOMEAN(Q19:Q82)</f>
        <v>15.1522076006088</v>
      </c>
      <c r="R113" s="77" t="n">
        <f aca="false">GEOMEAN(R19:R82)</f>
        <v>1.85857487574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1838570304168</v>
      </c>
      <c r="R114" s="78" t="n">
        <f aca="false">R113/J113</f>
        <v>0.984081676477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74 T76:V78 T80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10:X10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W14:X14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W18:X18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6:X6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T83:V98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W22:X22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W26:X26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30:X30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34:X34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38:X38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42:X42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46:X46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50:X50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54:X54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58:X58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62:X62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66:X66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70:X70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74:X74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T99:V105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99:Y103 W105:Y105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83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X83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Y83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87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X87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Y87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91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91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91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95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95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95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86:X86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W90:X90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W94:X94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8:X98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W104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X104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Y104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T111:V112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112:Y112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111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X111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Y111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T75:V75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W75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X75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Y75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T79:V79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W79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conditionalFormatting sqref="X79">
    <cfRule type="cellIs" priority="216" operator="greaterThan" aboveAverage="0" equalAverage="0" bottom="0" percent="0" rank="0" text="" dxfId="884">
      <formula>0.03</formula>
    </cfRule>
    <cfRule type="cellIs" priority="217" operator="lessThan" aboveAverage="0" equalAverage="0" bottom="0" percent="0" rank="0" text="" dxfId="885">
      <formula>-0.03</formula>
    </cfRule>
  </conditionalFormatting>
  <conditionalFormatting sqref="Y79">
    <cfRule type="cellIs" priority="218" operator="greaterThan" aboveAverage="0" equalAverage="0" bottom="0" percent="0" rank="0" text="" dxfId="886">
      <formula>0.03</formula>
    </cfRule>
    <cfRule type="cellIs" priority="219" operator="lessThan" aboveAverage="0" equalAverage="0" bottom="0" percent="0" rank="0" text="" dxfId="8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S79" activeCellId="0" sqref="S7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97</v>
      </c>
      <c r="I3" s="50" t="n">
        <v>107.58</v>
      </c>
      <c r="J3" s="51" t="n">
        <f aca="false">H3/3600</f>
        <v>1.80472222222222</v>
      </c>
      <c r="L3" s="49" t="n">
        <v>102303.7616</v>
      </c>
      <c r="M3" s="50" t="n">
        <v>43.6461</v>
      </c>
      <c r="N3" s="50" t="n">
        <v>43.0416</v>
      </c>
      <c r="O3" s="50" t="n">
        <v>44.9503</v>
      </c>
      <c r="P3" s="50" t="n">
        <v>6343.6</v>
      </c>
      <c r="Q3" s="50" t="n">
        <v>106.39</v>
      </c>
      <c r="R3" s="52" t="n">
        <f aca="false">P3/3600</f>
        <v>1.7621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53.65</v>
      </c>
      <c r="I4" s="55" t="n">
        <v>99.75</v>
      </c>
      <c r="J4" s="56" t="n">
        <f aca="false">H4/3600</f>
        <v>1.59823611111111</v>
      </c>
      <c r="L4" s="54" t="n">
        <v>57615.6832</v>
      </c>
      <c r="M4" s="55" t="n">
        <v>40.4447</v>
      </c>
      <c r="N4" s="55" t="n">
        <v>40.3848</v>
      </c>
      <c r="O4" s="55" t="n">
        <v>42.332</v>
      </c>
      <c r="P4" s="55" t="n">
        <v>5605.8</v>
      </c>
      <c r="Q4" s="55" t="n">
        <v>96.69</v>
      </c>
      <c r="R4" s="57" t="n">
        <f aca="false">P4/3600</f>
        <v>1.5571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65.8</v>
      </c>
      <c r="I5" s="55" t="n">
        <v>91.52</v>
      </c>
      <c r="J5" s="56" t="n">
        <f aca="false">H5/3600</f>
        <v>1.43494444444444</v>
      </c>
      <c r="L5" s="54" t="n">
        <v>32790.2416</v>
      </c>
      <c r="M5" s="55" t="n">
        <v>37.3476</v>
      </c>
      <c r="N5" s="55" t="n">
        <v>38.5961</v>
      </c>
      <c r="O5" s="55" t="n">
        <v>40.496</v>
      </c>
      <c r="P5" s="55" t="n">
        <v>5081.99</v>
      </c>
      <c r="Q5" s="55" t="n">
        <v>89.39</v>
      </c>
      <c r="R5" s="57" t="n">
        <f aca="false">P5/3600</f>
        <v>1.4116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88.29</v>
      </c>
      <c r="I6" s="61" t="n">
        <v>81.03</v>
      </c>
      <c r="J6" s="62" t="n">
        <f aca="false">H6/3600</f>
        <v>1.33008055555556</v>
      </c>
      <c r="L6" s="60" t="n">
        <v>18548.1568</v>
      </c>
      <c r="M6" s="61" t="n">
        <v>34.2555</v>
      </c>
      <c r="N6" s="61" t="n">
        <v>37.3498</v>
      </c>
      <c r="O6" s="61" t="n">
        <v>39.3107</v>
      </c>
      <c r="P6" s="61" t="n">
        <v>4732.37</v>
      </c>
      <c r="Q6" s="61" t="n">
        <v>81.18</v>
      </c>
      <c r="R6" s="63" t="n">
        <f aca="false">P6/3600</f>
        <v>1.3145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56.21</v>
      </c>
      <c r="I7" s="50" t="n">
        <v>108.71</v>
      </c>
      <c r="J7" s="51" t="n">
        <f aca="false">H7/3600</f>
        <v>1.82116944444444</v>
      </c>
      <c r="L7" s="49" t="n">
        <v>105201.8512</v>
      </c>
      <c r="M7" s="50" t="n">
        <v>43.5345</v>
      </c>
      <c r="N7" s="50" t="n">
        <v>45.9076</v>
      </c>
      <c r="O7" s="50" t="n">
        <v>45.444</v>
      </c>
      <c r="P7" s="50" t="n">
        <v>6366.01</v>
      </c>
      <c r="Q7" s="50" t="n">
        <v>109.66</v>
      </c>
      <c r="R7" s="52" t="n">
        <f aca="false">P7/3600</f>
        <v>1.7683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56.88</v>
      </c>
      <c r="I8" s="55" t="n">
        <v>98.98</v>
      </c>
      <c r="J8" s="56" t="n">
        <f aca="false">H8/3600</f>
        <v>1.59913333333333</v>
      </c>
      <c r="L8" s="54" t="n">
        <v>61519.28</v>
      </c>
      <c r="M8" s="55" t="n">
        <v>40.1083</v>
      </c>
      <c r="N8" s="55" t="n">
        <v>43.4484</v>
      </c>
      <c r="O8" s="55" t="n">
        <v>43.5695</v>
      </c>
      <c r="P8" s="55" t="n">
        <v>5669.66</v>
      </c>
      <c r="Q8" s="55" t="n">
        <v>99.79</v>
      </c>
      <c r="R8" s="57" t="n">
        <f aca="false">P8/3600</f>
        <v>1.5749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35.2</v>
      </c>
      <c r="I9" s="55" t="n">
        <v>91.74</v>
      </c>
      <c r="J9" s="56" t="n">
        <f aca="false">H9/3600</f>
        <v>1.45422222222222</v>
      </c>
      <c r="L9" s="54" t="n">
        <v>35173.8512</v>
      </c>
      <c r="M9" s="55" t="n">
        <v>36.9571</v>
      </c>
      <c r="N9" s="55" t="n">
        <v>41.3465</v>
      </c>
      <c r="O9" s="55" t="n">
        <v>41.8579</v>
      </c>
      <c r="P9" s="55" t="n">
        <v>5160.2</v>
      </c>
      <c r="Q9" s="55" t="n">
        <v>93.8</v>
      </c>
      <c r="R9" s="57" t="n">
        <f aca="false">P9/3600</f>
        <v>1.4333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86.98</v>
      </c>
      <c r="I10" s="61" t="n">
        <v>88.09</v>
      </c>
      <c r="J10" s="62" t="n">
        <f aca="false">H10/3600</f>
        <v>1.35749444444444</v>
      </c>
      <c r="L10" s="60" t="n">
        <v>20597.4384</v>
      </c>
      <c r="M10" s="61" t="n">
        <v>34.0683</v>
      </c>
      <c r="N10" s="61" t="n">
        <v>39.7767</v>
      </c>
      <c r="O10" s="61" t="n">
        <v>40.5372</v>
      </c>
      <c r="P10" s="61" t="n">
        <v>4777.17</v>
      </c>
      <c r="Q10" s="61" t="n">
        <v>85.5</v>
      </c>
      <c r="R10" s="63" t="n">
        <f aca="false">P10/3600</f>
        <v>1.3269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32.03</v>
      </c>
      <c r="I11" s="50" t="n">
        <v>204.1</v>
      </c>
      <c r="J11" s="51" t="n">
        <f aca="false">H11/3600</f>
        <v>4.34223055555556</v>
      </c>
      <c r="L11" s="49" t="n">
        <v>376119.0224</v>
      </c>
      <c r="M11" s="50" t="n">
        <v>42.7407</v>
      </c>
      <c r="N11" s="50" t="n">
        <v>43.1259</v>
      </c>
      <c r="O11" s="50" t="n">
        <v>41.5913</v>
      </c>
      <c r="P11" s="50" t="n">
        <v>15085.06</v>
      </c>
      <c r="Q11" s="50" t="n">
        <v>201.79</v>
      </c>
      <c r="R11" s="52" t="n">
        <f aca="false">P11/3600</f>
        <v>4.1902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91.54</v>
      </c>
      <c r="I12" s="55" t="n">
        <v>183.41</v>
      </c>
      <c r="J12" s="56" t="n">
        <f aca="false">H12/3600</f>
        <v>3.77542777777778</v>
      </c>
      <c r="L12" s="54" t="n">
        <v>242739.4272</v>
      </c>
      <c r="M12" s="55" t="n">
        <v>39.1105</v>
      </c>
      <c r="N12" s="55" t="n">
        <v>40.2336</v>
      </c>
      <c r="O12" s="55" t="n">
        <v>37.9843</v>
      </c>
      <c r="P12" s="55" t="n">
        <v>13387.38</v>
      </c>
      <c r="Q12" s="55" t="n">
        <v>176.94</v>
      </c>
      <c r="R12" s="57" t="n">
        <f aca="false">P12/3600</f>
        <v>3.7187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128.48</v>
      </c>
      <c r="I13" s="55" t="n">
        <v>171.08</v>
      </c>
      <c r="J13" s="56" t="n">
        <f aca="false">H13/3600</f>
        <v>3.36902222222222</v>
      </c>
      <c r="L13" s="54" t="n">
        <v>152859.7568</v>
      </c>
      <c r="M13" s="55" t="n">
        <v>35.1048</v>
      </c>
      <c r="N13" s="55" t="n">
        <v>38.5604</v>
      </c>
      <c r="O13" s="55" t="n">
        <v>36.3142</v>
      </c>
      <c r="P13" s="55" t="n">
        <v>11878.57</v>
      </c>
      <c r="Q13" s="55" t="n">
        <v>165.93</v>
      </c>
      <c r="R13" s="57" t="n">
        <f aca="false">P13/3600</f>
        <v>3.2996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991.75</v>
      </c>
      <c r="I14" s="61" t="n">
        <v>162.69</v>
      </c>
      <c r="J14" s="62" t="n">
        <f aca="false">H14/3600</f>
        <v>3.05326388888889</v>
      </c>
      <c r="L14" s="60" t="n">
        <v>82220.4336</v>
      </c>
      <c r="M14" s="61" t="n">
        <v>30.9204</v>
      </c>
      <c r="N14" s="61" t="n">
        <v>37.1831</v>
      </c>
      <c r="O14" s="61" t="n">
        <v>35.0212</v>
      </c>
      <c r="P14" s="61" t="n">
        <v>10561.95</v>
      </c>
      <c r="Q14" s="61" t="n">
        <v>157.04</v>
      </c>
      <c r="R14" s="63" t="n">
        <f aca="false">P14/3600</f>
        <v>2.9338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045.27</v>
      </c>
      <c r="I15" s="50" t="n">
        <v>148.35</v>
      </c>
      <c r="J15" s="51" t="n">
        <f aca="false">H15/3600</f>
        <v>3.06813055555556</v>
      </c>
      <c r="L15" s="49" t="n">
        <v>98104.8432</v>
      </c>
      <c r="M15" s="50" t="n">
        <v>43.9906</v>
      </c>
      <c r="N15" s="50" t="n">
        <v>47.2081</v>
      </c>
      <c r="O15" s="50" t="n">
        <v>46.7336</v>
      </c>
      <c r="P15" s="50" t="n">
        <v>10772.8</v>
      </c>
      <c r="Q15" s="50" t="n">
        <v>145.06</v>
      </c>
      <c r="R15" s="52" t="n">
        <f aca="false">P15/3600</f>
        <v>2.9924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99.27</v>
      </c>
      <c r="I16" s="55" t="n">
        <v>132.43</v>
      </c>
      <c r="J16" s="56" t="n">
        <f aca="false">H16/3600</f>
        <v>2.63868611111111</v>
      </c>
      <c r="L16" s="54" t="n">
        <v>46144.1904</v>
      </c>
      <c r="M16" s="55" t="n">
        <v>41.5239</v>
      </c>
      <c r="N16" s="55" t="n">
        <v>46.1515</v>
      </c>
      <c r="O16" s="55" t="n">
        <v>45.8667</v>
      </c>
      <c r="P16" s="55" t="n">
        <v>9474.82</v>
      </c>
      <c r="Q16" s="55" t="n">
        <v>129.42</v>
      </c>
      <c r="R16" s="57" t="n">
        <f aca="false">P16/3600</f>
        <v>2.6318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969.82</v>
      </c>
      <c r="I17" s="55" t="n">
        <v>125.46</v>
      </c>
      <c r="J17" s="56" t="n">
        <f aca="false">H17/3600</f>
        <v>2.49161666666667</v>
      </c>
      <c r="L17" s="54" t="n">
        <v>26253.472</v>
      </c>
      <c r="M17" s="55" t="n">
        <v>39.9489</v>
      </c>
      <c r="N17" s="55" t="n">
        <v>45.3481</v>
      </c>
      <c r="O17" s="55" t="n">
        <v>45.1642</v>
      </c>
      <c r="P17" s="55" t="n">
        <v>8757.78</v>
      </c>
      <c r="Q17" s="55" t="n">
        <v>119.86</v>
      </c>
      <c r="R17" s="57" t="n">
        <f aca="false">P17/3600</f>
        <v>2.4327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443.82</v>
      </c>
      <c r="I18" s="61" t="n">
        <v>115.76</v>
      </c>
      <c r="J18" s="62" t="n">
        <f aca="false">H18/3600</f>
        <v>2.34550555555556</v>
      </c>
      <c r="L18" s="60" t="n">
        <v>14711.6848</v>
      </c>
      <c r="M18" s="61" t="n">
        <v>38.2088</v>
      </c>
      <c r="N18" s="61" t="n">
        <v>44.7613</v>
      </c>
      <c r="O18" s="61" t="n">
        <v>44.6199</v>
      </c>
      <c r="P18" s="61" t="n">
        <v>8475.99</v>
      </c>
      <c r="Q18" s="61" t="n">
        <v>115.67</v>
      </c>
      <c r="R18" s="63" t="n">
        <f aca="false">P18/3600</f>
        <v>2.354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62.5</v>
      </c>
      <c r="I19" s="72" t="n">
        <v>71.39</v>
      </c>
      <c r="J19" s="51" t="n">
        <f aca="false">H19/3600</f>
        <v>1.32291666666667</v>
      </c>
      <c r="L19" s="71" t="n">
        <v>22051.5144</v>
      </c>
      <c r="M19" s="72" t="n">
        <v>42.8894</v>
      </c>
      <c r="N19" s="72" t="n">
        <v>44.6617</v>
      </c>
      <c r="O19" s="72" t="n">
        <v>46.1804</v>
      </c>
      <c r="P19" s="72" t="n">
        <v>4643.84</v>
      </c>
      <c r="Q19" s="72" t="n">
        <v>69.83</v>
      </c>
      <c r="R19" s="51" t="n">
        <f aca="false">P19/3600</f>
        <v>1.289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58.97</v>
      </c>
      <c r="I20" s="74" t="n">
        <v>64.58</v>
      </c>
      <c r="J20" s="56" t="n">
        <f aca="false">H20/3600</f>
        <v>1.15526944444444</v>
      </c>
      <c r="L20" s="73" t="n">
        <v>12104.0928</v>
      </c>
      <c r="M20" s="74" t="n">
        <v>41.2023</v>
      </c>
      <c r="N20" s="74" t="n">
        <v>42.8477</v>
      </c>
      <c r="O20" s="74" t="n">
        <v>43.739</v>
      </c>
      <c r="P20" s="74" t="n">
        <v>4032.46</v>
      </c>
      <c r="Q20" s="74" t="n">
        <v>63.23</v>
      </c>
      <c r="R20" s="56" t="n">
        <f aca="false">P20/3600</f>
        <v>1.120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28.96</v>
      </c>
      <c r="I21" s="74" t="n">
        <v>61.41</v>
      </c>
      <c r="J21" s="56" t="n">
        <f aca="false">H21/3600</f>
        <v>1.0636</v>
      </c>
      <c r="L21" s="73" t="n">
        <v>6840.6624</v>
      </c>
      <c r="M21" s="74" t="n">
        <v>39.1197</v>
      </c>
      <c r="N21" s="74" t="n">
        <v>41.4543</v>
      </c>
      <c r="O21" s="74" t="n">
        <v>42.1498</v>
      </c>
      <c r="P21" s="74" t="n">
        <v>3777.18</v>
      </c>
      <c r="Q21" s="74" t="n">
        <v>59.02</v>
      </c>
      <c r="R21" s="56" t="n">
        <f aca="false">P21/3600</f>
        <v>1.049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79.89</v>
      </c>
      <c r="I22" s="76" t="n">
        <v>55.73</v>
      </c>
      <c r="J22" s="62" t="n">
        <f aca="false">H22/3600</f>
        <v>0.994413888888889</v>
      </c>
      <c r="L22" s="75" t="n">
        <v>3825.108</v>
      </c>
      <c r="M22" s="76" t="n">
        <v>36.6343</v>
      </c>
      <c r="N22" s="76" t="n">
        <v>40.4502</v>
      </c>
      <c r="O22" s="76" t="n">
        <v>41.2176</v>
      </c>
      <c r="P22" s="76" t="n">
        <v>3528.38</v>
      </c>
      <c r="Q22" s="76" t="n">
        <v>54.72</v>
      </c>
      <c r="R22" s="62" t="n">
        <f aca="false">P22/3600</f>
        <v>0.9801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0.31</v>
      </c>
      <c r="I23" s="72" t="n">
        <v>94.47</v>
      </c>
      <c r="J23" s="51" t="n">
        <f aca="false">H23/3600</f>
        <v>1.55841944444444</v>
      </c>
      <c r="L23" s="71" t="n">
        <v>52473.564</v>
      </c>
      <c r="M23" s="72" t="n">
        <v>41.8941</v>
      </c>
      <c r="N23" s="72" t="n">
        <v>43.6047</v>
      </c>
      <c r="O23" s="72" t="n">
        <v>44.2974</v>
      </c>
      <c r="P23" s="72" t="n">
        <v>5445.38</v>
      </c>
      <c r="Q23" s="72" t="n">
        <v>93.67</v>
      </c>
      <c r="R23" s="51" t="n">
        <f aca="false">P23/3600</f>
        <v>1.5126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745.66</v>
      </c>
      <c r="I24" s="74" t="n">
        <v>82.35</v>
      </c>
      <c r="J24" s="56" t="n">
        <f aca="false">H24/3600</f>
        <v>1.31823888888889</v>
      </c>
      <c r="L24" s="73" t="n">
        <v>28505.1328</v>
      </c>
      <c r="M24" s="74" t="n">
        <v>38.8042</v>
      </c>
      <c r="N24" s="74" t="n">
        <v>41.0465</v>
      </c>
      <c r="O24" s="74" t="n">
        <v>41.3121</v>
      </c>
      <c r="P24" s="74" t="n">
        <v>4638.03</v>
      </c>
      <c r="Q24" s="74" t="n">
        <v>81.34</v>
      </c>
      <c r="R24" s="56" t="n">
        <f aca="false">P24/3600</f>
        <v>1.2883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85.77</v>
      </c>
      <c r="I25" s="74" t="n">
        <v>74.41</v>
      </c>
      <c r="J25" s="56" t="n">
        <f aca="false">H25/3600</f>
        <v>1.16271388888889</v>
      </c>
      <c r="L25" s="73" t="n">
        <v>14828.4688</v>
      </c>
      <c r="M25" s="74" t="n">
        <v>35.7484</v>
      </c>
      <c r="N25" s="74" t="n">
        <v>39.1688</v>
      </c>
      <c r="O25" s="74" t="n">
        <v>39.6679</v>
      </c>
      <c r="P25" s="74" t="n">
        <v>4108.5</v>
      </c>
      <c r="Q25" s="74" t="n">
        <v>71.13</v>
      </c>
      <c r="R25" s="56" t="n">
        <f aca="false">P25/3600</f>
        <v>1.141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805.28</v>
      </c>
      <c r="I26" s="76" t="n">
        <v>63.81</v>
      </c>
      <c r="J26" s="62" t="n">
        <f aca="false">H26/3600</f>
        <v>1.05702222222222</v>
      </c>
      <c r="L26" s="75" t="n">
        <v>7298.2896</v>
      </c>
      <c r="M26" s="76" t="n">
        <v>32.8607</v>
      </c>
      <c r="N26" s="76" t="n">
        <v>37.9347</v>
      </c>
      <c r="O26" s="76" t="n">
        <v>38.8269</v>
      </c>
      <c r="P26" s="76" t="n">
        <v>3782.37</v>
      </c>
      <c r="Q26" s="76" t="n">
        <v>63.77</v>
      </c>
      <c r="R26" s="62" t="n">
        <f aca="false">P26/3600</f>
        <v>1.050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90.25</v>
      </c>
      <c r="I27" s="72" t="n">
        <v>194.06</v>
      </c>
      <c r="J27" s="51" t="n">
        <f aca="false">H27/3600</f>
        <v>3.30284722222222</v>
      </c>
      <c r="L27" s="71" t="n">
        <v>105659.1752</v>
      </c>
      <c r="M27" s="72" t="n">
        <v>40.7268</v>
      </c>
      <c r="N27" s="72" t="n">
        <v>41.8321</v>
      </c>
      <c r="O27" s="72" t="n">
        <v>44.3778</v>
      </c>
      <c r="P27" s="72" t="n">
        <v>11677.95</v>
      </c>
      <c r="Q27" s="72" t="n">
        <v>190.44</v>
      </c>
      <c r="R27" s="51" t="n">
        <f aca="false">P27/3600</f>
        <v>3.243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821.42</v>
      </c>
      <c r="I28" s="74" t="n">
        <v>165.94</v>
      </c>
      <c r="J28" s="56" t="n">
        <f aca="false">H28/3600</f>
        <v>2.72817222222222</v>
      </c>
      <c r="L28" s="73" t="n">
        <v>48886.8112</v>
      </c>
      <c r="M28" s="74" t="n">
        <v>38.0806</v>
      </c>
      <c r="N28" s="74" t="n">
        <v>39.5347</v>
      </c>
      <c r="O28" s="74" t="n">
        <v>42.2007</v>
      </c>
      <c r="P28" s="74" t="n">
        <v>9676.92</v>
      </c>
      <c r="Q28" s="74" t="n">
        <v>161.72</v>
      </c>
      <c r="R28" s="56" t="n">
        <f aca="false">P28/3600</f>
        <v>2.6880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656.59</v>
      </c>
      <c r="I29" s="74" t="n">
        <v>146.82</v>
      </c>
      <c r="J29" s="56" t="n">
        <f aca="false">H29/3600</f>
        <v>2.40460833333333</v>
      </c>
      <c r="L29" s="73" t="n">
        <v>26569.74</v>
      </c>
      <c r="M29" s="74" t="n">
        <v>35.8531</v>
      </c>
      <c r="N29" s="74" t="n">
        <v>38.4529</v>
      </c>
      <c r="O29" s="74" t="n">
        <v>40.4636</v>
      </c>
      <c r="P29" s="74" t="n">
        <v>8470.4</v>
      </c>
      <c r="Q29" s="74" t="n">
        <v>147.09</v>
      </c>
      <c r="R29" s="56" t="n">
        <f aca="false">P29/3600</f>
        <v>2.352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044.7</v>
      </c>
      <c r="I30" s="76" t="n">
        <v>135.33</v>
      </c>
      <c r="J30" s="62" t="n">
        <f aca="false">H30/3600</f>
        <v>2.23463888888889</v>
      </c>
      <c r="L30" s="75" t="n">
        <v>14414.204</v>
      </c>
      <c r="M30" s="76" t="n">
        <v>33.4117</v>
      </c>
      <c r="N30" s="76" t="n">
        <v>37.608</v>
      </c>
      <c r="O30" s="76" t="n">
        <v>39.1779</v>
      </c>
      <c r="P30" s="76" t="n">
        <v>7798.43</v>
      </c>
      <c r="Q30" s="76" t="n">
        <v>133.35</v>
      </c>
      <c r="R30" s="62" t="n">
        <f aca="false">P30/3600</f>
        <v>2.166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018.49</v>
      </c>
      <c r="I31" s="72" t="n">
        <v>168.21</v>
      </c>
      <c r="J31" s="51" t="n">
        <f aca="false">H31/3600</f>
        <v>3.06069166666667</v>
      </c>
      <c r="L31" s="71" t="n">
        <v>71493.6384</v>
      </c>
      <c r="M31" s="72" t="n">
        <v>41.4189</v>
      </c>
      <c r="N31" s="72" t="n">
        <v>44.4853</v>
      </c>
      <c r="O31" s="72" t="n">
        <v>46.1691</v>
      </c>
      <c r="P31" s="72" t="n">
        <v>10790.94</v>
      </c>
      <c r="Q31" s="72" t="n">
        <v>166.87</v>
      </c>
      <c r="R31" s="51" t="n">
        <f aca="false">P31/3600</f>
        <v>2.9974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271.93</v>
      </c>
      <c r="I32" s="74" t="n">
        <v>143.63</v>
      </c>
      <c r="J32" s="56" t="n">
        <f aca="false">H32/3600</f>
        <v>2.57553611111111</v>
      </c>
      <c r="L32" s="73" t="n">
        <v>29393.3832</v>
      </c>
      <c r="M32" s="74" t="n">
        <v>38.8268</v>
      </c>
      <c r="N32" s="74" t="n">
        <v>42.9197</v>
      </c>
      <c r="O32" s="74" t="n">
        <v>43.882</v>
      </c>
      <c r="P32" s="74" t="n">
        <v>8984.07</v>
      </c>
      <c r="Q32" s="74" t="n">
        <v>145.8</v>
      </c>
      <c r="R32" s="56" t="n">
        <f aca="false">P32/3600</f>
        <v>2.495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213.43</v>
      </c>
      <c r="I33" s="74" t="n">
        <v>132.48</v>
      </c>
      <c r="J33" s="56" t="n">
        <f aca="false">H33/3600</f>
        <v>2.28150833333333</v>
      </c>
      <c r="L33" s="73" t="n">
        <v>15322.2912</v>
      </c>
      <c r="M33" s="74" t="n">
        <v>37.0481</v>
      </c>
      <c r="N33" s="74" t="n">
        <v>41.5223</v>
      </c>
      <c r="O33" s="74" t="n">
        <v>41.9555</v>
      </c>
      <c r="P33" s="74" t="n">
        <v>7996.84</v>
      </c>
      <c r="Q33" s="74" t="n">
        <v>134.08</v>
      </c>
      <c r="R33" s="56" t="n">
        <f aca="false">P33/3600</f>
        <v>2.2213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676.98</v>
      </c>
      <c r="I34" s="76" t="n">
        <v>122.14</v>
      </c>
      <c r="J34" s="62" t="n">
        <f aca="false">H34/3600</f>
        <v>2.13249444444444</v>
      </c>
      <c r="L34" s="75" t="n">
        <v>8546.1728</v>
      </c>
      <c r="M34" s="76" t="n">
        <v>35.057</v>
      </c>
      <c r="N34" s="76" t="n">
        <v>40.4196</v>
      </c>
      <c r="O34" s="76" t="n">
        <v>40.5105</v>
      </c>
      <c r="P34" s="76" t="n">
        <v>7543.21</v>
      </c>
      <c r="Q34" s="76" t="n">
        <v>119.8</v>
      </c>
      <c r="R34" s="62" t="n">
        <f aca="false">P34/3600</f>
        <v>2.095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5079.5</v>
      </c>
      <c r="I35" s="72" t="n">
        <v>238.77</v>
      </c>
      <c r="J35" s="51" t="n">
        <f aca="false">H35/3600</f>
        <v>4.18875</v>
      </c>
      <c r="L35" s="71" t="n">
        <v>182745.3232</v>
      </c>
      <c r="M35" s="72" t="n">
        <v>42.6573</v>
      </c>
      <c r="N35" s="72" t="n">
        <v>42.7816</v>
      </c>
      <c r="O35" s="72" t="n">
        <v>44.4893</v>
      </c>
      <c r="P35" s="72" t="n">
        <v>14752.85</v>
      </c>
      <c r="Q35" s="72" t="n">
        <v>236.71</v>
      </c>
      <c r="R35" s="51" t="n">
        <f aca="false">P35/3600</f>
        <v>4.0980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359.85</v>
      </c>
      <c r="I36" s="74" t="n">
        <v>205.35</v>
      </c>
      <c r="J36" s="56" t="n">
        <f aca="false">H36/3600</f>
        <v>3.43329166666667</v>
      </c>
      <c r="L36" s="73" t="n">
        <v>79927.9128</v>
      </c>
      <c r="M36" s="74" t="n">
        <v>37.1973</v>
      </c>
      <c r="N36" s="74" t="n">
        <v>40.7835</v>
      </c>
      <c r="O36" s="74" t="n">
        <v>42.94</v>
      </c>
      <c r="P36" s="74" t="n">
        <v>12200.06</v>
      </c>
      <c r="Q36" s="74" t="n">
        <v>201.85</v>
      </c>
      <c r="R36" s="56" t="n">
        <f aca="false">P36/3600</f>
        <v>3.3889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702.05</v>
      </c>
      <c r="I37" s="74" t="n">
        <v>187.08</v>
      </c>
      <c r="J37" s="56" t="n">
        <f aca="false">H37/3600</f>
        <v>2.97279166666667</v>
      </c>
      <c r="L37" s="73" t="n">
        <v>40833.576</v>
      </c>
      <c r="M37" s="74" t="n">
        <v>34.64</v>
      </c>
      <c r="N37" s="74" t="n">
        <v>39.2737</v>
      </c>
      <c r="O37" s="74" t="n">
        <v>41.6367</v>
      </c>
      <c r="P37" s="74" t="n">
        <v>10586.76</v>
      </c>
      <c r="Q37" s="74" t="n">
        <v>184.87</v>
      </c>
      <c r="R37" s="56" t="n">
        <f aca="false">P37/3600</f>
        <v>2.9407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883.28</v>
      </c>
      <c r="I38" s="76" t="n">
        <v>168.22</v>
      </c>
      <c r="J38" s="62" t="n">
        <f aca="false">H38/3600</f>
        <v>2.74535555555556</v>
      </c>
      <c r="L38" s="75" t="n">
        <v>22077.696</v>
      </c>
      <c r="M38" s="76" t="n">
        <v>32.217</v>
      </c>
      <c r="N38" s="76" t="n">
        <v>38.2201</v>
      </c>
      <c r="O38" s="76" t="n">
        <v>40.6382</v>
      </c>
      <c r="P38" s="76" t="n">
        <v>9644.42</v>
      </c>
      <c r="Q38" s="76" t="n">
        <v>166.41</v>
      </c>
      <c r="R38" s="62" t="n">
        <f aca="false">P38/3600</f>
        <v>2.679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327.99</v>
      </c>
      <c r="I39" s="72" t="n">
        <v>41.02</v>
      </c>
      <c r="J39" s="51" t="n">
        <f aca="false">H39/3600</f>
        <v>0.646663888888889</v>
      </c>
      <c r="L39" s="71" t="n">
        <v>20711.8896</v>
      </c>
      <c r="M39" s="72" t="n">
        <v>41.9841</v>
      </c>
      <c r="N39" s="72" t="n">
        <v>44.0599</v>
      </c>
      <c r="O39" s="72" t="n">
        <v>44.7729</v>
      </c>
      <c r="P39" s="72" t="n">
        <v>2275.69</v>
      </c>
      <c r="Q39" s="72" t="n">
        <v>40.45</v>
      </c>
      <c r="R39" s="51" t="n">
        <f aca="false">P39/3600</f>
        <v>0.6321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1.85</v>
      </c>
      <c r="I40" s="74" t="n">
        <v>36.67</v>
      </c>
      <c r="J40" s="56" t="n">
        <f aca="false">H40/3600</f>
        <v>0.558847222222222</v>
      </c>
      <c r="L40" s="73" t="n">
        <v>11162.6832</v>
      </c>
      <c r="M40" s="74" t="n">
        <v>38.5615</v>
      </c>
      <c r="N40" s="74" t="n">
        <v>41.2913</v>
      </c>
      <c r="O40" s="74" t="n">
        <v>41.6802</v>
      </c>
      <c r="P40" s="74" t="n">
        <v>1973.86</v>
      </c>
      <c r="Q40" s="74" t="n">
        <v>35.46</v>
      </c>
      <c r="R40" s="56" t="n">
        <f aca="false">P40/3600</f>
        <v>0.5482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57.88</v>
      </c>
      <c r="I41" s="74" t="n">
        <v>32.14</v>
      </c>
      <c r="J41" s="56" t="n">
        <f aca="false">H41/3600</f>
        <v>0.4883</v>
      </c>
      <c r="L41" s="73" t="n">
        <v>5979.7048</v>
      </c>
      <c r="M41" s="74" t="n">
        <v>35.5969</v>
      </c>
      <c r="N41" s="74" t="n">
        <v>39.335</v>
      </c>
      <c r="O41" s="74" t="n">
        <v>39.439</v>
      </c>
      <c r="P41" s="74" t="n">
        <v>1707.64</v>
      </c>
      <c r="Q41" s="74" t="n">
        <v>30.72</v>
      </c>
      <c r="R41" s="56" t="n">
        <f aca="false">P41/3600</f>
        <v>0.4743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81.75</v>
      </c>
      <c r="I42" s="76" t="n">
        <v>27.44</v>
      </c>
      <c r="J42" s="62" t="n">
        <f aca="false">H42/3600</f>
        <v>0.439375</v>
      </c>
      <c r="L42" s="75" t="n">
        <v>3327.272</v>
      </c>
      <c r="M42" s="76" t="n">
        <v>32.9628</v>
      </c>
      <c r="N42" s="76" t="n">
        <v>37.8184</v>
      </c>
      <c r="O42" s="76" t="n">
        <v>37.7227</v>
      </c>
      <c r="P42" s="76" t="n">
        <v>1560.65</v>
      </c>
      <c r="Q42" s="76" t="n">
        <v>27.66</v>
      </c>
      <c r="R42" s="62" t="n">
        <f aca="false">P42/3600</f>
        <v>0.4335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65.51</v>
      </c>
      <c r="I43" s="72" t="n">
        <v>44.56</v>
      </c>
      <c r="J43" s="51" t="n">
        <f aca="false">H43/3600</f>
        <v>0.740419444444445</v>
      </c>
      <c r="L43" s="71" t="n">
        <v>23289.556</v>
      </c>
      <c r="M43" s="72" t="n">
        <v>42.0981</v>
      </c>
      <c r="N43" s="72" t="n">
        <v>44.1597</v>
      </c>
      <c r="O43" s="72" t="n">
        <v>45.6209</v>
      </c>
      <c r="P43" s="72" t="n">
        <v>2599.53</v>
      </c>
      <c r="Q43" s="72" t="n">
        <v>43.57</v>
      </c>
      <c r="R43" s="51" t="n">
        <f aca="false">P43/3600</f>
        <v>0.7220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54.82</v>
      </c>
      <c r="I44" s="74" t="n">
        <v>40.18</v>
      </c>
      <c r="J44" s="56" t="n">
        <f aca="false">H44/3600</f>
        <v>0.654116666666667</v>
      </c>
      <c r="L44" s="73" t="n">
        <v>13989.6584</v>
      </c>
      <c r="M44" s="74" t="n">
        <v>39.1991</v>
      </c>
      <c r="N44" s="74" t="n">
        <v>41.7462</v>
      </c>
      <c r="O44" s="74" t="n">
        <v>42.9432</v>
      </c>
      <c r="P44" s="74" t="n">
        <v>2293.68</v>
      </c>
      <c r="Q44" s="74" t="n">
        <v>39.94</v>
      </c>
      <c r="R44" s="56" t="n">
        <f aca="false">P44/3600</f>
        <v>0.6371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108.95</v>
      </c>
      <c r="I45" s="74" t="n">
        <v>36.54</v>
      </c>
      <c r="J45" s="56" t="n">
        <f aca="false">H45/3600</f>
        <v>0.585819444444444</v>
      </c>
      <c r="L45" s="73" t="n">
        <v>8268.8376</v>
      </c>
      <c r="M45" s="74" t="n">
        <v>36.1281</v>
      </c>
      <c r="N45" s="74" t="n">
        <v>39.8316</v>
      </c>
      <c r="O45" s="74" t="n">
        <v>40.8316</v>
      </c>
      <c r="P45" s="74" t="n">
        <v>2080.02</v>
      </c>
      <c r="Q45" s="74" t="n">
        <v>35.41</v>
      </c>
      <c r="R45" s="56" t="n">
        <f aca="false">P45/3600</f>
        <v>0.5777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35.97</v>
      </c>
      <c r="I46" s="76" t="n">
        <v>32.39</v>
      </c>
      <c r="J46" s="62" t="n">
        <f aca="false">H46/3600</f>
        <v>0.537769444444444</v>
      </c>
      <c r="L46" s="75" t="n">
        <v>4744.3048</v>
      </c>
      <c r="M46" s="76" t="n">
        <v>33.0099</v>
      </c>
      <c r="N46" s="76" t="n">
        <v>38.409</v>
      </c>
      <c r="O46" s="76" t="n">
        <v>39.295</v>
      </c>
      <c r="P46" s="76" t="n">
        <v>1911.49</v>
      </c>
      <c r="Q46" s="76" t="n">
        <v>31.76</v>
      </c>
      <c r="R46" s="62" t="n">
        <f aca="false">P46/3600</f>
        <v>0.53096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45.11</v>
      </c>
      <c r="I47" s="72" t="n">
        <v>45.07</v>
      </c>
      <c r="J47" s="51" t="n">
        <f aca="false">H47/3600</f>
        <v>0.762530555555556</v>
      </c>
      <c r="L47" s="71" t="n">
        <v>43715.5728</v>
      </c>
      <c r="M47" s="72" t="n">
        <v>41.2106</v>
      </c>
      <c r="N47" s="72" t="n">
        <v>42.6236</v>
      </c>
      <c r="O47" s="72" t="n">
        <v>43.5124</v>
      </c>
      <c r="P47" s="72" t="n">
        <v>2671.26</v>
      </c>
      <c r="Q47" s="72" t="n">
        <v>44.99</v>
      </c>
      <c r="R47" s="51" t="n">
        <f aca="false">P47/3600</f>
        <v>0.7420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17.33</v>
      </c>
      <c r="I48" s="74" t="n">
        <v>40.18</v>
      </c>
      <c r="J48" s="56" t="n">
        <f aca="false">H48/3600</f>
        <v>0.671480555555556</v>
      </c>
      <c r="L48" s="73" t="n">
        <v>27099.7504</v>
      </c>
      <c r="M48" s="74" t="n">
        <v>36.9666</v>
      </c>
      <c r="N48" s="74" t="n">
        <v>39.368</v>
      </c>
      <c r="O48" s="74" t="n">
        <v>40.1721</v>
      </c>
      <c r="P48" s="74" t="n">
        <v>2348.45</v>
      </c>
      <c r="Q48" s="74" t="n">
        <v>40.28</v>
      </c>
      <c r="R48" s="56" t="n">
        <f aca="false">P48/3600</f>
        <v>0.6523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11.71</v>
      </c>
      <c r="I49" s="74" t="n">
        <v>37.01</v>
      </c>
      <c r="J49" s="56" t="n">
        <f aca="false">H49/3600</f>
        <v>0.586586111111111</v>
      </c>
      <c r="L49" s="73" t="n">
        <v>16244.4432</v>
      </c>
      <c r="M49" s="74" t="n">
        <v>33.164</v>
      </c>
      <c r="N49" s="74" t="n">
        <v>37.214</v>
      </c>
      <c r="O49" s="74" t="n">
        <v>37.8857</v>
      </c>
      <c r="P49" s="74" t="n">
        <v>2086.65</v>
      </c>
      <c r="Q49" s="74" t="n">
        <v>36.19</v>
      </c>
      <c r="R49" s="56" t="n">
        <f aca="false">P49/3600</f>
        <v>0.579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67.69</v>
      </c>
      <c r="I50" s="76" t="n">
        <v>33.41</v>
      </c>
      <c r="J50" s="62" t="n">
        <f aca="false">H50/3600</f>
        <v>0.518802777777778</v>
      </c>
      <c r="L50" s="75" t="n">
        <v>8869.0704</v>
      </c>
      <c r="M50" s="76" t="n">
        <v>29.4704</v>
      </c>
      <c r="N50" s="76" t="n">
        <v>35.7346</v>
      </c>
      <c r="O50" s="76" t="n">
        <v>36.3423</v>
      </c>
      <c r="P50" s="76" t="n">
        <v>1827.63</v>
      </c>
      <c r="Q50" s="76" t="n">
        <v>33.36</v>
      </c>
      <c r="R50" s="62" t="n">
        <f aca="false">P50/3600</f>
        <v>0.507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92.92</v>
      </c>
      <c r="I51" s="72" t="n">
        <v>23.1</v>
      </c>
      <c r="J51" s="51" t="n">
        <f aca="false">H51/3600</f>
        <v>0.386922222222222</v>
      </c>
      <c r="L51" s="71" t="n">
        <v>15024.2408</v>
      </c>
      <c r="M51" s="72" t="n">
        <v>42.524</v>
      </c>
      <c r="N51" s="72" t="n">
        <v>43.8928</v>
      </c>
      <c r="O51" s="72" t="n">
        <v>44.6597</v>
      </c>
      <c r="P51" s="72" t="n">
        <v>1344.92</v>
      </c>
      <c r="Q51" s="72" t="n">
        <v>22.8</v>
      </c>
      <c r="R51" s="51" t="n">
        <f aca="false">P51/3600</f>
        <v>0.3735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1.26</v>
      </c>
      <c r="I52" s="74" t="n">
        <v>21.11</v>
      </c>
      <c r="J52" s="56" t="n">
        <f aca="false">H52/3600</f>
        <v>0.342016666666667</v>
      </c>
      <c r="L52" s="73" t="n">
        <v>9030.0584</v>
      </c>
      <c r="M52" s="74" t="n">
        <v>39.1418</v>
      </c>
      <c r="N52" s="74" t="n">
        <v>40.4525</v>
      </c>
      <c r="O52" s="74" t="n">
        <v>41.8216</v>
      </c>
      <c r="P52" s="74" t="n">
        <v>1199.1</v>
      </c>
      <c r="Q52" s="74" t="n">
        <v>20.34</v>
      </c>
      <c r="R52" s="56" t="n">
        <f aca="false">P52/3600</f>
        <v>0.3330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84.05</v>
      </c>
      <c r="I53" s="74" t="n">
        <v>18.74</v>
      </c>
      <c r="J53" s="56" t="n">
        <f aca="false">H53/3600</f>
        <v>0.301125</v>
      </c>
      <c r="L53" s="73" t="n">
        <v>5168.856</v>
      </c>
      <c r="M53" s="74" t="n">
        <v>35.7255</v>
      </c>
      <c r="N53" s="74" t="n">
        <v>38.0659</v>
      </c>
      <c r="O53" s="74" t="n">
        <v>39.8766</v>
      </c>
      <c r="P53" s="74" t="n">
        <v>1065.05</v>
      </c>
      <c r="Q53" s="74" t="n">
        <v>18.3</v>
      </c>
      <c r="R53" s="56" t="n">
        <f aca="false">P53/3600</f>
        <v>0.2958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8.91</v>
      </c>
      <c r="I54" s="76" t="n">
        <v>17.21</v>
      </c>
      <c r="J54" s="62" t="n">
        <f aca="false">H54/3600</f>
        <v>0.271919444444444</v>
      </c>
      <c r="L54" s="75" t="n">
        <v>2617.3664</v>
      </c>
      <c r="M54" s="76" t="n">
        <v>32.2743</v>
      </c>
      <c r="N54" s="76" t="n">
        <v>36.6272</v>
      </c>
      <c r="O54" s="76" t="n">
        <v>38.4175</v>
      </c>
      <c r="P54" s="76" t="n">
        <v>966.18</v>
      </c>
      <c r="Q54" s="76" t="n">
        <v>16.61</v>
      </c>
      <c r="R54" s="62" t="n">
        <f aca="false">P54/3600</f>
        <v>0.268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06</v>
      </c>
      <c r="I55" s="72" t="n">
        <v>9.37</v>
      </c>
      <c r="J55" s="51" t="n">
        <f aca="false">H55/3600</f>
        <v>0.149461111111111</v>
      </c>
      <c r="L55" s="71" t="n">
        <v>5295.8928</v>
      </c>
      <c r="M55" s="72" t="n">
        <v>43.2088</v>
      </c>
      <c r="N55" s="72" t="n">
        <v>45.2644</v>
      </c>
      <c r="O55" s="72" t="n">
        <v>45.0877</v>
      </c>
      <c r="P55" s="72" t="n">
        <v>526.89</v>
      </c>
      <c r="Q55" s="72" t="n">
        <v>9.2</v>
      </c>
      <c r="R55" s="51" t="n">
        <f aca="false">P55/3600</f>
        <v>0.1463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5.31</v>
      </c>
      <c r="I56" s="74" t="n">
        <v>8.41</v>
      </c>
      <c r="J56" s="56" t="n">
        <f aca="false">H56/3600</f>
        <v>0.134808333333333</v>
      </c>
      <c r="L56" s="73" t="n">
        <v>3164.7184</v>
      </c>
      <c r="M56" s="74" t="n">
        <v>39.5567</v>
      </c>
      <c r="N56" s="74" t="n">
        <v>42.2241</v>
      </c>
      <c r="O56" s="74" t="n">
        <v>41.7546</v>
      </c>
      <c r="P56" s="74" t="n">
        <v>476.39</v>
      </c>
      <c r="Q56" s="74" t="n">
        <v>8.32</v>
      </c>
      <c r="R56" s="56" t="n">
        <f aca="false">P56/3600</f>
        <v>0.1323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37.96</v>
      </c>
      <c r="I57" s="74" t="n">
        <v>7.58</v>
      </c>
      <c r="J57" s="56" t="n">
        <f aca="false">H57/3600</f>
        <v>0.121655555555556</v>
      </c>
      <c r="L57" s="73" t="n">
        <v>1817.6664</v>
      </c>
      <c r="M57" s="74" t="n">
        <v>36.0961</v>
      </c>
      <c r="N57" s="74" t="n">
        <v>39.9241</v>
      </c>
      <c r="O57" s="74" t="n">
        <v>39.273</v>
      </c>
      <c r="P57" s="74" t="n">
        <v>426.7</v>
      </c>
      <c r="Q57" s="74" t="n">
        <v>7.3</v>
      </c>
      <c r="R57" s="56" t="n">
        <f aca="false">P57/3600</f>
        <v>0.118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96.54</v>
      </c>
      <c r="I58" s="76" t="n">
        <v>6.71</v>
      </c>
      <c r="J58" s="62" t="n">
        <f aca="false">H58/3600</f>
        <v>0.11015</v>
      </c>
      <c r="L58" s="75" t="n">
        <v>1012.0744</v>
      </c>
      <c r="M58" s="76" t="n">
        <v>32.8751</v>
      </c>
      <c r="N58" s="76" t="n">
        <v>38.3109</v>
      </c>
      <c r="O58" s="76" t="n">
        <v>37.4671</v>
      </c>
      <c r="P58" s="76" t="n">
        <v>384.69</v>
      </c>
      <c r="Q58" s="76" t="n">
        <v>6.61</v>
      </c>
      <c r="R58" s="62" t="n">
        <f aca="false">P58/3600</f>
        <v>0.1068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70.95</v>
      </c>
      <c r="I59" s="72" t="n">
        <v>12.95</v>
      </c>
      <c r="J59" s="51" t="n">
        <f aca="false">H59/3600</f>
        <v>0.214152777777778</v>
      </c>
      <c r="L59" s="71" t="n">
        <v>13036.08</v>
      </c>
      <c r="M59" s="72" t="n">
        <v>41.3287</v>
      </c>
      <c r="N59" s="72" t="n">
        <v>43.3507</v>
      </c>
      <c r="O59" s="72" t="n">
        <v>44.3354</v>
      </c>
      <c r="P59" s="72" t="n">
        <v>759.29</v>
      </c>
      <c r="Q59" s="72" t="n">
        <v>13.25</v>
      </c>
      <c r="R59" s="51" t="n">
        <f aca="false">P59/3600</f>
        <v>0.210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2.95</v>
      </c>
      <c r="I60" s="74" t="n">
        <v>11.33</v>
      </c>
      <c r="J60" s="56" t="n">
        <f aca="false">H60/3600</f>
        <v>0.186930555555556</v>
      </c>
      <c r="L60" s="73" t="n">
        <v>8297.4616</v>
      </c>
      <c r="M60" s="74" t="n">
        <v>36.9004</v>
      </c>
      <c r="N60" s="74" t="n">
        <v>40.6469</v>
      </c>
      <c r="O60" s="74" t="n">
        <v>41.716</v>
      </c>
      <c r="P60" s="74" t="n">
        <v>675.44</v>
      </c>
      <c r="Q60" s="74" t="n">
        <v>11.3</v>
      </c>
      <c r="R60" s="56" t="n">
        <f aca="false">P60/3600</f>
        <v>0.187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92.46</v>
      </c>
      <c r="I61" s="74" t="n">
        <v>10.12</v>
      </c>
      <c r="J61" s="56" t="n">
        <f aca="false">H61/3600</f>
        <v>0.164572222222222</v>
      </c>
      <c r="L61" s="73" t="n">
        <v>5117.2936</v>
      </c>
      <c r="M61" s="74" t="n">
        <v>33.0802</v>
      </c>
      <c r="N61" s="74" t="n">
        <v>38.9996</v>
      </c>
      <c r="O61" s="74" t="n">
        <v>39.8835</v>
      </c>
      <c r="P61" s="74" t="n">
        <v>594.76</v>
      </c>
      <c r="Q61" s="74" t="n">
        <v>10.3</v>
      </c>
      <c r="R61" s="56" t="n">
        <f aca="false">P61/3600</f>
        <v>0.1652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27.82</v>
      </c>
      <c r="I62" s="76" t="n">
        <v>9.35</v>
      </c>
      <c r="J62" s="62" t="n">
        <f aca="false">H62/3600</f>
        <v>0.146616666666667</v>
      </c>
      <c r="L62" s="75" t="n">
        <v>3042.364</v>
      </c>
      <c r="M62" s="76" t="n">
        <v>29.53</v>
      </c>
      <c r="N62" s="76" t="n">
        <v>37.8822</v>
      </c>
      <c r="O62" s="76" t="n">
        <v>38.5563</v>
      </c>
      <c r="P62" s="76" t="n">
        <v>526.17</v>
      </c>
      <c r="Q62" s="76" t="n">
        <v>9.25</v>
      </c>
      <c r="R62" s="62" t="n">
        <f aca="false">P62/3600</f>
        <v>0.1461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6.96</v>
      </c>
      <c r="I63" s="72" t="n">
        <v>12.18</v>
      </c>
      <c r="J63" s="51" t="n">
        <f aca="false">H63/3600</f>
        <v>0.188044444444444</v>
      </c>
      <c r="L63" s="71" t="n">
        <v>11452.6672</v>
      </c>
      <c r="M63" s="72" t="n">
        <v>41.1794</v>
      </c>
      <c r="N63" s="72" t="n">
        <v>42.2823</v>
      </c>
      <c r="O63" s="72" t="n">
        <v>42.9936</v>
      </c>
      <c r="P63" s="72" t="n">
        <v>669.5</v>
      </c>
      <c r="Q63" s="72" t="n">
        <v>12.1</v>
      </c>
      <c r="R63" s="51" t="n">
        <f aca="false">P63/3600</f>
        <v>0.1859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04.45</v>
      </c>
      <c r="I64" s="74" t="n">
        <v>10.66</v>
      </c>
      <c r="J64" s="56" t="n">
        <f aca="false">H64/3600</f>
        <v>0.167902777777778</v>
      </c>
      <c r="L64" s="73" t="n">
        <v>7081.1824</v>
      </c>
      <c r="M64" s="74" t="n">
        <v>36.8358</v>
      </c>
      <c r="N64" s="74" t="n">
        <v>39.1035</v>
      </c>
      <c r="O64" s="74" t="n">
        <v>39.5896</v>
      </c>
      <c r="P64" s="74" t="n">
        <v>582.3</v>
      </c>
      <c r="Q64" s="74" t="n">
        <v>10.54</v>
      </c>
      <c r="R64" s="56" t="n">
        <f aca="false">P64/3600</f>
        <v>0.16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26.37</v>
      </c>
      <c r="I65" s="74" t="n">
        <v>9.65</v>
      </c>
      <c r="J65" s="56" t="n">
        <f aca="false">H65/3600</f>
        <v>0.146213888888889</v>
      </c>
      <c r="L65" s="73" t="n">
        <v>4047.9464</v>
      </c>
      <c r="M65" s="74" t="n">
        <v>32.8503</v>
      </c>
      <c r="N65" s="74" t="n">
        <v>36.8297</v>
      </c>
      <c r="O65" s="74" t="n">
        <v>37.2619</v>
      </c>
      <c r="P65" s="74" t="n">
        <v>514.74</v>
      </c>
      <c r="Q65" s="74" t="n">
        <v>9.43</v>
      </c>
      <c r="R65" s="56" t="n">
        <f aca="false">P65/3600</f>
        <v>0.142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8.24</v>
      </c>
      <c r="I66" s="76" t="n">
        <v>7.9</v>
      </c>
      <c r="J66" s="62" t="n">
        <f aca="false">H66/3600</f>
        <v>0.124511111111111</v>
      </c>
      <c r="L66" s="75" t="n">
        <v>2095.8976</v>
      </c>
      <c r="M66" s="76" t="n">
        <v>29.2953</v>
      </c>
      <c r="N66" s="76" t="n">
        <v>35.2953</v>
      </c>
      <c r="O66" s="76" t="n">
        <v>35.7118</v>
      </c>
      <c r="P66" s="76" t="n">
        <v>444.46</v>
      </c>
      <c r="Q66" s="76" t="n">
        <v>8.02</v>
      </c>
      <c r="R66" s="62" t="n">
        <f aca="false">P66/3600</f>
        <v>0.123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5.07</v>
      </c>
      <c r="I67" s="72" t="n">
        <v>6.14</v>
      </c>
      <c r="J67" s="51" t="n">
        <f aca="false">H67/3600</f>
        <v>0.0958527777777778</v>
      </c>
      <c r="L67" s="71" t="n">
        <v>4487.224</v>
      </c>
      <c r="M67" s="72" t="n">
        <v>42.7371</v>
      </c>
      <c r="N67" s="72" t="n">
        <v>43.3692</v>
      </c>
      <c r="O67" s="72" t="n">
        <v>44.1909</v>
      </c>
      <c r="P67" s="72" t="n">
        <v>340.85</v>
      </c>
      <c r="Q67" s="72" t="n">
        <v>6.11</v>
      </c>
      <c r="R67" s="51" t="n">
        <f aca="false">P67/3600</f>
        <v>0.0946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5.62</v>
      </c>
      <c r="I68" s="74" t="n">
        <v>5.48</v>
      </c>
      <c r="J68" s="56" t="n">
        <f aca="false">H68/3600</f>
        <v>0.0848944444444444</v>
      </c>
      <c r="L68" s="73" t="n">
        <v>2706.6632</v>
      </c>
      <c r="M68" s="74" t="n">
        <v>38.6835</v>
      </c>
      <c r="N68" s="74" t="n">
        <v>39.8913</v>
      </c>
      <c r="O68" s="74" t="n">
        <v>41.1434</v>
      </c>
      <c r="P68" s="74" t="n">
        <v>304.52</v>
      </c>
      <c r="Q68" s="74" t="n">
        <v>5.47</v>
      </c>
      <c r="R68" s="56" t="n">
        <f aca="false">P68/3600</f>
        <v>0.0845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49</v>
      </c>
      <c r="I69" s="74" t="n">
        <v>4.94</v>
      </c>
      <c r="J69" s="56" t="n">
        <f aca="false">H69/3600</f>
        <v>0.0745805555555556</v>
      </c>
      <c r="L69" s="73" t="n">
        <v>1492.8608</v>
      </c>
      <c r="M69" s="74" t="n">
        <v>34.7913</v>
      </c>
      <c r="N69" s="74" t="n">
        <v>37.6921</v>
      </c>
      <c r="O69" s="74" t="n">
        <v>38.8477</v>
      </c>
      <c r="P69" s="74" t="n">
        <v>268.11</v>
      </c>
      <c r="Q69" s="74" t="n">
        <v>4.99</v>
      </c>
      <c r="R69" s="56" t="n">
        <f aca="false">P69/3600</f>
        <v>0.074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8.58</v>
      </c>
      <c r="I70" s="76" t="n">
        <v>4.38</v>
      </c>
      <c r="J70" s="62" t="n">
        <f aca="false">H70/3600</f>
        <v>0.0662722222222222</v>
      </c>
      <c r="L70" s="75" t="n">
        <v>753.748</v>
      </c>
      <c r="M70" s="76" t="n">
        <v>31.4188</v>
      </c>
      <c r="N70" s="76" t="n">
        <v>36.1407</v>
      </c>
      <c r="O70" s="76" t="n">
        <v>37.1478</v>
      </c>
      <c r="P70" s="76" t="n">
        <v>237.07</v>
      </c>
      <c r="Q70" s="76" t="n">
        <v>4.32</v>
      </c>
      <c r="R70" s="62" t="n">
        <f aca="false">P70/3600</f>
        <v>0.0658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7.15</v>
      </c>
      <c r="I71" s="72" t="n">
        <v>90.6</v>
      </c>
      <c r="J71" s="51" t="n">
        <f aca="false">H71/3600</f>
        <v>1.47420833333333</v>
      </c>
      <c r="L71" s="71" t="n">
        <v>30255.6992</v>
      </c>
      <c r="M71" s="72" t="n">
        <v>44.1256</v>
      </c>
      <c r="N71" s="72" t="n">
        <v>47.165</v>
      </c>
      <c r="O71" s="72" t="n">
        <v>48.2348</v>
      </c>
      <c r="P71" s="72" t="n">
        <v>5210.1</v>
      </c>
      <c r="Q71" s="72" t="n">
        <v>90.01</v>
      </c>
      <c r="R71" s="51" t="n">
        <f aca="false">P71/3600</f>
        <v>1.44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807.14</v>
      </c>
      <c r="I72" s="74" t="n">
        <v>81.83</v>
      </c>
      <c r="J72" s="56" t="n">
        <f aca="false">H72/3600</f>
        <v>1.33531666666667</v>
      </c>
      <c r="L72" s="73" t="n">
        <v>18604.0064</v>
      </c>
      <c r="M72" s="74" t="n">
        <v>41.5755</v>
      </c>
      <c r="N72" s="74" t="n">
        <v>44.5688</v>
      </c>
      <c r="O72" s="74" t="n">
        <v>45.7744</v>
      </c>
      <c r="P72" s="74" t="n">
        <v>4698.79</v>
      </c>
      <c r="Q72" s="74" t="n">
        <v>81.48</v>
      </c>
      <c r="R72" s="56" t="n">
        <f aca="false">P72/3600</f>
        <v>1.3052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98.41</v>
      </c>
      <c r="I73" s="74" t="n">
        <v>78.24</v>
      </c>
      <c r="J73" s="56" t="n">
        <f aca="false">H73/3600</f>
        <v>1.24955833333333</v>
      </c>
      <c r="L73" s="73" t="n">
        <v>11448.3264</v>
      </c>
      <c r="M73" s="74" t="n">
        <v>38.6615</v>
      </c>
      <c r="N73" s="74" t="n">
        <v>42.5436</v>
      </c>
      <c r="O73" s="74" t="n">
        <v>43.7078</v>
      </c>
      <c r="P73" s="74" t="n">
        <v>4377.63</v>
      </c>
      <c r="Q73" s="74" t="n">
        <v>76.38</v>
      </c>
      <c r="R73" s="56" t="n">
        <f aca="false">P73/3600</f>
        <v>1.2160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201.37</v>
      </c>
      <c r="I74" s="76" t="n">
        <v>71.04</v>
      </c>
      <c r="J74" s="62" t="n">
        <f aca="false">H74/3600</f>
        <v>1.16704722222222</v>
      </c>
      <c r="L74" s="75" t="n">
        <v>6975.8672</v>
      </c>
      <c r="M74" s="76" t="n">
        <v>35.4765</v>
      </c>
      <c r="N74" s="76" t="n">
        <v>41.2052</v>
      </c>
      <c r="O74" s="76" t="n">
        <v>42.2283</v>
      </c>
      <c r="P74" s="76" t="n">
        <v>4134.96</v>
      </c>
      <c r="Q74" s="76" t="n">
        <v>70.85</v>
      </c>
      <c r="R74" s="62" t="n">
        <f aca="false">P74/3600</f>
        <v>1.148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909.99</v>
      </c>
      <c r="I75" s="72" t="n">
        <v>76.85</v>
      </c>
      <c r="J75" s="51" t="n">
        <f aca="false">H75/3600</f>
        <v>1.36388611111111</v>
      </c>
      <c r="L75" s="71" t="n">
        <v>20176.4352</v>
      </c>
      <c r="M75" s="72" t="n">
        <v>44.3094</v>
      </c>
      <c r="N75" s="72" t="n">
        <v>48.5066</v>
      </c>
      <c r="O75" s="72" t="n">
        <v>49.0643</v>
      </c>
      <c r="P75" s="72" t="n">
        <v>4797.36</v>
      </c>
      <c r="Q75" s="72" t="n">
        <v>76.9</v>
      </c>
      <c r="R75" s="51" t="n">
        <f aca="false">P75/3600</f>
        <v>1.332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52.18</v>
      </c>
      <c r="I76" s="74" t="n">
        <v>71.33</v>
      </c>
      <c r="J76" s="56" t="n">
        <f aca="false">H76/3600</f>
        <v>1.23671666666667</v>
      </c>
      <c r="L76" s="73" t="n">
        <v>11324.9888</v>
      </c>
      <c r="M76" s="74" t="n">
        <v>42.1366</v>
      </c>
      <c r="N76" s="74" t="n">
        <v>46.2544</v>
      </c>
      <c r="O76" s="74" t="n">
        <v>46.7362</v>
      </c>
      <c r="P76" s="74" t="n">
        <v>4365.11</v>
      </c>
      <c r="Q76" s="74" t="n">
        <v>70.99</v>
      </c>
      <c r="R76" s="56" t="n">
        <f aca="false">P76/3600</f>
        <v>1.2125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0.95</v>
      </c>
      <c r="I77" s="74" t="n">
        <v>68.55</v>
      </c>
      <c r="J77" s="56" t="n">
        <f aca="false">H77/3600</f>
        <v>1.15304166666667</v>
      </c>
      <c r="L77" s="73" t="n">
        <v>6490.4512</v>
      </c>
      <c r="M77" s="74" t="n">
        <v>39.7629</v>
      </c>
      <c r="N77" s="74" t="n">
        <v>44.2714</v>
      </c>
      <c r="O77" s="74" t="n">
        <v>44.7777</v>
      </c>
      <c r="P77" s="74" t="n">
        <v>4064.08</v>
      </c>
      <c r="Q77" s="74" t="n">
        <v>66.46</v>
      </c>
      <c r="R77" s="56" t="n">
        <f aca="false">P77/3600</f>
        <v>1.1289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52.09</v>
      </c>
      <c r="I78" s="76" t="n">
        <v>64.75</v>
      </c>
      <c r="J78" s="62" t="n">
        <f aca="false">H78/3600</f>
        <v>1.09780277777778</v>
      </c>
      <c r="L78" s="75" t="n">
        <v>3733.7176</v>
      </c>
      <c r="M78" s="76" t="n">
        <v>37.0749</v>
      </c>
      <c r="N78" s="76" t="n">
        <v>42.7349</v>
      </c>
      <c r="O78" s="76" t="n">
        <v>43.1263</v>
      </c>
      <c r="P78" s="76" t="n">
        <v>3875</v>
      </c>
      <c r="Q78" s="76" t="n">
        <v>63.53</v>
      </c>
      <c r="R78" s="62" t="n">
        <f aca="false">P78/3600</f>
        <v>1.076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96.74</v>
      </c>
      <c r="I79" s="72" t="n">
        <v>79.67</v>
      </c>
      <c r="J79" s="51" t="n">
        <f aca="false">H79/3600</f>
        <v>1.36020555555556</v>
      </c>
      <c r="L79" s="71" t="n">
        <v>22158.5016</v>
      </c>
      <c r="M79" s="72" t="n">
        <v>44.6837</v>
      </c>
      <c r="N79" s="72" t="n">
        <v>47.9137</v>
      </c>
      <c r="O79" s="72" t="n">
        <v>48.7588</v>
      </c>
      <c r="P79" s="72" t="n">
        <v>4850.81</v>
      </c>
      <c r="Q79" s="72" t="n">
        <v>78.91</v>
      </c>
      <c r="R79" s="51" t="n">
        <f aca="false">P79/3600</f>
        <v>1.3474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45.6</v>
      </c>
      <c r="I80" s="74" t="n">
        <v>76.33</v>
      </c>
      <c r="J80" s="56" t="n">
        <f aca="false">H80/3600</f>
        <v>1.26266666666667</v>
      </c>
      <c r="L80" s="73" t="n">
        <v>13323.3776</v>
      </c>
      <c r="M80" s="74" t="n">
        <v>42.3758</v>
      </c>
      <c r="N80" s="74" t="n">
        <v>45.5676</v>
      </c>
      <c r="O80" s="74" t="n">
        <v>46.439</v>
      </c>
      <c r="P80" s="74" t="n">
        <v>4422.03</v>
      </c>
      <c r="Q80" s="74" t="n">
        <v>73.14</v>
      </c>
      <c r="R80" s="56" t="n">
        <f aca="false">P80/3600</f>
        <v>1.2283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2.41</v>
      </c>
      <c r="I81" s="74" t="n">
        <v>70.27</v>
      </c>
      <c r="J81" s="56" t="n">
        <f aca="false">H81/3600</f>
        <v>1.17566944444444</v>
      </c>
      <c r="L81" s="73" t="n">
        <v>8108.2336</v>
      </c>
      <c r="M81" s="74" t="n">
        <v>39.7289</v>
      </c>
      <c r="N81" s="74" t="n">
        <v>43.5752</v>
      </c>
      <c r="O81" s="74" t="n">
        <v>44.4438</v>
      </c>
      <c r="P81" s="74" t="n">
        <v>4195.77</v>
      </c>
      <c r="Q81" s="74" t="n">
        <v>70.61</v>
      </c>
      <c r="R81" s="56" t="n">
        <f aca="false">P81/3600</f>
        <v>1.1654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022.25</v>
      </c>
      <c r="I82" s="76" t="n">
        <v>67.07</v>
      </c>
      <c r="J82" s="62" t="n">
        <f aca="false">H82/3600</f>
        <v>1.11729166666667</v>
      </c>
      <c r="L82" s="75" t="n">
        <v>4907.068</v>
      </c>
      <c r="M82" s="76" t="n">
        <v>36.801</v>
      </c>
      <c r="N82" s="76" t="n">
        <v>42.1034</v>
      </c>
      <c r="O82" s="76" t="n">
        <v>42.8736</v>
      </c>
      <c r="P82" s="76" t="n">
        <v>4003.3</v>
      </c>
      <c r="Q82" s="76" t="n">
        <v>65.29</v>
      </c>
      <c r="R82" s="62" t="n">
        <f aca="false">P82/3600</f>
        <v>1.1120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27.07</v>
      </c>
      <c r="I83" s="72" t="n">
        <v>41.32</v>
      </c>
      <c r="J83" s="51" t="n">
        <f aca="false">H83/3600</f>
        <v>0.646408333333333</v>
      </c>
      <c r="L83" s="71" t="n">
        <v>22592.0104</v>
      </c>
      <c r="M83" s="72" t="n">
        <v>42.1643</v>
      </c>
      <c r="N83" s="72" t="n">
        <v>43.9237</v>
      </c>
      <c r="O83" s="72" t="n">
        <v>44.5452</v>
      </c>
      <c r="P83" s="72" t="n">
        <v>2281.33</v>
      </c>
      <c r="Q83" s="72" t="n">
        <v>40.13</v>
      </c>
      <c r="R83" s="51" t="n">
        <f aca="false">P83/3600</f>
        <v>0.6337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61.28</v>
      </c>
      <c r="I84" s="74" t="n">
        <v>36.03</v>
      </c>
      <c r="J84" s="56" t="n">
        <f aca="false">H84/3600</f>
        <v>0.572577777777778</v>
      </c>
      <c r="L84" s="73" t="n">
        <v>12882.0184</v>
      </c>
      <c r="M84" s="74" t="n">
        <v>38.6718</v>
      </c>
      <c r="N84" s="74" t="n">
        <v>40.8457</v>
      </c>
      <c r="O84" s="74" t="n">
        <v>41.204</v>
      </c>
      <c r="P84" s="74" t="n">
        <v>1991.63</v>
      </c>
      <c r="Q84" s="74" t="n">
        <v>35.59</v>
      </c>
      <c r="R84" s="56" t="n">
        <f aca="false">P84/3600</f>
        <v>0.5532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08.19</v>
      </c>
      <c r="I85" s="74" t="n">
        <v>31.59</v>
      </c>
      <c r="J85" s="56" t="n">
        <f aca="false">H85/3600</f>
        <v>0.502275</v>
      </c>
      <c r="L85" s="73" t="n">
        <v>7353.1104</v>
      </c>
      <c r="M85" s="74" t="n">
        <v>35.5619</v>
      </c>
      <c r="N85" s="74" t="n">
        <v>38.5952</v>
      </c>
      <c r="O85" s="74" t="n">
        <v>38.7472</v>
      </c>
      <c r="P85" s="74" t="n">
        <v>1795.42</v>
      </c>
      <c r="Q85" s="74" t="n">
        <v>32.5</v>
      </c>
      <c r="R85" s="56" t="n">
        <f aca="false">P85/3600</f>
        <v>0.4987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96</v>
      </c>
      <c r="I86" s="76" t="n">
        <v>29.4</v>
      </c>
      <c r="J86" s="62" t="n">
        <f aca="false">H86/3600</f>
        <v>0.4536</v>
      </c>
      <c r="L86" s="75" t="n">
        <v>4321.708</v>
      </c>
      <c r="M86" s="76" t="n">
        <v>32.6812</v>
      </c>
      <c r="N86" s="76" t="n">
        <v>36.9136</v>
      </c>
      <c r="O86" s="76" t="n">
        <v>36.9158</v>
      </c>
      <c r="P86" s="76" t="n">
        <v>1614.85</v>
      </c>
      <c r="Q86" s="76" t="n">
        <v>28.97</v>
      </c>
      <c r="R86" s="62" t="n">
        <f aca="false">P86/3600</f>
        <v>0.4485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255.84</v>
      </c>
      <c r="I87" s="72" t="n">
        <v>68.77</v>
      </c>
      <c r="J87" s="51" t="n">
        <f aca="false">H87/3600</f>
        <v>1.18217777777778</v>
      </c>
      <c r="L87" s="71" t="n">
        <v>24181.6637</v>
      </c>
      <c r="M87" s="72" t="n">
        <v>45.1075</v>
      </c>
      <c r="N87" s="72" t="n">
        <v>46.6904</v>
      </c>
      <c r="O87" s="72" t="n">
        <v>46.9659</v>
      </c>
      <c r="P87" s="72" t="n">
        <v>4107</v>
      </c>
      <c r="Q87" s="72" t="n">
        <v>69.21</v>
      </c>
      <c r="R87" s="51" t="n">
        <f aca="false">P87/3600</f>
        <v>1.140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22.32</v>
      </c>
      <c r="I88" s="74" t="n">
        <v>62.52</v>
      </c>
      <c r="J88" s="56" t="n">
        <f aca="false">H88/3600</f>
        <v>1.06175555555556</v>
      </c>
      <c r="L88" s="73" t="n">
        <v>16270.3325</v>
      </c>
      <c r="M88" s="74" t="n">
        <v>40.9786</v>
      </c>
      <c r="N88" s="74" t="n">
        <v>43.3191</v>
      </c>
      <c r="O88" s="74" t="n">
        <v>43.3521</v>
      </c>
      <c r="P88" s="74" t="n">
        <v>3790.84</v>
      </c>
      <c r="Q88" s="74" t="n">
        <v>61.61</v>
      </c>
      <c r="R88" s="56" t="n">
        <f aca="false">P88/3600</f>
        <v>1.0530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73.67</v>
      </c>
      <c r="I89" s="74" t="n">
        <v>58.85</v>
      </c>
      <c r="J89" s="56" t="n">
        <f aca="false">H89/3600</f>
        <v>0.992686111111111</v>
      </c>
      <c r="L89" s="73" t="n">
        <v>10648.1866</v>
      </c>
      <c r="M89" s="74" t="n">
        <v>37.0631</v>
      </c>
      <c r="N89" s="74" t="n">
        <v>40.8305</v>
      </c>
      <c r="O89" s="74" t="n">
        <v>40.4674</v>
      </c>
      <c r="P89" s="74" t="n">
        <v>3469.75</v>
      </c>
      <c r="Q89" s="74" t="n">
        <v>56.63</v>
      </c>
      <c r="R89" s="56" t="n">
        <f aca="false">P89/3600</f>
        <v>0.9638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38.44</v>
      </c>
      <c r="I90" s="76" t="n">
        <v>52.71</v>
      </c>
      <c r="J90" s="62" t="n">
        <f aca="false">H90/3600</f>
        <v>0.899566666666667</v>
      </c>
      <c r="L90" s="75" t="n">
        <v>6856.8077</v>
      </c>
      <c r="M90" s="76" t="n">
        <v>33.3587</v>
      </c>
      <c r="N90" s="76" t="n">
        <v>39.1488</v>
      </c>
      <c r="O90" s="76" t="n">
        <v>38.3659</v>
      </c>
      <c r="P90" s="76" t="n">
        <v>3210.2</v>
      </c>
      <c r="Q90" s="76" t="n">
        <v>52.27</v>
      </c>
      <c r="R90" s="62" t="n">
        <f aca="false">P90/3600</f>
        <v>0.8917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89.17</v>
      </c>
      <c r="I91" s="72" t="n">
        <v>52.39</v>
      </c>
      <c r="J91" s="51" t="n">
        <f aca="false">H91/3600</f>
        <v>0.885880555555556</v>
      </c>
      <c r="L91" s="71" t="n">
        <v>37789.8776</v>
      </c>
      <c r="M91" s="72" t="n">
        <v>46.6072</v>
      </c>
      <c r="N91" s="72" t="n">
        <v>44.8199</v>
      </c>
      <c r="O91" s="72" t="n">
        <v>44.9719</v>
      </c>
      <c r="P91" s="72" t="n">
        <v>3092.86</v>
      </c>
      <c r="Q91" s="72" t="n">
        <v>51.25</v>
      </c>
      <c r="R91" s="51" t="n">
        <f aca="false">P91/3600</f>
        <v>0.8591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41.39</v>
      </c>
      <c r="I92" s="74" t="n">
        <v>48.42</v>
      </c>
      <c r="J92" s="56" t="n">
        <f aca="false">H92/3600</f>
        <v>0.817052777777778</v>
      </c>
      <c r="L92" s="73" t="n">
        <v>28303.8112</v>
      </c>
      <c r="M92" s="74" t="n">
        <v>42.0129</v>
      </c>
      <c r="N92" s="74" t="n">
        <v>40.7705</v>
      </c>
      <c r="O92" s="74" t="n">
        <v>41.2272</v>
      </c>
      <c r="P92" s="74" t="n">
        <v>2920.94</v>
      </c>
      <c r="Q92" s="74" t="n">
        <v>49.59</v>
      </c>
      <c r="R92" s="56" t="n">
        <f aca="false">P92/3600</f>
        <v>0.8113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96.12</v>
      </c>
      <c r="I93" s="74" t="n">
        <v>47.04</v>
      </c>
      <c r="J93" s="56" t="n">
        <f aca="false">H93/3600</f>
        <v>0.7767</v>
      </c>
      <c r="L93" s="73" t="n">
        <v>21215.4472</v>
      </c>
      <c r="M93" s="74" t="n">
        <v>37.1793</v>
      </c>
      <c r="N93" s="74" t="n">
        <v>38.6491</v>
      </c>
      <c r="O93" s="74" t="n">
        <v>39.1477</v>
      </c>
      <c r="P93" s="74" t="n">
        <v>2713.67</v>
      </c>
      <c r="Q93" s="74" t="n">
        <v>45.44</v>
      </c>
      <c r="R93" s="56" t="n">
        <f aca="false">P93/3600</f>
        <v>0.7537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6.58</v>
      </c>
      <c r="I94" s="76" t="n">
        <v>43.99</v>
      </c>
      <c r="J94" s="62" t="n">
        <f aca="false">H94/3600</f>
        <v>0.721272222222222</v>
      </c>
      <c r="L94" s="75" t="n">
        <v>15240.1096</v>
      </c>
      <c r="M94" s="76" t="n">
        <v>32.2202</v>
      </c>
      <c r="N94" s="76" t="n">
        <v>37.4109</v>
      </c>
      <c r="O94" s="76" t="n">
        <v>37.6463</v>
      </c>
      <c r="P94" s="76" t="n">
        <v>2556.89</v>
      </c>
      <c r="Q94" s="76" t="n">
        <v>43.55</v>
      </c>
      <c r="R94" s="62" t="n">
        <f aca="false">P94/3600</f>
        <v>0.7102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614.75</v>
      </c>
      <c r="I95" s="72" t="n">
        <v>56.44</v>
      </c>
      <c r="J95" s="51" t="n">
        <f aca="false">H95/3600</f>
        <v>1.00409722222222</v>
      </c>
      <c r="L95" s="71" t="n">
        <v>5312.5974</v>
      </c>
      <c r="M95" s="72" t="n">
        <v>50.814</v>
      </c>
      <c r="N95" s="72" t="n">
        <v>53.1412</v>
      </c>
      <c r="O95" s="72" t="n">
        <v>53.9811</v>
      </c>
      <c r="P95" s="72" t="n">
        <v>3508.69</v>
      </c>
      <c r="Q95" s="72" t="n">
        <v>56.4</v>
      </c>
      <c r="R95" s="51" t="n">
        <f aca="false">P95/3600</f>
        <v>0.9746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80.46</v>
      </c>
      <c r="I96" s="74" t="n">
        <v>55.12</v>
      </c>
      <c r="J96" s="56" t="n">
        <f aca="false">H96/3600</f>
        <v>0.966794444444444</v>
      </c>
      <c r="L96" s="73" t="n">
        <v>3585.8803</v>
      </c>
      <c r="M96" s="74" t="n">
        <v>47.0091</v>
      </c>
      <c r="N96" s="74" t="n">
        <v>49.744</v>
      </c>
      <c r="O96" s="74" t="n">
        <v>50.7115</v>
      </c>
      <c r="P96" s="74" t="n">
        <v>3354.91</v>
      </c>
      <c r="Q96" s="74" t="n">
        <v>54.22</v>
      </c>
      <c r="R96" s="56" t="n">
        <f aca="false">P96/3600</f>
        <v>0.9319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23.54</v>
      </c>
      <c r="I97" s="74" t="n">
        <v>53.57</v>
      </c>
      <c r="J97" s="56" t="n">
        <f aca="false">H97/3600</f>
        <v>0.923205555555556</v>
      </c>
      <c r="L97" s="73" t="n">
        <v>2421.8701</v>
      </c>
      <c r="M97" s="74" t="n">
        <v>43.3921</v>
      </c>
      <c r="N97" s="74" t="n">
        <v>47.2217</v>
      </c>
      <c r="O97" s="74" t="n">
        <v>48.4257</v>
      </c>
      <c r="P97" s="74" t="n">
        <v>3284.09</v>
      </c>
      <c r="Q97" s="74" t="n">
        <v>53.64</v>
      </c>
      <c r="R97" s="56" t="n">
        <f aca="false">P97/3600</f>
        <v>0.9122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235.1</v>
      </c>
      <c r="I98" s="76" t="n">
        <v>51.12</v>
      </c>
      <c r="J98" s="62" t="n">
        <f aca="false">H98/3600</f>
        <v>0.898638888888889</v>
      </c>
      <c r="L98" s="75" t="n">
        <v>1608.9498</v>
      </c>
      <c r="M98" s="76" t="n">
        <v>39.4642</v>
      </c>
      <c r="N98" s="76" t="n">
        <v>45.5024</v>
      </c>
      <c r="O98" s="76" t="n">
        <v>46.7535</v>
      </c>
      <c r="P98" s="76" t="n">
        <v>3201.97</v>
      </c>
      <c r="Q98" s="76" t="n">
        <v>52.28</v>
      </c>
      <c r="R98" s="62" t="n">
        <f aca="false">P98/3600</f>
        <v>0.8894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4486354296592</v>
      </c>
      <c r="J106" s="77" t="n">
        <f aca="false">GEOMEAN(J3:J98)</f>
        <v>0.826640885832537</v>
      </c>
      <c r="Q106" s="77" t="n">
        <f aca="false">GEOMEAN(Q3:Q98)</f>
        <v>48.83079249884</v>
      </c>
      <c r="R106" s="77" t="n">
        <f aca="false">GEOMEAN(R3:R98)</f>
        <v>0.811014643804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505359340035</v>
      </c>
      <c r="R107" s="78" t="n">
        <f aca="false">R106/J106</f>
        <v>0.9810966983418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683055555556</v>
      </c>
      <c r="J108" s="77" t="n">
        <f aca="false">SUM(J3:J98)</f>
        <v>120.144580555556</v>
      </c>
      <c r="Q108" s="77" t="n">
        <f aca="false">SUM(Q3:Q98)/3600</f>
        <v>1.90055277777778</v>
      </c>
      <c r="R108" s="77" t="n">
        <f aca="false">SUM(R3:R98)</f>
        <v>117.706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720060286879</v>
      </c>
      <c r="J113" s="77" t="n">
        <f aca="false">GEOMEAN(J3:J82)</f>
        <v>0.831116220172429</v>
      </c>
      <c r="Q113" s="77" t="n">
        <f aca="false">GEOMEAN(Q3:Q82)</f>
        <v>49.0485257006636</v>
      </c>
      <c r="R113" s="77" t="n">
        <f aca="false">GEOMEAN(R3:R82)</f>
        <v>0.8156192930095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493689220392</v>
      </c>
      <c r="R114" s="78" t="n">
        <f aca="false">R113/J113</f>
        <v>0.9813540792650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8">
      <formula>0.03</formula>
    </cfRule>
    <cfRule type="cellIs" priority="3" operator="lessThan" aboveAverage="0" equalAverage="0" bottom="0" percent="0" rank="0" text="" dxfId="889">
      <formula>-0.03</formula>
    </cfRule>
  </conditionalFormatting>
  <conditionalFormatting sqref="T3:V74 T105:V105 T76:V78 T80:V82">
    <cfRule type="cellIs" priority="4" operator="greaterThan" aboveAverage="0" equalAverage="0" bottom="0" percent="0" rank="0" text="" dxfId="890">
      <formula>0.03</formula>
    </cfRule>
    <cfRule type="cellIs" priority="5" operator="lessThan" aboveAverage="0" equalAverage="0" bottom="0" percent="0" rank="0" text="" dxfId="891">
      <formula>-0.03</formula>
    </cfRule>
  </conditionalFormatting>
  <conditionalFormatting sqref="W3">
    <cfRule type="cellIs" priority="6" operator="greaterThan" aboveAverage="0" equalAverage="0" bottom="0" percent="0" rank="0" text="" dxfId="892">
      <formula>0.03</formula>
    </cfRule>
    <cfRule type="cellIs" priority="7" operator="lessThan" aboveAverage="0" equalAverage="0" bottom="0" percent="0" rank="0" text="" dxfId="893">
      <formula>-0.03</formula>
    </cfRule>
  </conditionalFormatting>
  <conditionalFormatting sqref="X3">
    <cfRule type="cellIs" priority="8" operator="greaterThan" aboveAverage="0" equalAverage="0" bottom="0" percent="0" rank="0" text="" dxfId="894">
      <formula>0.03</formula>
    </cfRule>
    <cfRule type="cellIs" priority="9" operator="lessThan" aboveAverage="0" equalAverage="0" bottom="0" percent="0" rank="0" text="" dxfId="895">
      <formula>-0.03</formula>
    </cfRule>
  </conditionalFormatting>
  <conditionalFormatting sqref="Y3">
    <cfRule type="cellIs" priority="10" operator="greaterThan" aboveAverage="0" equalAverage="0" bottom="0" percent="0" rank="0" text="" dxfId="896">
      <formula>0.03</formula>
    </cfRule>
    <cfRule type="cellIs" priority="11" operator="lessThan" aboveAverage="0" equalAverage="0" bottom="0" percent="0" rank="0" text="" dxfId="897">
      <formula>-0.03</formula>
    </cfRule>
  </conditionalFormatting>
  <conditionalFormatting sqref="W7">
    <cfRule type="cellIs" priority="12" operator="greaterThan" aboveAverage="0" equalAverage="0" bottom="0" percent="0" rank="0" text="" dxfId="898">
      <formula>0.03</formula>
    </cfRule>
    <cfRule type="cellIs" priority="13" operator="lessThan" aboveAverage="0" equalAverage="0" bottom="0" percent="0" rank="0" text="" dxfId="899">
      <formula>-0.03</formula>
    </cfRule>
  </conditionalFormatting>
  <conditionalFormatting sqref="X7">
    <cfRule type="cellIs" priority="14" operator="greaterThan" aboveAverage="0" equalAverage="0" bottom="0" percent="0" rank="0" text="" dxfId="900">
      <formula>0.03</formula>
    </cfRule>
    <cfRule type="cellIs" priority="15" operator="lessThan" aboveAverage="0" equalAverage="0" bottom="0" percent="0" rank="0" text="" dxfId="901">
      <formula>-0.03</formula>
    </cfRule>
  </conditionalFormatting>
  <conditionalFormatting sqref="Y7">
    <cfRule type="cellIs" priority="16" operator="greaterThan" aboveAverage="0" equalAverage="0" bottom="0" percent="0" rank="0" text="" dxfId="902">
      <formula>0.03</formula>
    </cfRule>
    <cfRule type="cellIs" priority="17" operator="lessThan" aboveAverage="0" equalAverage="0" bottom="0" percent="0" rank="0" text="" dxfId="903">
      <formula>-0.03</formula>
    </cfRule>
  </conditionalFormatting>
  <conditionalFormatting sqref="W11">
    <cfRule type="cellIs" priority="18" operator="greaterThan" aboveAverage="0" equalAverage="0" bottom="0" percent="0" rank="0" text="" dxfId="904">
      <formula>0.03</formula>
    </cfRule>
    <cfRule type="cellIs" priority="19" operator="lessThan" aboveAverage="0" equalAverage="0" bottom="0" percent="0" rank="0" text="" dxfId="905">
      <formula>-0.03</formula>
    </cfRule>
  </conditionalFormatting>
  <conditionalFormatting sqref="X11">
    <cfRule type="cellIs" priority="20" operator="greaterThan" aboveAverage="0" equalAverage="0" bottom="0" percent="0" rank="0" text="" dxfId="906">
      <formula>0.03</formula>
    </cfRule>
    <cfRule type="cellIs" priority="21" operator="lessThan" aboveAverage="0" equalAverage="0" bottom="0" percent="0" rank="0" text="" dxfId="907">
      <formula>-0.03</formula>
    </cfRule>
  </conditionalFormatting>
  <conditionalFormatting sqref="Y11">
    <cfRule type="cellIs" priority="22" operator="greaterThan" aboveAverage="0" equalAverage="0" bottom="0" percent="0" rank="0" text="" dxfId="908">
      <formula>0.03</formula>
    </cfRule>
    <cfRule type="cellIs" priority="23" operator="lessThan" aboveAverage="0" equalAverage="0" bottom="0" percent="0" rank="0" text="" dxfId="909">
      <formula>-0.03</formula>
    </cfRule>
  </conditionalFormatting>
  <conditionalFormatting sqref="W15">
    <cfRule type="cellIs" priority="24" operator="greaterThan" aboveAverage="0" equalAverage="0" bottom="0" percent="0" rank="0" text="" dxfId="910">
      <formula>0.03</formula>
    </cfRule>
    <cfRule type="cellIs" priority="25" operator="lessThan" aboveAverage="0" equalAverage="0" bottom="0" percent="0" rank="0" text="" dxfId="911">
      <formula>-0.03</formula>
    </cfRule>
  </conditionalFormatting>
  <conditionalFormatting sqref="X15">
    <cfRule type="cellIs" priority="26" operator="greaterThan" aboveAverage="0" equalAverage="0" bottom="0" percent="0" rank="0" text="" dxfId="912">
      <formula>0.03</formula>
    </cfRule>
    <cfRule type="cellIs" priority="27" operator="lessThan" aboveAverage="0" equalAverage="0" bottom="0" percent="0" rank="0" text="" dxfId="913">
      <formula>-0.03</formula>
    </cfRule>
  </conditionalFormatting>
  <conditionalFormatting sqref="Y15">
    <cfRule type="cellIs" priority="28" operator="greaterThan" aboveAverage="0" equalAverage="0" bottom="0" percent="0" rank="0" text="" dxfId="914">
      <formula>0.03</formula>
    </cfRule>
    <cfRule type="cellIs" priority="29" operator="lessThan" aboveAverage="0" equalAverage="0" bottom="0" percent="0" rank="0" text="" dxfId="915">
      <formula>-0.03</formula>
    </cfRule>
  </conditionalFormatting>
  <conditionalFormatting sqref="W19">
    <cfRule type="cellIs" priority="30" operator="greaterThan" aboveAverage="0" equalAverage="0" bottom="0" percent="0" rank="0" text="" dxfId="916">
      <formula>0.03</formula>
    </cfRule>
    <cfRule type="cellIs" priority="31" operator="lessThan" aboveAverage="0" equalAverage="0" bottom="0" percent="0" rank="0" text="" dxfId="917">
      <formula>-0.03</formula>
    </cfRule>
  </conditionalFormatting>
  <conditionalFormatting sqref="X19">
    <cfRule type="cellIs" priority="32" operator="greaterThan" aboveAverage="0" equalAverage="0" bottom="0" percent="0" rank="0" text="" dxfId="918">
      <formula>0.03</formula>
    </cfRule>
    <cfRule type="cellIs" priority="33" operator="lessThan" aboveAverage="0" equalAverage="0" bottom="0" percent="0" rank="0" text="" dxfId="919">
      <formula>-0.03</formula>
    </cfRule>
  </conditionalFormatting>
  <conditionalFormatting sqref="Y19">
    <cfRule type="cellIs" priority="34" operator="greaterThan" aboveAverage="0" equalAverage="0" bottom="0" percent="0" rank="0" text="" dxfId="920">
      <formula>0.03</formula>
    </cfRule>
    <cfRule type="cellIs" priority="35" operator="lessThan" aboveAverage="0" equalAverage="0" bottom="0" percent="0" rank="0" text="" dxfId="921">
      <formula>-0.03</formula>
    </cfRule>
  </conditionalFormatting>
  <conditionalFormatting sqref="W23">
    <cfRule type="cellIs" priority="36" operator="greaterThan" aboveAverage="0" equalAverage="0" bottom="0" percent="0" rank="0" text="" dxfId="922">
      <formula>0.03</formula>
    </cfRule>
    <cfRule type="cellIs" priority="37" operator="lessThan" aboveAverage="0" equalAverage="0" bottom="0" percent="0" rank="0" text="" dxfId="923">
      <formula>-0.03</formula>
    </cfRule>
  </conditionalFormatting>
  <conditionalFormatting sqref="X23">
    <cfRule type="cellIs" priority="38" operator="greaterThan" aboveAverage="0" equalAverage="0" bottom="0" percent="0" rank="0" text="" dxfId="924">
      <formula>0.03</formula>
    </cfRule>
    <cfRule type="cellIs" priority="39" operator="lessThan" aboveAverage="0" equalAverage="0" bottom="0" percent="0" rank="0" text="" dxfId="925">
      <formula>-0.03</formula>
    </cfRule>
  </conditionalFormatting>
  <conditionalFormatting sqref="Y23">
    <cfRule type="cellIs" priority="40" operator="greaterThan" aboveAverage="0" equalAverage="0" bottom="0" percent="0" rank="0" text="" dxfId="926">
      <formula>0.03</formula>
    </cfRule>
    <cfRule type="cellIs" priority="41" operator="lessThan" aboveAverage="0" equalAverage="0" bottom="0" percent="0" rank="0" text="" dxfId="927">
      <formula>-0.03</formula>
    </cfRule>
  </conditionalFormatting>
  <conditionalFormatting sqref="W27">
    <cfRule type="cellIs" priority="42" operator="greaterThan" aboveAverage="0" equalAverage="0" bottom="0" percent="0" rank="0" text="" dxfId="928">
      <formula>0.03</formula>
    </cfRule>
    <cfRule type="cellIs" priority="43" operator="lessThan" aboveAverage="0" equalAverage="0" bottom="0" percent="0" rank="0" text="" dxfId="929">
      <formula>-0.03</formula>
    </cfRule>
  </conditionalFormatting>
  <conditionalFormatting sqref="X27">
    <cfRule type="cellIs" priority="44" operator="greaterThan" aboveAverage="0" equalAverage="0" bottom="0" percent="0" rank="0" text="" dxfId="930">
      <formula>0.03</formula>
    </cfRule>
    <cfRule type="cellIs" priority="45" operator="lessThan" aboveAverage="0" equalAverage="0" bottom="0" percent="0" rank="0" text="" dxfId="931">
      <formula>-0.03</formula>
    </cfRule>
  </conditionalFormatting>
  <conditionalFormatting sqref="Y27">
    <cfRule type="cellIs" priority="46" operator="greaterThan" aboveAverage="0" equalAverage="0" bottom="0" percent="0" rank="0" text="" dxfId="932">
      <formula>0.03</formula>
    </cfRule>
    <cfRule type="cellIs" priority="47" operator="lessThan" aboveAverage="0" equalAverage="0" bottom="0" percent="0" rank="0" text="" dxfId="933">
      <formula>-0.03</formula>
    </cfRule>
  </conditionalFormatting>
  <conditionalFormatting sqref="W31">
    <cfRule type="cellIs" priority="48" operator="greaterThan" aboveAverage="0" equalAverage="0" bottom="0" percent="0" rank="0" text="" dxfId="934">
      <formula>0.03</formula>
    </cfRule>
    <cfRule type="cellIs" priority="49" operator="lessThan" aboveAverage="0" equalAverage="0" bottom="0" percent="0" rank="0" text="" dxfId="935">
      <formula>-0.03</formula>
    </cfRule>
  </conditionalFormatting>
  <conditionalFormatting sqref="X31">
    <cfRule type="cellIs" priority="50" operator="greaterThan" aboveAverage="0" equalAverage="0" bottom="0" percent="0" rank="0" text="" dxfId="936">
      <formula>0.03</formula>
    </cfRule>
    <cfRule type="cellIs" priority="51" operator="lessThan" aboveAverage="0" equalAverage="0" bottom="0" percent="0" rank="0" text="" dxfId="937">
      <formula>-0.03</formula>
    </cfRule>
  </conditionalFormatting>
  <conditionalFormatting sqref="Y31">
    <cfRule type="cellIs" priority="52" operator="greaterThan" aboveAverage="0" equalAverage="0" bottom="0" percent="0" rank="0" text="" dxfId="938">
      <formula>0.03</formula>
    </cfRule>
    <cfRule type="cellIs" priority="53" operator="lessThan" aboveAverage="0" equalAverage="0" bottom="0" percent="0" rank="0" text="" dxfId="939">
      <formula>-0.03</formula>
    </cfRule>
  </conditionalFormatting>
  <conditionalFormatting sqref="W35">
    <cfRule type="cellIs" priority="54" operator="greaterThan" aboveAverage="0" equalAverage="0" bottom="0" percent="0" rank="0" text="" dxfId="940">
      <formula>0.03</formula>
    </cfRule>
    <cfRule type="cellIs" priority="55" operator="lessThan" aboveAverage="0" equalAverage="0" bottom="0" percent="0" rank="0" text="" dxfId="941">
      <formula>-0.03</formula>
    </cfRule>
  </conditionalFormatting>
  <conditionalFormatting sqref="X35">
    <cfRule type="cellIs" priority="56" operator="greaterThan" aboveAverage="0" equalAverage="0" bottom="0" percent="0" rank="0" text="" dxfId="942">
      <formula>0.03</formula>
    </cfRule>
    <cfRule type="cellIs" priority="57" operator="lessThan" aboveAverage="0" equalAverage="0" bottom="0" percent="0" rank="0" text="" dxfId="943">
      <formula>-0.03</formula>
    </cfRule>
  </conditionalFormatting>
  <conditionalFormatting sqref="Y35">
    <cfRule type="cellIs" priority="58" operator="greaterThan" aboveAverage="0" equalAverage="0" bottom="0" percent="0" rank="0" text="" dxfId="944">
      <formula>0.03</formula>
    </cfRule>
    <cfRule type="cellIs" priority="59" operator="lessThan" aboveAverage="0" equalAverage="0" bottom="0" percent="0" rank="0" text="" dxfId="945">
      <formula>-0.03</formula>
    </cfRule>
  </conditionalFormatting>
  <conditionalFormatting sqref="W39">
    <cfRule type="cellIs" priority="60" operator="greaterThan" aboveAverage="0" equalAverage="0" bottom="0" percent="0" rank="0" text="" dxfId="946">
      <formula>0.03</formula>
    </cfRule>
    <cfRule type="cellIs" priority="61" operator="lessThan" aboveAverage="0" equalAverage="0" bottom="0" percent="0" rank="0" text="" dxfId="947">
      <formula>-0.03</formula>
    </cfRule>
  </conditionalFormatting>
  <conditionalFormatting sqref="X39">
    <cfRule type="cellIs" priority="62" operator="greaterThan" aboveAverage="0" equalAverage="0" bottom="0" percent="0" rank="0" text="" dxfId="948">
      <formula>0.03</formula>
    </cfRule>
    <cfRule type="cellIs" priority="63" operator="lessThan" aboveAverage="0" equalAverage="0" bottom="0" percent="0" rank="0" text="" dxfId="949">
      <formula>-0.03</formula>
    </cfRule>
  </conditionalFormatting>
  <conditionalFormatting sqref="Y39">
    <cfRule type="cellIs" priority="64" operator="greaterThan" aboveAverage="0" equalAverage="0" bottom="0" percent="0" rank="0" text="" dxfId="950">
      <formula>0.03</formula>
    </cfRule>
    <cfRule type="cellIs" priority="65" operator="lessThan" aboveAverage="0" equalAverage="0" bottom="0" percent="0" rank="0" text="" dxfId="951">
      <formula>-0.03</formula>
    </cfRule>
  </conditionalFormatting>
  <conditionalFormatting sqref="W43">
    <cfRule type="cellIs" priority="66" operator="greaterThan" aboveAverage="0" equalAverage="0" bottom="0" percent="0" rank="0" text="" dxfId="952">
      <formula>0.03</formula>
    </cfRule>
    <cfRule type="cellIs" priority="67" operator="lessThan" aboveAverage="0" equalAverage="0" bottom="0" percent="0" rank="0" text="" dxfId="953">
      <formula>-0.03</formula>
    </cfRule>
  </conditionalFormatting>
  <conditionalFormatting sqref="X43">
    <cfRule type="cellIs" priority="68" operator="greaterThan" aboveAverage="0" equalAverage="0" bottom="0" percent="0" rank="0" text="" dxfId="954">
      <formula>0.03</formula>
    </cfRule>
    <cfRule type="cellIs" priority="69" operator="lessThan" aboveAverage="0" equalAverage="0" bottom="0" percent="0" rank="0" text="" dxfId="955">
      <formula>-0.03</formula>
    </cfRule>
  </conditionalFormatting>
  <conditionalFormatting sqref="Y43">
    <cfRule type="cellIs" priority="70" operator="greaterThan" aboveAverage="0" equalAverage="0" bottom="0" percent="0" rank="0" text="" dxfId="956">
      <formula>0.03</formula>
    </cfRule>
    <cfRule type="cellIs" priority="71" operator="lessThan" aboveAverage="0" equalAverage="0" bottom="0" percent="0" rank="0" text="" dxfId="957">
      <formula>-0.03</formula>
    </cfRule>
  </conditionalFormatting>
  <conditionalFormatting sqref="W47">
    <cfRule type="cellIs" priority="72" operator="greaterThan" aboveAverage="0" equalAverage="0" bottom="0" percent="0" rank="0" text="" dxfId="958">
      <formula>0.03</formula>
    </cfRule>
    <cfRule type="cellIs" priority="73" operator="lessThan" aboveAverage="0" equalAverage="0" bottom="0" percent="0" rank="0" text="" dxfId="959">
      <formula>-0.03</formula>
    </cfRule>
  </conditionalFormatting>
  <conditionalFormatting sqref="X47">
    <cfRule type="cellIs" priority="74" operator="greaterThan" aboveAverage="0" equalAverage="0" bottom="0" percent="0" rank="0" text="" dxfId="960">
      <formula>0.03</formula>
    </cfRule>
    <cfRule type="cellIs" priority="75" operator="lessThan" aboveAverage="0" equalAverage="0" bottom="0" percent="0" rank="0" text="" dxfId="961">
      <formula>-0.03</formula>
    </cfRule>
  </conditionalFormatting>
  <conditionalFormatting sqref="Y47">
    <cfRule type="cellIs" priority="76" operator="greaterThan" aboveAverage="0" equalAverage="0" bottom="0" percent="0" rank="0" text="" dxfId="962">
      <formula>0.03</formula>
    </cfRule>
    <cfRule type="cellIs" priority="77" operator="lessThan" aboveAverage="0" equalAverage="0" bottom="0" percent="0" rank="0" text="" dxfId="963">
      <formula>-0.03</formula>
    </cfRule>
  </conditionalFormatting>
  <conditionalFormatting sqref="W51">
    <cfRule type="cellIs" priority="78" operator="greaterThan" aboveAverage="0" equalAverage="0" bottom="0" percent="0" rank="0" text="" dxfId="964">
      <formula>0.03</formula>
    </cfRule>
    <cfRule type="cellIs" priority="79" operator="lessThan" aboveAverage="0" equalAverage="0" bottom="0" percent="0" rank="0" text="" dxfId="965">
      <formula>-0.03</formula>
    </cfRule>
  </conditionalFormatting>
  <conditionalFormatting sqref="X51">
    <cfRule type="cellIs" priority="80" operator="greaterThan" aboveAverage="0" equalAverage="0" bottom="0" percent="0" rank="0" text="" dxfId="966">
      <formula>0.03</formula>
    </cfRule>
    <cfRule type="cellIs" priority="81" operator="lessThan" aboveAverage="0" equalAverage="0" bottom="0" percent="0" rank="0" text="" dxfId="967">
      <formula>-0.03</formula>
    </cfRule>
  </conditionalFormatting>
  <conditionalFormatting sqref="Y51">
    <cfRule type="cellIs" priority="82" operator="greaterThan" aboveAverage="0" equalAverage="0" bottom="0" percent="0" rank="0" text="" dxfId="968">
      <formula>0.03</formula>
    </cfRule>
    <cfRule type="cellIs" priority="83" operator="lessThan" aboveAverage="0" equalAverage="0" bottom="0" percent="0" rank="0" text="" dxfId="969">
      <formula>-0.03</formula>
    </cfRule>
  </conditionalFormatting>
  <conditionalFormatting sqref="W55">
    <cfRule type="cellIs" priority="84" operator="greaterThan" aboveAverage="0" equalAverage="0" bottom="0" percent="0" rank="0" text="" dxfId="970">
      <formula>0.03</formula>
    </cfRule>
    <cfRule type="cellIs" priority="85" operator="lessThan" aboveAverage="0" equalAverage="0" bottom="0" percent="0" rank="0" text="" dxfId="971">
      <formula>-0.03</formula>
    </cfRule>
  </conditionalFormatting>
  <conditionalFormatting sqref="X55">
    <cfRule type="cellIs" priority="86" operator="greaterThan" aboveAverage="0" equalAverage="0" bottom="0" percent="0" rank="0" text="" dxfId="972">
      <formula>0.03</formula>
    </cfRule>
    <cfRule type="cellIs" priority="87" operator="lessThan" aboveAverage="0" equalAverage="0" bottom="0" percent="0" rank="0" text="" dxfId="973">
      <formula>-0.03</formula>
    </cfRule>
  </conditionalFormatting>
  <conditionalFormatting sqref="Y55">
    <cfRule type="cellIs" priority="88" operator="greaterThan" aboveAverage="0" equalAverage="0" bottom="0" percent="0" rank="0" text="" dxfId="974">
      <formula>0.03</formula>
    </cfRule>
    <cfRule type="cellIs" priority="89" operator="lessThan" aboveAverage="0" equalAverage="0" bottom="0" percent="0" rank="0" text="" dxfId="975">
      <formula>-0.03</formula>
    </cfRule>
  </conditionalFormatting>
  <conditionalFormatting sqref="W59">
    <cfRule type="cellIs" priority="90" operator="greaterThan" aboveAverage="0" equalAverage="0" bottom="0" percent="0" rank="0" text="" dxfId="976">
      <formula>0.03</formula>
    </cfRule>
    <cfRule type="cellIs" priority="91" operator="lessThan" aboveAverage="0" equalAverage="0" bottom="0" percent="0" rank="0" text="" dxfId="977">
      <formula>-0.03</formula>
    </cfRule>
  </conditionalFormatting>
  <conditionalFormatting sqref="X59">
    <cfRule type="cellIs" priority="92" operator="greaterThan" aboveAverage="0" equalAverage="0" bottom="0" percent="0" rank="0" text="" dxfId="978">
      <formula>0.03</formula>
    </cfRule>
    <cfRule type="cellIs" priority="93" operator="lessThan" aboveAverage="0" equalAverage="0" bottom="0" percent="0" rank="0" text="" dxfId="979">
      <formula>-0.03</formula>
    </cfRule>
  </conditionalFormatting>
  <conditionalFormatting sqref="Y59">
    <cfRule type="cellIs" priority="94" operator="greaterThan" aboveAverage="0" equalAverage="0" bottom="0" percent="0" rank="0" text="" dxfId="980">
      <formula>0.03</formula>
    </cfRule>
    <cfRule type="cellIs" priority="95" operator="lessThan" aboveAverage="0" equalAverage="0" bottom="0" percent="0" rank="0" text="" dxfId="981">
      <formula>-0.03</formula>
    </cfRule>
  </conditionalFormatting>
  <conditionalFormatting sqref="W63">
    <cfRule type="cellIs" priority="96" operator="greaterThan" aboveAverage="0" equalAverage="0" bottom="0" percent="0" rank="0" text="" dxfId="982">
      <formula>0.03</formula>
    </cfRule>
    <cfRule type="cellIs" priority="97" operator="lessThan" aboveAverage="0" equalAverage="0" bottom="0" percent="0" rank="0" text="" dxfId="983">
      <formula>-0.03</formula>
    </cfRule>
  </conditionalFormatting>
  <conditionalFormatting sqref="X63">
    <cfRule type="cellIs" priority="98" operator="greaterThan" aboveAverage="0" equalAverage="0" bottom="0" percent="0" rank="0" text="" dxfId="984">
      <formula>0.03</formula>
    </cfRule>
    <cfRule type="cellIs" priority="99" operator="lessThan" aboveAverage="0" equalAverage="0" bottom="0" percent="0" rank="0" text="" dxfId="985">
      <formula>-0.03</formula>
    </cfRule>
  </conditionalFormatting>
  <conditionalFormatting sqref="Y63">
    <cfRule type="cellIs" priority="100" operator="greaterThan" aboveAverage="0" equalAverage="0" bottom="0" percent="0" rank="0" text="" dxfId="986">
      <formula>0.03</formula>
    </cfRule>
    <cfRule type="cellIs" priority="101" operator="lessThan" aboveAverage="0" equalAverage="0" bottom="0" percent="0" rank="0" text="" dxfId="987">
      <formula>-0.03</formula>
    </cfRule>
  </conditionalFormatting>
  <conditionalFormatting sqref="W67">
    <cfRule type="cellIs" priority="102" operator="greaterThan" aboveAverage="0" equalAverage="0" bottom="0" percent="0" rank="0" text="" dxfId="988">
      <formula>0.03</formula>
    </cfRule>
    <cfRule type="cellIs" priority="103" operator="lessThan" aboveAverage="0" equalAverage="0" bottom="0" percent="0" rank="0" text="" dxfId="989">
      <formula>-0.03</formula>
    </cfRule>
  </conditionalFormatting>
  <conditionalFormatting sqref="X67">
    <cfRule type="cellIs" priority="104" operator="greaterThan" aboveAverage="0" equalAverage="0" bottom="0" percent="0" rank="0" text="" dxfId="990">
      <formula>0.03</formula>
    </cfRule>
    <cfRule type="cellIs" priority="105" operator="lessThan" aboveAverage="0" equalAverage="0" bottom="0" percent="0" rank="0" text="" dxfId="991">
      <formula>-0.03</formula>
    </cfRule>
  </conditionalFormatting>
  <conditionalFormatting sqref="Y67">
    <cfRule type="cellIs" priority="106" operator="greaterThan" aboveAverage="0" equalAverage="0" bottom="0" percent="0" rank="0" text="" dxfId="992">
      <formula>0.03</formula>
    </cfRule>
    <cfRule type="cellIs" priority="107" operator="lessThan" aboveAverage="0" equalAverage="0" bottom="0" percent="0" rank="0" text="" dxfId="993">
      <formula>-0.03</formula>
    </cfRule>
  </conditionalFormatting>
  <conditionalFormatting sqref="W71">
    <cfRule type="cellIs" priority="108" operator="greaterThan" aboveAverage="0" equalAverage="0" bottom="0" percent="0" rank="0" text="" dxfId="994">
      <formula>0.03</formula>
    </cfRule>
    <cfRule type="cellIs" priority="109" operator="lessThan" aboveAverage="0" equalAverage="0" bottom="0" percent="0" rank="0" text="" dxfId="995">
      <formula>-0.03</formula>
    </cfRule>
  </conditionalFormatting>
  <conditionalFormatting sqref="X71">
    <cfRule type="cellIs" priority="110" operator="greaterThan" aboveAverage="0" equalAverage="0" bottom="0" percent="0" rank="0" text="" dxfId="996">
      <formula>0.03</formula>
    </cfRule>
    <cfRule type="cellIs" priority="111" operator="lessThan" aboveAverage="0" equalAverage="0" bottom="0" percent="0" rank="0" text="" dxfId="997">
      <formula>-0.03</formula>
    </cfRule>
  </conditionalFormatting>
  <conditionalFormatting sqref="Y71">
    <cfRule type="cellIs" priority="112" operator="greaterThan" aboveAverage="0" equalAverage="0" bottom="0" percent="0" rank="0" text="" dxfId="998">
      <formula>0.03</formula>
    </cfRule>
    <cfRule type="cellIs" priority="113" operator="lessThan" aboveAverage="0" equalAverage="0" bottom="0" percent="0" rank="0" text="" dxfId="999">
      <formula>-0.03</formula>
    </cfRule>
  </conditionalFormatting>
  <conditionalFormatting sqref="W10:X10">
    <cfRule type="cellIs" priority="114" operator="greaterThan" aboveAverage="0" equalAverage="0" bottom="0" percent="0" rank="0" text="" dxfId="1000">
      <formula>0.03</formula>
    </cfRule>
    <cfRule type="cellIs" priority="115" operator="lessThan" aboveAverage="0" equalAverage="0" bottom="0" percent="0" rank="0" text="" dxfId="1001">
      <formula>-0.03</formula>
    </cfRule>
  </conditionalFormatting>
  <conditionalFormatting sqref="W14:X14">
    <cfRule type="cellIs" priority="116" operator="greaterThan" aboveAverage="0" equalAverage="0" bottom="0" percent="0" rank="0" text="" dxfId="1002">
      <formula>0.03</formula>
    </cfRule>
    <cfRule type="cellIs" priority="117" operator="lessThan" aboveAverage="0" equalAverage="0" bottom="0" percent="0" rank="0" text="" dxfId="1003">
      <formula>-0.03</formula>
    </cfRule>
  </conditionalFormatting>
  <conditionalFormatting sqref="W18:X18">
    <cfRule type="cellIs" priority="118" operator="greaterThan" aboveAverage="0" equalAverage="0" bottom="0" percent="0" rank="0" text="" dxfId="1004">
      <formula>0.03</formula>
    </cfRule>
    <cfRule type="cellIs" priority="119" operator="lessThan" aboveAverage="0" equalAverage="0" bottom="0" percent="0" rank="0" text="" dxfId="1005">
      <formula>-0.03</formula>
    </cfRule>
  </conditionalFormatting>
  <conditionalFormatting sqref="W6:X6">
    <cfRule type="cellIs" priority="120" operator="greaterThan" aboveAverage="0" equalAverage="0" bottom="0" percent="0" rank="0" text="" dxfId="1006">
      <formula>0.03</formula>
    </cfRule>
    <cfRule type="cellIs" priority="121" operator="lessThan" aboveAverage="0" equalAverage="0" bottom="0" percent="0" rank="0" text="" dxfId="1007">
      <formula>-0.03</formula>
    </cfRule>
  </conditionalFormatting>
  <conditionalFormatting sqref="W105:Y105">
    <cfRule type="cellIs" priority="122" operator="greaterThan" aboveAverage="0" equalAverage="0" bottom="0" percent="0" rank="0" text="" dxfId="1008">
      <formula>0.03</formula>
    </cfRule>
    <cfRule type="cellIs" priority="123" operator="lessThan" aboveAverage="0" equalAverage="0" bottom="0" percent="0" rank="0" text="" dxfId="1009">
      <formula>-0.03</formula>
    </cfRule>
  </conditionalFormatting>
  <conditionalFormatting sqref="W22:X22">
    <cfRule type="cellIs" priority="124" operator="greaterThan" aboveAverage="0" equalAverage="0" bottom="0" percent="0" rank="0" text="" dxfId="1010">
      <formula>0.03</formula>
    </cfRule>
    <cfRule type="cellIs" priority="125" operator="lessThan" aboveAverage="0" equalAverage="0" bottom="0" percent="0" rank="0" text="" dxfId="1011">
      <formula>-0.03</formula>
    </cfRule>
  </conditionalFormatting>
  <conditionalFormatting sqref="W26:X26">
    <cfRule type="cellIs" priority="126" operator="greaterThan" aboveAverage="0" equalAverage="0" bottom="0" percent="0" rank="0" text="" dxfId="1012">
      <formula>0.03</formula>
    </cfRule>
    <cfRule type="cellIs" priority="127" operator="lessThan" aboveAverage="0" equalAverage="0" bottom="0" percent="0" rank="0" text="" dxfId="1013">
      <formula>-0.03</formula>
    </cfRule>
  </conditionalFormatting>
  <conditionalFormatting sqref="W30:X30">
    <cfRule type="cellIs" priority="128" operator="greaterThan" aboveAverage="0" equalAverage="0" bottom="0" percent="0" rank="0" text="" dxfId="1014">
      <formula>0.03</formula>
    </cfRule>
    <cfRule type="cellIs" priority="129" operator="lessThan" aboveAverage="0" equalAverage="0" bottom="0" percent="0" rank="0" text="" dxfId="1015">
      <formula>-0.03</formula>
    </cfRule>
  </conditionalFormatting>
  <conditionalFormatting sqref="W34:X34">
    <cfRule type="cellIs" priority="130" operator="greaterThan" aboveAverage="0" equalAverage="0" bottom="0" percent="0" rank="0" text="" dxfId="1016">
      <formula>0.03</formula>
    </cfRule>
    <cfRule type="cellIs" priority="131" operator="lessThan" aboveAverage="0" equalAverage="0" bottom="0" percent="0" rank="0" text="" dxfId="1017">
      <formula>-0.03</formula>
    </cfRule>
  </conditionalFormatting>
  <conditionalFormatting sqref="W38:X38">
    <cfRule type="cellIs" priority="132" operator="greaterThan" aboveAverage="0" equalAverage="0" bottom="0" percent="0" rank="0" text="" dxfId="1018">
      <formula>0.03</formula>
    </cfRule>
    <cfRule type="cellIs" priority="133" operator="lessThan" aboveAverage="0" equalAverage="0" bottom="0" percent="0" rank="0" text="" dxfId="1019">
      <formula>-0.03</formula>
    </cfRule>
  </conditionalFormatting>
  <conditionalFormatting sqref="W42:X42">
    <cfRule type="cellIs" priority="134" operator="greaterThan" aboveAverage="0" equalAverage="0" bottom="0" percent="0" rank="0" text="" dxfId="1020">
      <formula>0.03</formula>
    </cfRule>
    <cfRule type="cellIs" priority="135" operator="lessThan" aboveAverage="0" equalAverage="0" bottom="0" percent="0" rank="0" text="" dxfId="1021">
      <formula>-0.03</formula>
    </cfRule>
  </conditionalFormatting>
  <conditionalFormatting sqref="W46:X46">
    <cfRule type="cellIs" priority="136" operator="greaterThan" aboveAverage="0" equalAverage="0" bottom="0" percent="0" rank="0" text="" dxfId="1022">
      <formula>0.03</formula>
    </cfRule>
    <cfRule type="cellIs" priority="137" operator="lessThan" aboveAverage="0" equalAverage="0" bottom="0" percent="0" rank="0" text="" dxfId="1023">
      <formula>-0.03</formula>
    </cfRule>
  </conditionalFormatting>
  <conditionalFormatting sqref="W50:X50">
    <cfRule type="cellIs" priority="138" operator="greaterThan" aboveAverage="0" equalAverage="0" bottom="0" percent="0" rank="0" text="" dxfId="1024">
      <formula>0.03</formula>
    </cfRule>
    <cfRule type="cellIs" priority="139" operator="lessThan" aboveAverage="0" equalAverage="0" bottom="0" percent="0" rank="0" text="" dxfId="1025">
      <formula>-0.03</formula>
    </cfRule>
  </conditionalFormatting>
  <conditionalFormatting sqref="W54:X54">
    <cfRule type="cellIs" priority="140" operator="greaterThan" aboveAverage="0" equalAverage="0" bottom="0" percent="0" rank="0" text="" dxfId="1026">
      <formula>0.03</formula>
    </cfRule>
    <cfRule type="cellIs" priority="141" operator="lessThan" aboveAverage="0" equalAverage="0" bottom="0" percent="0" rank="0" text="" dxfId="1027">
      <formula>-0.03</formula>
    </cfRule>
  </conditionalFormatting>
  <conditionalFormatting sqref="W58:X58">
    <cfRule type="cellIs" priority="142" operator="greaterThan" aboveAverage="0" equalAverage="0" bottom="0" percent="0" rank="0" text="" dxfId="1028">
      <formula>0.03</formula>
    </cfRule>
    <cfRule type="cellIs" priority="143" operator="lessThan" aboveAverage="0" equalAverage="0" bottom="0" percent="0" rank="0" text="" dxfId="1029">
      <formula>-0.03</formula>
    </cfRule>
  </conditionalFormatting>
  <conditionalFormatting sqref="W62:X62">
    <cfRule type="cellIs" priority="144" operator="greaterThan" aboveAverage="0" equalAverage="0" bottom="0" percent="0" rank="0" text="" dxfId="1030">
      <formula>0.03</formula>
    </cfRule>
    <cfRule type="cellIs" priority="145" operator="lessThan" aboveAverage="0" equalAverage="0" bottom="0" percent="0" rank="0" text="" dxfId="1031">
      <formula>-0.03</formula>
    </cfRule>
  </conditionalFormatting>
  <conditionalFormatting sqref="W66:X66">
    <cfRule type="cellIs" priority="146" operator="greaterThan" aboveAverage="0" equalAverage="0" bottom="0" percent="0" rank="0" text="" dxfId="1032">
      <formula>0.03</formula>
    </cfRule>
    <cfRule type="cellIs" priority="147" operator="lessThan" aboveAverage="0" equalAverage="0" bottom="0" percent="0" rank="0" text="" dxfId="1033">
      <formula>-0.03</formula>
    </cfRule>
  </conditionalFormatting>
  <conditionalFormatting sqref="W70:X70">
    <cfRule type="cellIs" priority="148" operator="greaterThan" aboveAverage="0" equalAverage="0" bottom="0" percent="0" rank="0" text="" dxfId="1034">
      <formula>0.03</formula>
    </cfRule>
    <cfRule type="cellIs" priority="149" operator="lessThan" aboveAverage="0" equalAverage="0" bottom="0" percent="0" rank="0" text="" dxfId="1035">
      <formula>-0.03</formula>
    </cfRule>
  </conditionalFormatting>
  <conditionalFormatting sqref="W74:X74">
    <cfRule type="cellIs" priority="150" operator="greaterThan" aboveAverage="0" equalAverage="0" bottom="0" percent="0" rank="0" text="" dxfId="1036">
      <formula>0.03</formula>
    </cfRule>
    <cfRule type="cellIs" priority="151" operator="lessThan" aboveAverage="0" equalAverage="0" bottom="0" percent="0" rank="0" text="" dxfId="1037">
      <formula>-0.03</formula>
    </cfRule>
  </conditionalFormatting>
  <conditionalFormatting sqref="T83:V98">
    <cfRule type="cellIs" priority="152" operator="greaterThan" aboveAverage="0" equalAverage="0" bottom="0" percent="0" rank="0" text="" dxfId="1038">
      <formula>0.03</formula>
    </cfRule>
    <cfRule type="cellIs" priority="153" operator="lessThan" aboveAverage="0" equalAverage="0" bottom="0" percent="0" rank="0" text="" dxfId="1039">
      <formula>-0.03</formula>
    </cfRule>
  </conditionalFormatting>
  <conditionalFormatting sqref="W83">
    <cfRule type="cellIs" priority="154" operator="greaterThan" aboveAverage="0" equalAverage="0" bottom="0" percent="0" rank="0" text="" dxfId="1040">
      <formula>0.03</formula>
    </cfRule>
    <cfRule type="cellIs" priority="155" operator="lessThan" aboveAverage="0" equalAverage="0" bottom="0" percent="0" rank="0" text="" dxfId="1041">
      <formula>-0.03</formula>
    </cfRule>
  </conditionalFormatting>
  <conditionalFormatting sqref="X83">
    <cfRule type="cellIs" priority="156" operator="greaterThan" aboveAverage="0" equalAverage="0" bottom="0" percent="0" rank="0" text="" dxfId="1042">
      <formula>0.03</formula>
    </cfRule>
    <cfRule type="cellIs" priority="157" operator="lessThan" aboveAverage="0" equalAverage="0" bottom="0" percent="0" rank="0" text="" dxfId="1043">
      <formula>-0.03</formula>
    </cfRule>
  </conditionalFormatting>
  <conditionalFormatting sqref="Y83">
    <cfRule type="cellIs" priority="158" operator="greaterThan" aboveAverage="0" equalAverage="0" bottom="0" percent="0" rank="0" text="" dxfId="1044">
      <formula>0.03</formula>
    </cfRule>
    <cfRule type="cellIs" priority="159" operator="lessThan" aboveAverage="0" equalAverage="0" bottom="0" percent="0" rank="0" text="" dxfId="1045">
      <formula>-0.03</formula>
    </cfRule>
  </conditionalFormatting>
  <conditionalFormatting sqref="W87">
    <cfRule type="cellIs" priority="160" operator="greaterThan" aboveAverage="0" equalAverage="0" bottom="0" percent="0" rank="0" text="" dxfId="1046">
      <formula>0.03</formula>
    </cfRule>
    <cfRule type="cellIs" priority="161" operator="lessThan" aboveAverage="0" equalAverage="0" bottom="0" percent="0" rank="0" text="" dxfId="1047">
      <formula>-0.03</formula>
    </cfRule>
  </conditionalFormatting>
  <conditionalFormatting sqref="X87">
    <cfRule type="cellIs" priority="162" operator="greaterThan" aboveAverage="0" equalAverage="0" bottom="0" percent="0" rank="0" text="" dxfId="1048">
      <formula>0.03</formula>
    </cfRule>
    <cfRule type="cellIs" priority="163" operator="lessThan" aboveAverage="0" equalAverage="0" bottom="0" percent="0" rank="0" text="" dxfId="1049">
      <formula>-0.03</formula>
    </cfRule>
  </conditionalFormatting>
  <conditionalFormatting sqref="Y87">
    <cfRule type="cellIs" priority="164" operator="greaterThan" aboveAverage="0" equalAverage="0" bottom="0" percent="0" rank="0" text="" dxfId="1050">
      <formula>0.03</formula>
    </cfRule>
    <cfRule type="cellIs" priority="165" operator="lessThan" aboveAverage="0" equalAverage="0" bottom="0" percent="0" rank="0" text="" dxfId="1051">
      <formula>-0.03</formula>
    </cfRule>
  </conditionalFormatting>
  <conditionalFormatting sqref="W91">
    <cfRule type="cellIs" priority="166" operator="greaterThan" aboveAverage="0" equalAverage="0" bottom="0" percent="0" rank="0" text="" dxfId="1052">
      <formula>0.03</formula>
    </cfRule>
    <cfRule type="cellIs" priority="167" operator="lessThan" aboveAverage="0" equalAverage="0" bottom="0" percent="0" rank="0" text="" dxfId="1053">
      <formula>-0.03</formula>
    </cfRule>
  </conditionalFormatting>
  <conditionalFormatting sqref="X91">
    <cfRule type="cellIs" priority="168" operator="greaterThan" aboveAverage="0" equalAverage="0" bottom="0" percent="0" rank="0" text="" dxfId="1054">
      <formula>0.03</formula>
    </cfRule>
    <cfRule type="cellIs" priority="169" operator="lessThan" aboveAverage="0" equalAverage="0" bottom="0" percent="0" rank="0" text="" dxfId="1055">
      <formula>-0.03</formula>
    </cfRule>
  </conditionalFormatting>
  <conditionalFormatting sqref="Y91">
    <cfRule type="cellIs" priority="170" operator="greaterThan" aboveAverage="0" equalAverage="0" bottom="0" percent="0" rank="0" text="" dxfId="1056">
      <formula>0.03</formula>
    </cfRule>
    <cfRule type="cellIs" priority="171" operator="lessThan" aboveAverage="0" equalAverage="0" bottom="0" percent="0" rank="0" text="" dxfId="1057">
      <formula>-0.03</formula>
    </cfRule>
  </conditionalFormatting>
  <conditionalFormatting sqref="W95">
    <cfRule type="cellIs" priority="172" operator="greaterThan" aboveAverage="0" equalAverage="0" bottom="0" percent="0" rank="0" text="" dxfId="1058">
      <formula>0.03</formula>
    </cfRule>
    <cfRule type="cellIs" priority="173" operator="lessThan" aboveAverage="0" equalAverage="0" bottom="0" percent="0" rank="0" text="" dxfId="1059">
      <formula>-0.03</formula>
    </cfRule>
  </conditionalFormatting>
  <conditionalFormatting sqref="X95">
    <cfRule type="cellIs" priority="174" operator="greaterThan" aboveAverage="0" equalAverage="0" bottom="0" percent="0" rank="0" text="" dxfId="1060">
      <formula>0.03</formula>
    </cfRule>
    <cfRule type="cellIs" priority="175" operator="lessThan" aboveAverage="0" equalAverage="0" bottom="0" percent="0" rank="0" text="" dxfId="1061">
      <formula>-0.03</formula>
    </cfRule>
  </conditionalFormatting>
  <conditionalFormatting sqref="Y95">
    <cfRule type="cellIs" priority="176" operator="greaterThan" aboveAverage="0" equalAverage="0" bottom="0" percent="0" rank="0" text="" dxfId="1062">
      <formula>0.03</formula>
    </cfRule>
    <cfRule type="cellIs" priority="177" operator="lessThan" aboveAverage="0" equalAverage="0" bottom="0" percent="0" rank="0" text="" dxfId="1063">
      <formula>-0.03</formula>
    </cfRule>
  </conditionalFormatting>
  <conditionalFormatting sqref="W86:X86">
    <cfRule type="cellIs" priority="178" operator="greaterThan" aboveAverage="0" equalAverage="0" bottom="0" percent="0" rank="0" text="" dxfId="1064">
      <formula>0.03</formula>
    </cfRule>
    <cfRule type="cellIs" priority="179" operator="lessThan" aboveAverage="0" equalAverage="0" bottom="0" percent="0" rank="0" text="" dxfId="1065">
      <formula>-0.03</formula>
    </cfRule>
  </conditionalFormatting>
  <conditionalFormatting sqref="W90:X90">
    <cfRule type="cellIs" priority="180" operator="greaterThan" aboveAverage="0" equalAverage="0" bottom="0" percent="0" rank="0" text="" dxfId="1066">
      <formula>0.03</formula>
    </cfRule>
    <cfRule type="cellIs" priority="181" operator="lessThan" aboveAverage="0" equalAverage="0" bottom="0" percent="0" rank="0" text="" dxfId="1067">
      <formula>-0.03</formula>
    </cfRule>
  </conditionalFormatting>
  <conditionalFormatting sqref="W94:X94">
    <cfRule type="cellIs" priority="182" operator="greaterThan" aboveAverage="0" equalAverage="0" bottom="0" percent="0" rank="0" text="" dxfId="1068">
      <formula>0.03</formula>
    </cfRule>
    <cfRule type="cellIs" priority="183" operator="lessThan" aboveAverage="0" equalAverage="0" bottom="0" percent="0" rank="0" text="" dxfId="1069">
      <formula>-0.03</formula>
    </cfRule>
  </conditionalFormatting>
  <conditionalFormatting sqref="W98:X98">
    <cfRule type="cellIs" priority="184" operator="greaterThan" aboveAverage="0" equalAverage="0" bottom="0" percent="0" rank="0" text="" dxfId="1070">
      <formula>0.03</formula>
    </cfRule>
    <cfRule type="cellIs" priority="185" operator="lessThan" aboveAverage="0" equalAverage="0" bottom="0" percent="0" rank="0" text="" dxfId="1071">
      <formula>-0.03</formula>
    </cfRule>
  </conditionalFormatting>
  <conditionalFormatting sqref="T99:V104">
    <cfRule type="cellIs" priority="186" operator="greaterThan" aboveAverage="0" equalAverage="0" bottom="0" percent="0" rank="0" text="" dxfId="1072">
      <formula>0.03</formula>
    </cfRule>
    <cfRule type="cellIs" priority="187" operator="lessThan" aboveAverage="0" equalAverage="0" bottom="0" percent="0" rank="0" text="" dxfId="1073">
      <formula>-0.03</formula>
    </cfRule>
  </conditionalFormatting>
  <conditionalFormatting sqref="W99:Y103">
    <cfRule type="cellIs" priority="188" operator="greaterThan" aboveAverage="0" equalAverage="0" bottom="0" percent="0" rank="0" text="" dxfId="1074">
      <formula>0.03</formula>
    </cfRule>
    <cfRule type="cellIs" priority="189" operator="lessThan" aboveAverage="0" equalAverage="0" bottom="0" percent="0" rank="0" text="" dxfId="1075">
      <formula>-0.03</formula>
    </cfRule>
  </conditionalFormatting>
  <conditionalFormatting sqref="W104">
    <cfRule type="cellIs" priority="190" operator="greaterThan" aboveAverage="0" equalAverage="0" bottom="0" percent="0" rank="0" text="" dxfId="1076">
      <formula>0.03</formula>
    </cfRule>
    <cfRule type="cellIs" priority="191" operator="lessThan" aboveAverage="0" equalAverage="0" bottom="0" percent="0" rank="0" text="" dxfId="1077">
      <formula>-0.03</formula>
    </cfRule>
  </conditionalFormatting>
  <conditionalFormatting sqref="X104">
    <cfRule type="cellIs" priority="192" operator="greaterThan" aboveAverage="0" equalAverage="0" bottom="0" percent="0" rank="0" text="" dxfId="1078">
      <formula>0.03</formula>
    </cfRule>
    <cfRule type="cellIs" priority="193" operator="lessThan" aboveAverage="0" equalAverage="0" bottom="0" percent="0" rank="0" text="" dxfId="1079">
      <formula>-0.03</formula>
    </cfRule>
  </conditionalFormatting>
  <conditionalFormatting sqref="Y104">
    <cfRule type="cellIs" priority="194" operator="greaterThan" aboveAverage="0" equalAverage="0" bottom="0" percent="0" rank="0" text="" dxfId="1080">
      <formula>0.03</formula>
    </cfRule>
    <cfRule type="cellIs" priority="195" operator="lessThan" aboveAverage="0" equalAverage="0" bottom="0" percent="0" rank="0" text="" dxfId="1081">
      <formula>-0.03</formula>
    </cfRule>
  </conditionalFormatting>
  <conditionalFormatting sqref="T111:V112">
    <cfRule type="cellIs" priority="196" operator="greaterThan" aboveAverage="0" equalAverage="0" bottom="0" percent="0" rank="0" text="" dxfId="1082">
      <formula>0.03</formula>
    </cfRule>
    <cfRule type="cellIs" priority="197" operator="lessThan" aboveAverage="0" equalAverage="0" bottom="0" percent="0" rank="0" text="" dxfId="1083">
      <formula>-0.03</formula>
    </cfRule>
  </conditionalFormatting>
  <conditionalFormatting sqref="W112:Y112">
    <cfRule type="cellIs" priority="198" operator="greaterThan" aboveAverage="0" equalAverage="0" bottom="0" percent="0" rank="0" text="" dxfId="1084">
      <formula>0.03</formula>
    </cfRule>
    <cfRule type="cellIs" priority="199" operator="lessThan" aboveAverage="0" equalAverage="0" bottom="0" percent="0" rank="0" text="" dxfId="1085">
      <formula>-0.03</formula>
    </cfRule>
  </conditionalFormatting>
  <conditionalFormatting sqref="W111">
    <cfRule type="cellIs" priority="200" operator="greaterThan" aboveAverage="0" equalAverage="0" bottom="0" percent="0" rank="0" text="" dxfId="1086">
      <formula>0.03</formula>
    </cfRule>
    <cfRule type="cellIs" priority="201" operator="lessThan" aboveAverage="0" equalAverage="0" bottom="0" percent="0" rank="0" text="" dxfId="1087">
      <formula>-0.03</formula>
    </cfRule>
  </conditionalFormatting>
  <conditionalFormatting sqref="X111">
    <cfRule type="cellIs" priority="202" operator="greaterThan" aboveAverage="0" equalAverage="0" bottom="0" percent="0" rank="0" text="" dxfId="1088">
      <formula>0.03</formula>
    </cfRule>
    <cfRule type="cellIs" priority="203" operator="lessThan" aboveAverage="0" equalAverage="0" bottom="0" percent="0" rank="0" text="" dxfId="1089">
      <formula>-0.03</formula>
    </cfRule>
  </conditionalFormatting>
  <conditionalFormatting sqref="Y111">
    <cfRule type="cellIs" priority="204" operator="greaterThan" aboveAverage="0" equalAverage="0" bottom="0" percent="0" rank="0" text="" dxfId="1090">
      <formula>0.03</formula>
    </cfRule>
    <cfRule type="cellIs" priority="205" operator="lessThan" aboveAverage="0" equalAverage="0" bottom="0" percent="0" rank="0" text="" dxfId="1091">
      <formula>-0.03</formula>
    </cfRule>
  </conditionalFormatting>
  <conditionalFormatting sqref="T75:V75">
    <cfRule type="cellIs" priority="206" operator="greaterThan" aboveAverage="0" equalAverage="0" bottom="0" percent="0" rank="0" text="" dxfId="1092">
      <formula>0.03</formula>
    </cfRule>
    <cfRule type="cellIs" priority="207" operator="lessThan" aboveAverage="0" equalAverage="0" bottom="0" percent="0" rank="0" text="" dxfId="1093">
      <formula>-0.03</formula>
    </cfRule>
  </conditionalFormatting>
  <conditionalFormatting sqref="W75">
    <cfRule type="cellIs" priority="208" operator="greaterThan" aboveAverage="0" equalAverage="0" bottom="0" percent="0" rank="0" text="" dxfId="1094">
      <formula>0.03</formula>
    </cfRule>
    <cfRule type="cellIs" priority="209" operator="lessThan" aboveAverage="0" equalAverage="0" bottom="0" percent="0" rank="0" text="" dxfId="1095">
      <formula>-0.03</formula>
    </cfRule>
  </conditionalFormatting>
  <conditionalFormatting sqref="X75">
    <cfRule type="cellIs" priority="210" operator="greaterThan" aboveAverage="0" equalAverage="0" bottom="0" percent="0" rank="0" text="" dxfId="1096">
      <formula>0.03</formula>
    </cfRule>
    <cfRule type="cellIs" priority="211" operator="lessThan" aboveAverage="0" equalAverage="0" bottom="0" percent="0" rank="0" text="" dxfId="1097">
      <formula>-0.03</formula>
    </cfRule>
  </conditionalFormatting>
  <conditionalFormatting sqref="Y75">
    <cfRule type="cellIs" priority="212" operator="greaterThan" aboveAverage="0" equalAverage="0" bottom="0" percent="0" rank="0" text="" dxfId="1098">
      <formula>0.03</formula>
    </cfRule>
    <cfRule type="cellIs" priority="213" operator="lessThan" aboveAverage="0" equalAverage="0" bottom="0" percent="0" rank="0" text="" dxfId="1099">
      <formula>-0.03</formula>
    </cfRule>
  </conditionalFormatting>
  <conditionalFormatting sqref="T79:V79">
    <cfRule type="cellIs" priority="214" operator="greaterThan" aboveAverage="0" equalAverage="0" bottom="0" percent="0" rank="0" text="" dxfId="1100">
      <formula>0.03</formula>
    </cfRule>
    <cfRule type="cellIs" priority="215" operator="lessThan" aboveAverage="0" equalAverage="0" bottom="0" percent="0" rank="0" text="" dxfId="1101">
      <formula>-0.03</formula>
    </cfRule>
  </conditionalFormatting>
  <conditionalFormatting sqref="W79">
    <cfRule type="cellIs" priority="216" operator="greaterThan" aboveAverage="0" equalAverage="0" bottom="0" percent="0" rank="0" text="" dxfId="1102">
      <formula>0.03</formula>
    </cfRule>
    <cfRule type="cellIs" priority="217" operator="lessThan" aboveAverage="0" equalAverage="0" bottom="0" percent="0" rank="0" text="" dxfId="1103">
      <formula>-0.03</formula>
    </cfRule>
  </conditionalFormatting>
  <conditionalFormatting sqref="X79">
    <cfRule type="cellIs" priority="218" operator="greaterThan" aboveAverage="0" equalAverage="0" bottom="0" percent="0" rank="0" text="" dxfId="1104">
      <formula>0.03</formula>
    </cfRule>
    <cfRule type="cellIs" priority="219" operator="lessThan" aboveAverage="0" equalAverage="0" bottom="0" percent="0" rank="0" text="" dxfId="1105">
      <formula>-0.03</formula>
    </cfRule>
  </conditionalFormatting>
  <conditionalFormatting sqref="Y79">
    <cfRule type="cellIs" priority="220" operator="greaterThan" aboveAverage="0" equalAverage="0" bottom="0" percent="0" rank="0" text="" dxfId="1106">
      <formula>0.03</formula>
    </cfRule>
    <cfRule type="cellIs" priority="22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749.44</v>
      </c>
      <c r="I3" s="50" t="n">
        <v>65.02</v>
      </c>
      <c r="J3" s="51" t="n">
        <f aca="false">H3/3600</f>
        <v>6.04151111111111</v>
      </c>
      <c r="L3" s="49" t="n">
        <v>12866.7952</v>
      </c>
      <c r="M3" s="50" t="n">
        <v>41.8929</v>
      </c>
      <c r="N3" s="50" t="n">
        <v>41.6774</v>
      </c>
      <c r="O3" s="50" t="n">
        <v>44.416</v>
      </c>
      <c r="P3" s="50" t="n">
        <v>22045.11</v>
      </c>
      <c r="Q3" s="50" t="n">
        <v>63.04</v>
      </c>
      <c r="R3" s="52" t="n">
        <f aca="false">P3/3600</f>
        <v>6.1236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752.75</v>
      </c>
      <c r="I4" s="55" t="n">
        <v>51.89</v>
      </c>
      <c r="J4" s="56" t="n">
        <f aca="false">H4/3600</f>
        <v>5.20909722222222</v>
      </c>
      <c r="L4" s="54" t="n">
        <v>5236.2656</v>
      </c>
      <c r="M4" s="55" t="n">
        <v>39.3669</v>
      </c>
      <c r="N4" s="55" t="n">
        <v>39.9844</v>
      </c>
      <c r="O4" s="55" t="n">
        <v>42.4656</v>
      </c>
      <c r="P4" s="55" t="n">
        <v>18704.27</v>
      </c>
      <c r="Q4" s="55" t="n">
        <v>52.03</v>
      </c>
      <c r="R4" s="57" t="n">
        <f aca="false">P4/3600</f>
        <v>5.1956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3.46</v>
      </c>
      <c r="I5" s="55" t="n">
        <v>45.57</v>
      </c>
      <c r="J5" s="56" t="n">
        <f aca="false">H5/3600</f>
        <v>4.76207222222222</v>
      </c>
      <c r="L5" s="54" t="n">
        <v>2528.7376</v>
      </c>
      <c r="M5" s="55" t="n">
        <v>36.7824</v>
      </c>
      <c r="N5" s="55" t="n">
        <v>38.711</v>
      </c>
      <c r="O5" s="55" t="n">
        <v>40.9506</v>
      </c>
      <c r="P5" s="55" t="n">
        <v>17166.2</v>
      </c>
      <c r="Q5" s="55" t="n">
        <v>46.09</v>
      </c>
      <c r="R5" s="57" t="n">
        <f aca="false">P5/3600</f>
        <v>4.768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288.03</v>
      </c>
      <c r="I6" s="61" t="n">
        <v>43.48</v>
      </c>
      <c r="J6" s="62" t="n">
        <f aca="false">H6/3600</f>
        <v>4.52445277777778</v>
      </c>
      <c r="L6" s="60" t="n">
        <v>1317.3072</v>
      </c>
      <c r="M6" s="61" t="n">
        <v>34.0909</v>
      </c>
      <c r="N6" s="61" t="n">
        <v>37.7187</v>
      </c>
      <c r="O6" s="61" t="n">
        <v>39.8573</v>
      </c>
      <c r="P6" s="61" t="n">
        <v>16346.78</v>
      </c>
      <c r="Q6" s="61" t="n">
        <v>44.84</v>
      </c>
      <c r="R6" s="63" t="n">
        <f aca="false">P6/3600</f>
        <v>4.5407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285.9</v>
      </c>
      <c r="I7" s="50" t="n">
        <v>85.16</v>
      </c>
      <c r="J7" s="51" t="n">
        <f aca="false">H7/3600</f>
        <v>8.69052777777778</v>
      </c>
      <c r="L7" s="49" t="n">
        <v>32678.7376</v>
      </c>
      <c r="M7" s="50" t="n">
        <v>40.4839</v>
      </c>
      <c r="N7" s="50" t="n">
        <v>45.2566</v>
      </c>
      <c r="O7" s="50" t="n">
        <v>44.8891</v>
      </c>
      <c r="P7" s="50" t="n">
        <v>31856.13</v>
      </c>
      <c r="Q7" s="50" t="n">
        <v>82.68</v>
      </c>
      <c r="R7" s="52" t="n">
        <f aca="false">P7/3600</f>
        <v>8.848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37.17</v>
      </c>
      <c r="I8" s="55" t="n">
        <v>72.04</v>
      </c>
      <c r="J8" s="56" t="n">
        <f aca="false">H8/3600</f>
        <v>7.59365833333333</v>
      </c>
      <c r="L8" s="54" t="n">
        <v>15730.1152</v>
      </c>
      <c r="M8" s="55" t="n">
        <v>37.5018</v>
      </c>
      <c r="N8" s="55" t="n">
        <v>43.3264</v>
      </c>
      <c r="O8" s="55" t="n">
        <v>43.5143</v>
      </c>
      <c r="P8" s="55" t="n">
        <v>27335.72</v>
      </c>
      <c r="Q8" s="55" t="n">
        <v>74.63</v>
      </c>
      <c r="R8" s="57" t="n">
        <f aca="false">P8/3600</f>
        <v>7.593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17.57</v>
      </c>
      <c r="I9" s="55" t="n">
        <v>66.43</v>
      </c>
      <c r="J9" s="56" t="n">
        <f aca="false">H9/3600</f>
        <v>6.699325</v>
      </c>
      <c r="L9" s="54" t="n">
        <v>8248.4432</v>
      </c>
      <c r="M9" s="55" t="n">
        <v>34.5324</v>
      </c>
      <c r="N9" s="55" t="n">
        <v>41.7002</v>
      </c>
      <c r="O9" s="55" t="n">
        <v>42.2053</v>
      </c>
      <c r="P9" s="55" t="n">
        <v>24489.42</v>
      </c>
      <c r="Q9" s="55" t="n">
        <v>67.53</v>
      </c>
      <c r="R9" s="57" t="n">
        <f aca="false">P9/3600</f>
        <v>6.8026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247.17</v>
      </c>
      <c r="I10" s="61" t="n">
        <v>59.26</v>
      </c>
      <c r="J10" s="62" t="n">
        <f aca="false">H10/3600</f>
        <v>6.17976944444444</v>
      </c>
      <c r="L10" s="60" t="n">
        <v>4623.2256</v>
      </c>
      <c r="M10" s="61" t="n">
        <v>31.7241</v>
      </c>
      <c r="N10" s="61" t="n">
        <v>40.4131</v>
      </c>
      <c r="O10" s="61" t="n">
        <v>41.1681</v>
      </c>
      <c r="P10" s="61" t="n">
        <v>22390.41</v>
      </c>
      <c r="Q10" s="61" t="n">
        <v>56.9</v>
      </c>
      <c r="R10" s="63" t="n">
        <f aca="false">P10/3600</f>
        <v>6.2195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26.18</v>
      </c>
      <c r="I11" s="50" t="n">
        <v>193.75</v>
      </c>
      <c r="J11" s="51" t="n">
        <f aca="false">H11/3600</f>
        <v>24.3128277777778</v>
      </c>
      <c r="L11" s="49" t="n">
        <v>217348.1904</v>
      </c>
      <c r="M11" s="50" t="n">
        <v>39.7872</v>
      </c>
      <c r="N11" s="50" t="n">
        <v>39.8065</v>
      </c>
      <c r="O11" s="50" t="n">
        <v>38.112</v>
      </c>
      <c r="P11" s="50" t="n">
        <v>88431.93</v>
      </c>
      <c r="Q11" s="50" t="n">
        <v>189.11</v>
      </c>
      <c r="R11" s="52" t="n">
        <f aca="false">P11/3600</f>
        <v>24.564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4980.93</v>
      </c>
      <c r="I12" s="55" t="n">
        <v>171.95</v>
      </c>
      <c r="J12" s="56" t="n">
        <f aca="false">H12/3600</f>
        <v>20.8280361111111</v>
      </c>
      <c r="L12" s="54" t="n">
        <v>106471.9712</v>
      </c>
      <c r="M12" s="55" t="n">
        <v>34.351</v>
      </c>
      <c r="N12" s="55" t="n">
        <v>38.3903</v>
      </c>
      <c r="O12" s="55" t="n">
        <v>36.7268</v>
      </c>
      <c r="P12" s="55" t="n">
        <v>74716.53</v>
      </c>
      <c r="Q12" s="55" t="n">
        <v>174.92</v>
      </c>
      <c r="R12" s="57" t="n">
        <f aca="false">P12/3600</f>
        <v>20.7545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2120.22</v>
      </c>
      <c r="I13" s="55" t="n">
        <v>135.84</v>
      </c>
      <c r="J13" s="56" t="n">
        <f aca="false">H13/3600</f>
        <v>14.4778388888889</v>
      </c>
      <c r="L13" s="54" t="n">
        <v>29603.9984</v>
      </c>
      <c r="M13" s="55" t="n">
        <v>29.7638</v>
      </c>
      <c r="N13" s="55" t="n">
        <v>37.3819</v>
      </c>
      <c r="O13" s="55" t="n">
        <v>35.6805</v>
      </c>
      <c r="P13" s="55" t="n">
        <v>52272.06</v>
      </c>
      <c r="Q13" s="55" t="n">
        <v>134.96</v>
      </c>
      <c r="R13" s="57" t="n">
        <f aca="false">P13/3600</f>
        <v>14.5200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669.03</v>
      </c>
      <c r="I14" s="61" t="n">
        <v>88.8</v>
      </c>
      <c r="J14" s="62" t="n">
        <f aca="false">H14/3600</f>
        <v>11.2969527777778</v>
      </c>
      <c r="L14" s="60" t="n">
        <v>7165.568</v>
      </c>
      <c r="M14" s="61" t="n">
        <v>28.0688</v>
      </c>
      <c r="N14" s="61" t="n">
        <v>36.5837</v>
      </c>
      <c r="O14" s="61" t="n">
        <v>34.824</v>
      </c>
      <c r="P14" s="61" t="n">
        <v>40925.17</v>
      </c>
      <c r="Q14" s="61" t="n">
        <v>90.94</v>
      </c>
      <c r="R14" s="63" t="n">
        <f aca="false">P14/3600</f>
        <v>11.3681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939.58</v>
      </c>
      <c r="I15" s="50" t="n">
        <v>123.81</v>
      </c>
      <c r="J15" s="51" t="n">
        <f aca="false">H15/3600</f>
        <v>14.9832166666667</v>
      </c>
      <c r="L15" s="49" t="n">
        <v>23371.904</v>
      </c>
      <c r="M15" s="50" t="n">
        <v>41.6651</v>
      </c>
      <c r="N15" s="50" t="n">
        <v>46.9177</v>
      </c>
      <c r="O15" s="50" t="n">
        <v>46.5349</v>
      </c>
      <c r="P15" s="50" t="n">
        <v>54715.03</v>
      </c>
      <c r="Q15" s="50" t="n">
        <v>124.58</v>
      </c>
      <c r="R15" s="52" t="n">
        <f aca="false">P15/3600</f>
        <v>15.1986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18.99</v>
      </c>
      <c r="I16" s="55" t="n">
        <v>92.74</v>
      </c>
      <c r="J16" s="56" t="n">
        <f aca="false">H16/3600</f>
        <v>12.1441638888889</v>
      </c>
      <c r="L16" s="54" t="n">
        <v>5907.4752</v>
      </c>
      <c r="M16" s="55" t="n">
        <v>40.2319</v>
      </c>
      <c r="N16" s="55" t="n">
        <v>46.154</v>
      </c>
      <c r="O16" s="55" t="n">
        <v>45.9748</v>
      </c>
      <c r="P16" s="55" t="n">
        <v>44334.34</v>
      </c>
      <c r="Q16" s="55" t="n">
        <v>92.33</v>
      </c>
      <c r="R16" s="57" t="n">
        <f aca="false">P16/3600</f>
        <v>12.3150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809.08</v>
      </c>
      <c r="I17" s="55" t="n">
        <v>81.56</v>
      </c>
      <c r="J17" s="56" t="n">
        <f aca="false">H17/3600</f>
        <v>11.0580777777778</v>
      </c>
      <c r="L17" s="54" t="n">
        <v>2449.9088</v>
      </c>
      <c r="M17" s="55" t="n">
        <v>38.9158</v>
      </c>
      <c r="N17" s="55" t="n">
        <v>45.5211</v>
      </c>
      <c r="O17" s="55" t="n">
        <v>45.4853</v>
      </c>
      <c r="P17" s="55" t="n">
        <v>39885.06</v>
      </c>
      <c r="Q17" s="55" t="n">
        <v>82.57</v>
      </c>
      <c r="R17" s="57" t="n">
        <f aca="false">P17/3600</f>
        <v>11.0791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854.01</v>
      </c>
      <c r="I18" s="61" t="n">
        <v>75.35</v>
      </c>
      <c r="J18" s="62" t="n">
        <f aca="false">H18/3600</f>
        <v>10.237225</v>
      </c>
      <c r="L18" s="60" t="n">
        <v>1191.7712</v>
      </c>
      <c r="M18" s="61" t="n">
        <v>37.1747</v>
      </c>
      <c r="N18" s="61" t="n">
        <v>45.0754</v>
      </c>
      <c r="O18" s="61" t="n">
        <v>45.1931</v>
      </c>
      <c r="P18" s="61" t="n">
        <v>37305.86</v>
      </c>
      <c r="Q18" s="61" t="n">
        <v>75.92</v>
      </c>
      <c r="R18" s="63" t="n">
        <f aca="false">P18/3600</f>
        <v>10.3627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088.9</v>
      </c>
      <c r="I19" s="72" t="n">
        <v>57.61</v>
      </c>
      <c r="J19" s="51" t="n">
        <f aca="false">H19/3600</f>
        <v>5.58025</v>
      </c>
      <c r="L19" s="71" t="n">
        <v>4706.2808</v>
      </c>
      <c r="M19" s="72" t="n">
        <v>41.8607</v>
      </c>
      <c r="N19" s="72" t="n">
        <v>43.7357</v>
      </c>
      <c r="O19" s="72" t="n">
        <v>45.5993</v>
      </c>
      <c r="P19" s="72" t="n">
        <v>20218.58</v>
      </c>
      <c r="Q19" s="72" t="n">
        <v>58</v>
      </c>
      <c r="R19" s="51" t="n">
        <f aca="false">P19/3600</f>
        <v>5.6162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342.6</v>
      </c>
      <c r="I20" s="74" t="n">
        <v>47.76</v>
      </c>
      <c r="J20" s="56" t="n">
        <f aca="false">H20/3600</f>
        <v>4.81738888888889</v>
      </c>
      <c r="L20" s="73" t="n">
        <v>2180.7152</v>
      </c>
      <c r="M20" s="74" t="n">
        <v>39.9727</v>
      </c>
      <c r="N20" s="74" t="n">
        <v>42.3846</v>
      </c>
      <c r="O20" s="74" t="n">
        <v>43.6316</v>
      </c>
      <c r="P20" s="74" t="n">
        <v>17678.39</v>
      </c>
      <c r="Q20" s="74" t="n">
        <v>47.22</v>
      </c>
      <c r="R20" s="56" t="n">
        <f aca="false">P20/3600</f>
        <v>4.9106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18</v>
      </c>
      <c r="I21" s="74" t="n">
        <v>43.44</v>
      </c>
      <c r="J21" s="56" t="n">
        <f aca="false">H21/3600</f>
        <v>4.36611111111111</v>
      </c>
      <c r="L21" s="73" t="n">
        <v>1069.8776</v>
      </c>
      <c r="M21" s="74" t="n">
        <v>37.6091</v>
      </c>
      <c r="N21" s="74" t="n">
        <v>41.2521</v>
      </c>
      <c r="O21" s="74" t="n">
        <v>42.2785</v>
      </c>
      <c r="P21" s="74" t="n">
        <v>15808.28</v>
      </c>
      <c r="Q21" s="74" t="n">
        <v>43.22</v>
      </c>
      <c r="R21" s="56" t="n">
        <f aca="false">P21/3600</f>
        <v>4.3911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626.24</v>
      </c>
      <c r="I22" s="76" t="n">
        <v>40.12</v>
      </c>
      <c r="J22" s="62" t="n">
        <f aca="false">H22/3600</f>
        <v>4.06284444444444</v>
      </c>
      <c r="L22" s="75" t="n">
        <v>542.2848</v>
      </c>
      <c r="M22" s="76" t="n">
        <v>35.1802</v>
      </c>
      <c r="N22" s="76" t="n">
        <v>40.4046</v>
      </c>
      <c r="O22" s="76" t="n">
        <v>41.4142</v>
      </c>
      <c r="P22" s="76" t="n">
        <v>14719.03</v>
      </c>
      <c r="Q22" s="76" t="n">
        <v>40.57</v>
      </c>
      <c r="R22" s="62" t="n">
        <f aca="false">P22/3600</f>
        <v>4.088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705.82</v>
      </c>
      <c r="I23" s="72" t="n">
        <v>56.7</v>
      </c>
      <c r="J23" s="51" t="n">
        <f aca="false">H23/3600</f>
        <v>5.19606111111111</v>
      </c>
      <c r="L23" s="71" t="n">
        <v>7566.7056</v>
      </c>
      <c r="M23" s="72" t="n">
        <v>40.2337</v>
      </c>
      <c r="N23" s="72" t="n">
        <v>42.6477</v>
      </c>
      <c r="O23" s="72" t="n">
        <v>44.0874</v>
      </c>
      <c r="P23" s="72" t="n">
        <v>18798.01</v>
      </c>
      <c r="Q23" s="72" t="n">
        <v>56.77</v>
      </c>
      <c r="R23" s="51" t="n">
        <f aca="false">P23/3600</f>
        <v>5.2216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942.76</v>
      </c>
      <c r="I24" s="74" t="n">
        <v>47.06</v>
      </c>
      <c r="J24" s="56" t="n">
        <f aca="false">H24/3600</f>
        <v>4.42854444444444</v>
      </c>
      <c r="L24" s="73" t="n">
        <v>3308.3616</v>
      </c>
      <c r="M24" s="74" t="n">
        <v>37.6897</v>
      </c>
      <c r="N24" s="74" t="n">
        <v>40.8421</v>
      </c>
      <c r="O24" s="74" t="n">
        <v>41.6741</v>
      </c>
      <c r="P24" s="74" t="n">
        <v>16137.14</v>
      </c>
      <c r="Q24" s="74" t="n">
        <v>47.8</v>
      </c>
      <c r="R24" s="56" t="n">
        <f aca="false">P24/3600</f>
        <v>4.4825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19.47</v>
      </c>
      <c r="I25" s="74" t="n">
        <v>42.27</v>
      </c>
      <c r="J25" s="56" t="n">
        <f aca="false">H25/3600</f>
        <v>4.03318611111111</v>
      </c>
      <c r="L25" s="73" t="n">
        <v>1533.2856</v>
      </c>
      <c r="M25" s="74" t="n">
        <v>35.0582</v>
      </c>
      <c r="N25" s="74" t="n">
        <v>39.3499</v>
      </c>
      <c r="O25" s="74" t="n">
        <v>40.0607</v>
      </c>
      <c r="P25" s="74" t="n">
        <v>14580.21</v>
      </c>
      <c r="Q25" s="74" t="n">
        <v>42.95</v>
      </c>
      <c r="R25" s="56" t="n">
        <f aca="false">P25/3600</f>
        <v>4.0500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40.3</v>
      </c>
      <c r="I26" s="76" t="n">
        <v>38.4</v>
      </c>
      <c r="J26" s="62" t="n">
        <f aca="false">H26/3600</f>
        <v>3.76119444444444</v>
      </c>
      <c r="L26" s="75" t="n">
        <v>717.3752</v>
      </c>
      <c r="M26" s="76" t="n">
        <v>32.5277</v>
      </c>
      <c r="N26" s="76" t="n">
        <v>38.2162</v>
      </c>
      <c r="O26" s="76" t="n">
        <v>39.1927</v>
      </c>
      <c r="P26" s="76" t="n">
        <v>13798.7</v>
      </c>
      <c r="Q26" s="76" t="n">
        <v>39.12</v>
      </c>
      <c r="R26" s="62" t="n">
        <f aca="false">P26/3600</f>
        <v>3.832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158.7</v>
      </c>
      <c r="I27" s="72" t="n">
        <v>112.7</v>
      </c>
      <c r="J27" s="51" t="n">
        <f aca="false">H27/3600</f>
        <v>11.9885277777778</v>
      </c>
      <c r="L27" s="71" t="n">
        <v>17993.3296</v>
      </c>
      <c r="M27" s="72" t="n">
        <v>38.6264</v>
      </c>
      <c r="N27" s="72" t="n">
        <v>40.1913</v>
      </c>
      <c r="O27" s="72" t="n">
        <v>43.827</v>
      </c>
      <c r="P27" s="72" t="n">
        <v>43341.84</v>
      </c>
      <c r="Q27" s="72" t="n">
        <v>117.07</v>
      </c>
      <c r="R27" s="51" t="n">
        <f aca="false">P27/3600</f>
        <v>12.039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200.89</v>
      </c>
      <c r="I28" s="74" t="n">
        <v>85.87</v>
      </c>
      <c r="J28" s="56" t="n">
        <f aca="false">H28/3600</f>
        <v>9.778025</v>
      </c>
      <c r="L28" s="73" t="n">
        <v>5729.856</v>
      </c>
      <c r="M28" s="74" t="n">
        <v>37.0084</v>
      </c>
      <c r="N28" s="74" t="n">
        <v>39.2405</v>
      </c>
      <c r="O28" s="74" t="n">
        <v>42.1207</v>
      </c>
      <c r="P28" s="74" t="n">
        <v>35051.13</v>
      </c>
      <c r="Q28" s="74" t="n">
        <v>88.07</v>
      </c>
      <c r="R28" s="56" t="n">
        <f aca="false">P28/3600</f>
        <v>9.736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14.03</v>
      </c>
      <c r="I29" s="74" t="n">
        <v>79.34</v>
      </c>
      <c r="J29" s="56" t="n">
        <f aca="false">H29/3600</f>
        <v>8.69834166666667</v>
      </c>
      <c r="L29" s="73" t="n">
        <v>2696.3376</v>
      </c>
      <c r="M29" s="74" t="n">
        <v>35.0979</v>
      </c>
      <c r="N29" s="74" t="n">
        <v>38.4358</v>
      </c>
      <c r="O29" s="74" t="n">
        <v>40.5854</v>
      </c>
      <c r="P29" s="74" t="n">
        <v>31706.49</v>
      </c>
      <c r="Q29" s="74" t="n">
        <v>78.18</v>
      </c>
      <c r="R29" s="56" t="n">
        <f aca="false">P29/3600</f>
        <v>8.807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549.86</v>
      </c>
      <c r="I30" s="76" t="n">
        <v>73.05</v>
      </c>
      <c r="J30" s="62" t="n">
        <f aca="false">H30/3600</f>
        <v>8.20829444444444</v>
      </c>
      <c r="L30" s="75" t="n">
        <v>1381.7768</v>
      </c>
      <c r="M30" s="76" t="n">
        <v>32.9143</v>
      </c>
      <c r="N30" s="76" t="n">
        <v>37.7368</v>
      </c>
      <c r="O30" s="76" t="n">
        <v>39.4415</v>
      </c>
      <c r="P30" s="76" t="n">
        <v>29570.9</v>
      </c>
      <c r="Q30" s="76" t="n">
        <v>74.87</v>
      </c>
      <c r="R30" s="62" t="n">
        <f aca="false">P30/3600</f>
        <v>8.2141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586.43</v>
      </c>
      <c r="I31" s="72" t="n">
        <v>125.82</v>
      </c>
      <c r="J31" s="51" t="n">
        <f aca="false">H31/3600</f>
        <v>13.4962305555556</v>
      </c>
      <c r="L31" s="71" t="n">
        <v>17186.7928</v>
      </c>
      <c r="M31" s="72" t="n">
        <v>39.3358</v>
      </c>
      <c r="N31" s="72" t="n">
        <v>44.0732</v>
      </c>
      <c r="O31" s="72" t="n">
        <v>45.4469</v>
      </c>
      <c r="P31" s="72" t="n">
        <v>49166.45</v>
      </c>
      <c r="Q31" s="72" t="n">
        <v>128.43</v>
      </c>
      <c r="R31" s="51" t="n">
        <f aca="false">P31/3600</f>
        <v>13.6573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818.33</v>
      </c>
      <c r="I32" s="74" t="n">
        <v>103.73</v>
      </c>
      <c r="J32" s="56" t="n">
        <f aca="false">H32/3600</f>
        <v>11.338425</v>
      </c>
      <c r="L32" s="73" t="n">
        <v>6069.068</v>
      </c>
      <c r="M32" s="74" t="n">
        <v>37.6693</v>
      </c>
      <c r="N32" s="74" t="n">
        <v>42.8276</v>
      </c>
      <c r="O32" s="74" t="n">
        <v>43.4536</v>
      </c>
      <c r="P32" s="74" t="n">
        <v>41654.23</v>
      </c>
      <c r="Q32" s="74" t="n">
        <v>108.54</v>
      </c>
      <c r="R32" s="56" t="n">
        <f aca="false">P32/3600</f>
        <v>11.570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055.26</v>
      </c>
      <c r="I33" s="74" t="n">
        <v>96.2</v>
      </c>
      <c r="J33" s="56" t="n">
        <f aca="false">H33/3600</f>
        <v>10.2931277777778</v>
      </c>
      <c r="L33" s="73" t="n">
        <v>2858.4104</v>
      </c>
      <c r="M33" s="74" t="n">
        <v>35.8165</v>
      </c>
      <c r="N33" s="74" t="n">
        <v>41.6041</v>
      </c>
      <c r="O33" s="74" t="n">
        <v>41.616</v>
      </c>
      <c r="P33" s="74" t="n">
        <v>36865.46</v>
      </c>
      <c r="Q33" s="74" t="n">
        <v>91.69</v>
      </c>
      <c r="R33" s="56" t="n">
        <f aca="false">P33/3600</f>
        <v>10.2404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077.59</v>
      </c>
      <c r="I34" s="76" t="n">
        <v>85.44</v>
      </c>
      <c r="J34" s="62" t="n">
        <f aca="false">H34/3600</f>
        <v>9.46599722222222</v>
      </c>
      <c r="L34" s="75" t="n">
        <v>1500.7376</v>
      </c>
      <c r="M34" s="76" t="n">
        <v>33.8196</v>
      </c>
      <c r="N34" s="76" t="n">
        <v>40.6291</v>
      </c>
      <c r="O34" s="76" t="n">
        <v>40.263</v>
      </c>
      <c r="P34" s="76" t="n">
        <v>34251.41</v>
      </c>
      <c r="Q34" s="76" t="n">
        <v>87.39</v>
      </c>
      <c r="R34" s="62" t="n">
        <f aca="false">P34/3600</f>
        <v>9.5142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409.21</v>
      </c>
      <c r="I35" s="72" t="n">
        <v>172.29</v>
      </c>
      <c r="J35" s="51" t="n">
        <f aca="false">H35/3600</f>
        <v>16.2247805555556</v>
      </c>
      <c r="L35" s="71" t="n">
        <v>39846.8728</v>
      </c>
      <c r="M35" s="72" t="n">
        <v>37.5951</v>
      </c>
      <c r="N35" s="72" t="n">
        <v>42.3567</v>
      </c>
      <c r="O35" s="72" t="n">
        <v>44.4973</v>
      </c>
      <c r="P35" s="72" t="n">
        <v>58521.73</v>
      </c>
      <c r="Q35" s="72" t="n">
        <v>171.01</v>
      </c>
      <c r="R35" s="51" t="n">
        <f aca="false">P35/3600</f>
        <v>16.256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1103.41</v>
      </c>
      <c r="I36" s="74" t="n">
        <v>120.21</v>
      </c>
      <c r="J36" s="56" t="n">
        <f aca="false">H36/3600</f>
        <v>11.4176138888889</v>
      </c>
      <c r="L36" s="73" t="n">
        <v>7189.888</v>
      </c>
      <c r="M36" s="74" t="n">
        <v>35.4263</v>
      </c>
      <c r="N36" s="74" t="n">
        <v>41.0479</v>
      </c>
      <c r="O36" s="74" t="n">
        <v>43.2945</v>
      </c>
      <c r="P36" s="74" t="n">
        <v>41473.55</v>
      </c>
      <c r="Q36" s="74" t="n">
        <v>121.97</v>
      </c>
      <c r="R36" s="56" t="n">
        <f aca="false">P36/3600</f>
        <v>11.5204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280.93</v>
      </c>
      <c r="I37" s="74" t="n">
        <v>97.62</v>
      </c>
      <c r="J37" s="56" t="n">
        <f aca="false">H37/3600</f>
        <v>10.0780361111111</v>
      </c>
      <c r="L37" s="73" t="n">
        <v>2244.6408</v>
      </c>
      <c r="M37" s="74" t="n">
        <v>33.9849</v>
      </c>
      <c r="N37" s="74" t="n">
        <v>39.7862</v>
      </c>
      <c r="O37" s="74" t="n">
        <v>42.2868</v>
      </c>
      <c r="P37" s="74" t="n">
        <v>36795.14</v>
      </c>
      <c r="Q37" s="74" t="n">
        <v>100.38</v>
      </c>
      <c r="R37" s="56" t="n">
        <f aca="false">P37/3600</f>
        <v>10.2208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074.11</v>
      </c>
      <c r="I38" s="76" t="n">
        <v>93.76</v>
      </c>
      <c r="J38" s="62" t="n">
        <f aca="false">H38/3600</f>
        <v>9.74280833333333</v>
      </c>
      <c r="L38" s="75" t="n">
        <v>979.8688</v>
      </c>
      <c r="M38" s="76" t="n">
        <v>32.177</v>
      </c>
      <c r="N38" s="76" t="n">
        <v>38.8463</v>
      </c>
      <c r="O38" s="76" t="n">
        <v>41.4924</v>
      </c>
      <c r="P38" s="76" t="n">
        <v>34912.92</v>
      </c>
      <c r="Q38" s="76" t="n">
        <v>95.8</v>
      </c>
      <c r="R38" s="62" t="n">
        <f aca="false">P38/3600</f>
        <v>9.6980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056.15</v>
      </c>
      <c r="I39" s="72" t="n">
        <v>22.85</v>
      </c>
      <c r="J39" s="51" t="n">
        <f aca="false">H39/3600</f>
        <v>2.51559722222222</v>
      </c>
      <c r="L39" s="71" t="n">
        <v>3441.2936</v>
      </c>
      <c r="M39" s="72" t="n">
        <v>40.6944</v>
      </c>
      <c r="N39" s="72" t="n">
        <v>43.4135</v>
      </c>
      <c r="O39" s="72" t="n">
        <v>44.0929</v>
      </c>
      <c r="P39" s="72" t="n">
        <v>9074.12</v>
      </c>
      <c r="Q39" s="72" t="n">
        <v>23.15</v>
      </c>
      <c r="R39" s="51" t="n">
        <f aca="false">P39/3600</f>
        <v>2.5205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31.59</v>
      </c>
      <c r="I40" s="74" t="n">
        <v>19.2</v>
      </c>
      <c r="J40" s="56" t="n">
        <f aca="false">H40/3600</f>
        <v>2.14766388888889</v>
      </c>
      <c r="L40" s="73" t="n">
        <v>1663.7952</v>
      </c>
      <c r="M40" s="74" t="n">
        <v>37.5317</v>
      </c>
      <c r="N40" s="74" t="n">
        <v>41.0772</v>
      </c>
      <c r="O40" s="74" t="n">
        <v>41.4022</v>
      </c>
      <c r="P40" s="74" t="n">
        <v>7787.4</v>
      </c>
      <c r="Q40" s="74" t="n">
        <v>19.47</v>
      </c>
      <c r="R40" s="56" t="n">
        <f aca="false">P40/3600</f>
        <v>2.163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88.51</v>
      </c>
      <c r="I41" s="74" t="n">
        <v>17.27</v>
      </c>
      <c r="J41" s="56" t="n">
        <f aca="false">H41/3600</f>
        <v>1.913475</v>
      </c>
      <c r="L41" s="73" t="n">
        <v>821.572</v>
      </c>
      <c r="M41" s="74" t="n">
        <v>34.593</v>
      </c>
      <c r="N41" s="74" t="n">
        <v>39.1499</v>
      </c>
      <c r="O41" s="74" t="n">
        <v>39.2596</v>
      </c>
      <c r="P41" s="74" t="n">
        <v>6937.43</v>
      </c>
      <c r="Q41" s="74" t="n">
        <v>17.5</v>
      </c>
      <c r="R41" s="56" t="n">
        <f aca="false">P41/3600</f>
        <v>1.9270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52.51</v>
      </c>
      <c r="I42" s="76" t="n">
        <v>15.54</v>
      </c>
      <c r="J42" s="62" t="n">
        <f aca="false">H42/3600</f>
        <v>1.76458611111111</v>
      </c>
      <c r="L42" s="75" t="n">
        <v>435.7672</v>
      </c>
      <c r="M42" s="76" t="n">
        <v>32.0896</v>
      </c>
      <c r="N42" s="76" t="n">
        <v>37.7413</v>
      </c>
      <c r="O42" s="76" t="n">
        <v>37.6457</v>
      </c>
      <c r="P42" s="76" t="n">
        <v>6347.96</v>
      </c>
      <c r="Q42" s="76" t="n">
        <v>15.16</v>
      </c>
      <c r="R42" s="62" t="n">
        <f aca="false">P42/3600</f>
        <v>1.7633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51.42</v>
      </c>
      <c r="I43" s="72" t="n">
        <v>26.71</v>
      </c>
      <c r="J43" s="51" t="n">
        <f aca="false">H43/3600</f>
        <v>2.79206111111111</v>
      </c>
      <c r="L43" s="71" t="n">
        <v>3600.0184</v>
      </c>
      <c r="M43" s="72" t="n">
        <v>40.4218</v>
      </c>
      <c r="N43" s="72" t="n">
        <v>43.798</v>
      </c>
      <c r="O43" s="72" t="n">
        <v>45.3888</v>
      </c>
      <c r="P43" s="72" t="n">
        <v>9990.68</v>
      </c>
      <c r="Q43" s="72" t="n">
        <v>26.89</v>
      </c>
      <c r="R43" s="51" t="n">
        <f aca="false">P43/3600</f>
        <v>2.775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778.97</v>
      </c>
      <c r="I44" s="74" t="n">
        <v>22.33</v>
      </c>
      <c r="J44" s="56" t="n">
        <f aca="false">H44/3600</f>
        <v>2.43860277777778</v>
      </c>
      <c r="L44" s="73" t="n">
        <v>1703.224</v>
      </c>
      <c r="M44" s="74" t="n">
        <v>37.8859</v>
      </c>
      <c r="N44" s="74" t="n">
        <v>41.8701</v>
      </c>
      <c r="O44" s="74" t="n">
        <v>43.085</v>
      </c>
      <c r="P44" s="74" t="n">
        <v>8830.41</v>
      </c>
      <c r="Q44" s="74" t="n">
        <v>22.51</v>
      </c>
      <c r="R44" s="56" t="n">
        <f aca="false">P44/3600</f>
        <v>2.4528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30.52</v>
      </c>
      <c r="I45" s="74" t="n">
        <v>20.2</v>
      </c>
      <c r="J45" s="56" t="n">
        <f aca="false">H45/3600</f>
        <v>2.20292222222222</v>
      </c>
      <c r="L45" s="73" t="n">
        <v>860.6016</v>
      </c>
      <c r="M45" s="74" t="n">
        <v>35.0983</v>
      </c>
      <c r="N45" s="74" t="n">
        <v>40.2145</v>
      </c>
      <c r="O45" s="74" t="n">
        <v>41.1624</v>
      </c>
      <c r="P45" s="74" t="n">
        <v>8063.63</v>
      </c>
      <c r="Q45" s="74" t="n">
        <v>19.87</v>
      </c>
      <c r="R45" s="56" t="n">
        <f aca="false">P45/3600</f>
        <v>2.2398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52.8</v>
      </c>
      <c r="I46" s="76" t="n">
        <v>18.22</v>
      </c>
      <c r="J46" s="62" t="n">
        <f aca="false">H46/3600</f>
        <v>2.04244444444444</v>
      </c>
      <c r="L46" s="75" t="n">
        <v>455.6296</v>
      </c>
      <c r="M46" s="76" t="n">
        <v>32.3247</v>
      </c>
      <c r="N46" s="76" t="n">
        <v>38.8885</v>
      </c>
      <c r="O46" s="76" t="n">
        <v>39.7597</v>
      </c>
      <c r="P46" s="76" t="n">
        <v>7460.91</v>
      </c>
      <c r="Q46" s="76" t="n">
        <v>18.52</v>
      </c>
      <c r="R46" s="62" t="n">
        <f aca="false">P46/3600</f>
        <v>2.072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61.29</v>
      </c>
      <c r="I47" s="72" t="n">
        <v>26.26</v>
      </c>
      <c r="J47" s="51" t="n">
        <f aca="false">H47/3600</f>
        <v>2.71146944444444</v>
      </c>
      <c r="L47" s="71" t="n">
        <v>6802.1248</v>
      </c>
      <c r="M47" s="72" t="n">
        <v>38.554</v>
      </c>
      <c r="N47" s="72" t="n">
        <v>41.6252</v>
      </c>
      <c r="O47" s="72" t="n">
        <v>42.6887</v>
      </c>
      <c r="P47" s="72" t="n">
        <v>9804.5</v>
      </c>
      <c r="Q47" s="72" t="n">
        <v>26.41</v>
      </c>
      <c r="R47" s="51" t="n">
        <f aca="false">P47/3600</f>
        <v>2.723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167.97</v>
      </c>
      <c r="I48" s="74" t="n">
        <v>23.23</v>
      </c>
      <c r="J48" s="56" t="n">
        <f aca="false">H48/3600</f>
        <v>2.26888055555556</v>
      </c>
      <c r="L48" s="73" t="n">
        <v>3109.5704</v>
      </c>
      <c r="M48" s="74" t="n">
        <v>35.0189</v>
      </c>
      <c r="N48" s="74" t="n">
        <v>39.0378</v>
      </c>
      <c r="O48" s="74" t="n">
        <v>39.986</v>
      </c>
      <c r="P48" s="74" t="n">
        <v>8228.36</v>
      </c>
      <c r="Q48" s="74" t="n">
        <v>22.62</v>
      </c>
      <c r="R48" s="56" t="n">
        <f aca="false">P48/3600</f>
        <v>2.2856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023.92</v>
      </c>
      <c r="I49" s="74" t="n">
        <v>19.7</v>
      </c>
      <c r="J49" s="56" t="n">
        <f aca="false">H49/3600</f>
        <v>1.95108888888889</v>
      </c>
      <c r="L49" s="73" t="n">
        <v>1470.684</v>
      </c>
      <c r="M49" s="74" t="n">
        <v>31.7676</v>
      </c>
      <c r="N49" s="74" t="n">
        <v>37.1855</v>
      </c>
      <c r="O49" s="74" t="n">
        <v>38.0301</v>
      </c>
      <c r="P49" s="74" t="n">
        <v>7074.32</v>
      </c>
      <c r="Q49" s="74" t="n">
        <v>19.86</v>
      </c>
      <c r="R49" s="56" t="n">
        <f aca="false">P49/3600</f>
        <v>1.965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368.15</v>
      </c>
      <c r="I50" s="76" t="n">
        <v>17.32</v>
      </c>
      <c r="J50" s="62" t="n">
        <f aca="false">H50/3600</f>
        <v>1.76893055555556</v>
      </c>
      <c r="L50" s="75" t="n">
        <v>697.3544</v>
      </c>
      <c r="M50" s="76" t="n">
        <v>28.7545</v>
      </c>
      <c r="N50" s="76" t="n">
        <v>35.9308</v>
      </c>
      <c r="O50" s="76" t="n">
        <v>36.6675</v>
      </c>
      <c r="P50" s="76" t="n">
        <v>6426.36</v>
      </c>
      <c r="Q50" s="76" t="n">
        <v>17.11</v>
      </c>
      <c r="R50" s="62" t="n">
        <f aca="false">P50/3600</f>
        <v>1.785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01.05</v>
      </c>
      <c r="I51" s="72" t="n">
        <v>18.67</v>
      </c>
      <c r="J51" s="51" t="n">
        <f aca="false">H51/3600</f>
        <v>1.94473611111111</v>
      </c>
      <c r="L51" s="71" t="n">
        <v>4809.532</v>
      </c>
      <c r="M51" s="72" t="n">
        <v>39.2439</v>
      </c>
      <c r="N51" s="72" t="n">
        <v>41.6358</v>
      </c>
      <c r="O51" s="72" t="n">
        <v>43.1186</v>
      </c>
      <c r="P51" s="72" t="n">
        <v>7135.58</v>
      </c>
      <c r="Q51" s="72" t="n">
        <v>18.66</v>
      </c>
      <c r="R51" s="51" t="n">
        <f aca="false">P51/3600</f>
        <v>1.9821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900.4</v>
      </c>
      <c r="I52" s="74" t="n">
        <v>14.9</v>
      </c>
      <c r="J52" s="56" t="n">
        <f aca="false">H52/3600</f>
        <v>1.639</v>
      </c>
      <c r="L52" s="73" t="n">
        <v>2035.7336</v>
      </c>
      <c r="M52" s="74" t="n">
        <v>35.9969</v>
      </c>
      <c r="N52" s="74" t="n">
        <v>39.3245</v>
      </c>
      <c r="O52" s="74" t="n">
        <v>40.9375</v>
      </c>
      <c r="P52" s="74" t="n">
        <v>5933.91</v>
      </c>
      <c r="Q52" s="74" t="n">
        <v>15.08</v>
      </c>
      <c r="R52" s="56" t="n">
        <f aca="false">P52/3600</f>
        <v>1.6483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62.1</v>
      </c>
      <c r="I53" s="74" t="n">
        <v>12.32</v>
      </c>
      <c r="J53" s="56" t="n">
        <f aca="false">H53/3600</f>
        <v>1.40613888888889</v>
      </c>
      <c r="L53" s="73" t="n">
        <v>952.6632</v>
      </c>
      <c r="M53" s="74" t="n">
        <v>33.1151</v>
      </c>
      <c r="N53" s="74" t="n">
        <v>37.4692</v>
      </c>
      <c r="O53" s="74" t="n">
        <v>39.2098</v>
      </c>
      <c r="P53" s="74" t="n">
        <v>5105.86</v>
      </c>
      <c r="Q53" s="74" t="n">
        <v>12.03</v>
      </c>
      <c r="R53" s="56" t="n">
        <f aca="false">P53/3600</f>
        <v>1.4182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08.14</v>
      </c>
      <c r="I54" s="76" t="n">
        <v>10.73</v>
      </c>
      <c r="J54" s="62" t="n">
        <f aca="false">H54/3600</f>
        <v>1.25226111111111</v>
      </c>
      <c r="L54" s="75" t="n">
        <v>466.1096</v>
      </c>
      <c r="M54" s="76" t="n">
        <v>30.4476</v>
      </c>
      <c r="N54" s="76" t="n">
        <v>36.155</v>
      </c>
      <c r="O54" s="76" t="n">
        <v>37.9244</v>
      </c>
      <c r="P54" s="76" t="n">
        <v>4551.63</v>
      </c>
      <c r="Q54" s="76" t="n">
        <v>11.08</v>
      </c>
      <c r="R54" s="62" t="n">
        <f aca="false">P54/3600</f>
        <v>1.2643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16.22</v>
      </c>
      <c r="I55" s="72" t="n">
        <v>6.77</v>
      </c>
      <c r="J55" s="51" t="n">
        <f aca="false">H55/3600</f>
        <v>0.671172222222222</v>
      </c>
      <c r="L55" s="71" t="n">
        <v>1505.6368</v>
      </c>
      <c r="M55" s="72" t="n">
        <v>40.9376</v>
      </c>
      <c r="N55" s="72" t="n">
        <v>44.2646</v>
      </c>
      <c r="O55" s="72" t="n">
        <v>43.389</v>
      </c>
      <c r="P55" s="72" t="n">
        <v>2432.03</v>
      </c>
      <c r="Q55" s="72" t="n">
        <v>6.81</v>
      </c>
      <c r="R55" s="51" t="n">
        <f aca="false">P55/3600</f>
        <v>0.675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25.79</v>
      </c>
      <c r="I56" s="74" t="n">
        <v>5.86</v>
      </c>
      <c r="J56" s="56" t="n">
        <f aca="false">H56/3600</f>
        <v>0.590497222222222</v>
      </c>
      <c r="L56" s="73" t="n">
        <v>757.6568</v>
      </c>
      <c r="M56" s="74" t="n">
        <v>37.1096</v>
      </c>
      <c r="N56" s="74" t="n">
        <v>41.627</v>
      </c>
      <c r="O56" s="74" t="n">
        <v>40.3517</v>
      </c>
      <c r="P56" s="74" t="n">
        <v>2103.54</v>
      </c>
      <c r="Q56" s="74" t="n">
        <v>5.74</v>
      </c>
      <c r="R56" s="56" t="n">
        <f aca="false">P56/3600</f>
        <v>0.5843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7</v>
      </c>
      <c r="I57" s="74" t="n">
        <v>4.92</v>
      </c>
      <c r="J57" s="56" t="n">
        <f aca="false">H57/3600</f>
        <v>0.512972222222222</v>
      </c>
      <c r="L57" s="73" t="n">
        <v>377.1024</v>
      </c>
      <c r="M57" s="74" t="n">
        <v>33.702</v>
      </c>
      <c r="N57" s="74" t="n">
        <v>39.6072</v>
      </c>
      <c r="O57" s="74" t="n">
        <v>38.0575</v>
      </c>
      <c r="P57" s="74" t="n">
        <v>1865.82</v>
      </c>
      <c r="Q57" s="74" t="n">
        <v>5.12</v>
      </c>
      <c r="R57" s="56" t="n">
        <f aca="false">P57/3600</f>
        <v>0.518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7.97</v>
      </c>
      <c r="I58" s="76" t="n">
        <v>4.47</v>
      </c>
      <c r="J58" s="62" t="n">
        <f aca="false">H58/3600</f>
        <v>0.463325</v>
      </c>
      <c r="L58" s="75" t="n">
        <v>196.8952</v>
      </c>
      <c r="M58" s="76" t="n">
        <v>30.8837</v>
      </c>
      <c r="N58" s="76" t="n">
        <v>38.1878</v>
      </c>
      <c r="O58" s="76" t="n">
        <v>36.4479</v>
      </c>
      <c r="P58" s="76" t="n">
        <v>1690.56</v>
      </c>
      <c r="Q58" s="76" t="n">
        <v>4.52</v>
      </c>
      <c r="R58" s="62" t="n">
        <f aca="false">P58/3600</f>
        <v>0.469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3.11</v>
      </c>
      <c r="I59" s="72" t="n">
        <v>7.86</v>
      </c>
      <c r="J59" s="51" t="n">
        <f aca="false">H59/3600</f>
        <v>0.711975</v>
      </c>
      <c r="L59" s="71" t="n">
        <v>1605.9344</v>
      </c>
      <c r="M59" s="72" t="n">
        <v>38.3507</v>
      </c>
      <c r="N59" s="72" t="n">
        <v>43.332</v>
      </c>
      <c r="O59" s="72" t="n">
        <v>44.5118</v>
      </c>
      <c r="P59" s="72" t="n">
        <v>2589.64</v>
      </c>
      <c r="Q59" s="72" t="n">
        <v>7.82</v>
      </c>
      <c r="R59" s="51" t="n">
        <f aca="false">P59/3600</f>
        <v>0.7193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61</v>
      </c>
      <c r="I60" s="74" t="n">
        <v>6.81</v>
      </c>
      <c r="J60" s="56" t="n">
        <f aca="false">H60/3600</f>
        <v>0.563780555555556</v>
      </c>
      <c r="L60" s="73" t="n">
        <v>622.4768</v>
      </c>
      <c r="M60" s="74" t="n">
        <v>35.0863</v>
      </c>
      <c r="N60" s="74" t="n">
        <v>41.1475</v>
      </c>
      <c r="O60" s="74" t="n">
        <v>42.1773</v>
      </c>
      <c r="P60" s="74" t="n">
        <v>2047.52</v>
      </c>
      <c r="Q60" s="74" t="n">
        <v>6.75</v>
      </c>
      <c r="R60" s="56" t="n">
        <f aca="false">P60/3600</f>
        <v>0.5687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84.27</v>
      </c>
      <c r="I61" s="74" t="n">
        <v>6.1</v>
      </c>
      <c r="J61" s="56" t="n">
        <f aca="false">H61/3600</f>
        <v>0.495630555555556</v>
      </c>
      <c r="L61" s="73" t="n">
        <v>281.7608</v>
      </c>
      <c r="M61" s="74" t="n">
        <v>32.1895</v>
      </c>
      <c r="N61" s="74" t="n">
        <v>39.6378</v>
      </c>
      <c r="O61" s="74" t="n">
        <v>40.6032</v>
      </c>
      <c r="P61" s="74" t="n">
        <v>1784.48</v>
      </c>
      <c r="Q61" s="74" t="n">
        <v>6.04</v>
      </c>
      <c r="R61" s="56" t="n">
        <f aca="false">P61/3600</f>
        <v>0.495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60.3</v>
      </c>
      <c r="I62" s="76" t="n">
        <v>5.3</v>
      </c>
      <c r="J62" s="62" t="n">
        <f aca="false">H62/3600</f>
        <v>0.461194444444444</v>
      </c>
      <c r="L62" s="75" t="n">
        <v>141.8328</v>
      </c>
      <c r="M62" s="76" t="n">
        <v>29.3562</v>
      </c>
      <c r="N62" s="76" t="n">
        <v>38.5586</v>
      </c>
      <c r="O62" s="76" t="n">
        <v>39.5331</v>
      </c>
      <c r="P62" s="76" t="n">
        <v>1663.52</v>
      </c>
      <c r="Q62" s="76" t="n">
        <v>5.32</v>
      </c>
      <c r="R62" s="62" t="n">
        <f aca="false">P62/3600</f>
        <v>0.462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76.04</v>
      </c>
      <c r="I63" s="72" t="n">
        <v>6.68</v>
      </c>
      <c r="J63" s="51" t="n">
        <f aca="false">H63/3600</f>
        <v>0.604455555555556</v>
      </c>
      <c r="L63" s="71" t="n">
        <v>1640.3024</v>
      </c>
      <c r="M63" s="72" t="n">
        <v>38.4582</v>
      </c>
      <c r="N63" s="72" t="n">
        <v>41.4542</v>
      </c>
      <c r="O63" s="72" t="n">
        <v>42.4273</v>
      </c>
      <c r="P63" s="72" t="n">
        <v>2164.14</v>
      </c>
      <c r="Q63" s="72" t="n">
        <v>6.62</v>
      </c>
      <c r="R63" s="51" t="n">
        <f aca="false">P63/3600</f>
        <v>0.601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7.54</v>
      </c>
      <c r="I64" s="74" t="n">
        <v>5.63</v>
      </c>
      <c r="J64" s="56" t="n">
        <f aca="false">H64/3600</f>
        <v>0.502094444444444</v>
      </c>
      <c r="L64" s="73" t="n">
        <v>755.868</v>
      </c>
      <c r="M64" s="74" t="n">
        <v>35.038</v>
      </c>
      <c r="N64" s="74" t="n">
        <v>38.8474</v>
      </c>
      <c r="O64" s="74" t="n">
        <v>39.6155</v>
      </c>
      <c r="P64" s="74" t="n">
        <v>1808.32</v>
      </c>
      <c r="Q64" s="74" t="n">
        <v>5.73</v>
      </c>
      <c r="R64" s="56" t="n">
        <f aca="false">P64/3600</f>
        <v>0.502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97.02</v>
      </c>
      <c r="I65" s="74" t="n">
        <v>4.8</v>
      </c>
      <c r="J65" s="56" t="n">
        <f aca="false">H65/3600</f>
        <v>0.443616666666667</v>
      </c>
      <c r="L65" s="73" t="n">
        <v>353.9272</v>
      </c>
      <c r="M65" s="74" t="n">
        <v>31.7545</v>
      </c>
      <c r="N65" s="74" t="n">
        <v>36.8766</v>
      </c>
      <c r="O65" s="74" t="n">
        <v>37.5317</v>
      </c>
      <c r="P65" s="74" t="n">
        <v>1598.21</v>
      </c>
      <c r="Q65" s="74" t="n">
        <v>4.75</v>
      </c>
      <c r="R65" s="56" t="n">
        <f aca="false">P65/3600</f>
        <v>0.443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17.71</v>
      </c>
      <c r="I66" s="76" t="n">
        <v>4.07</v>
      </c>
      <c r="J66" s="62" t="n">
        <f aca="false">H66/3600</f>
        <v>0.393808333333333</v>
      </c>
      <c r="L66" s="75" t="n">
        <v>164.72</v>
      </c>
      <c r="M66" s="76" t="n">
        <v>28.7812</v>
      </c>
      <c r="N66" s="76" t="n">
        <v>35.5318</v>
      </c>
      <c r="O66" s="76" t="n">
        <v>36.1065</v>
      </c>
      <c r="P66" s="76" t="n">
        <v>1429.56</v>
      </c>
      <c r="Q66" s="76" t="n">
        <v>4.11</v>
      </c>
      <c r="R66" s="62" t="n">
        <f aca="false">P66/3600</f>
        <v>0.397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6.17</v>
      </c>
      <c r="I67" s="72" t="n">
        <v>4.46</v>
      </c>
      <c r="J67" s="51" t="n">
        <f aca="false">H67/3600</f>
        <v>0.451713888888889</v>
      </c>
      <c r="L67" s="71" t="n">
        <v>1202.9928</v>
      </c>
      <c r="M67" s="72" t="n">
        <v>39.6982</v>
      </c>
      <c r="N67" s="72" t="n">
        <v>41.7425</v>
      </c>
      <c r="O67" s="72" t="n">
        <v>42.8298</v>
      </c>
      <c r="P67" s="72" t="n">
        <v>1621.21</v>
      </c>
      <c r="Q67" s="72" t="n">
        <v>4.43</v>
      </c>
      <c r="R67" s="51" t="n">
        <f aca="false">P67/3600</f>
        <v>0.4503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3.83</v>
      </c>
      <c r="I68" s="74" t="n">
        <v>3.73</v>
      </c>
      <c r="J68" s="56" t="n">
        <f aca="false">H68/3600</f>
        <v>0.384397222222222</v>
      </c>
      <c r="L68" s="73" t="n">
        <v>592.768</v>
      </c>
      <c r="M68" s="74" t="n">
        <v>35.9008</v>
      </c>
      <c r="N68" s="74" t="n">
        <v>39.0453</v>
      </c>
      <c r="O68" s="74" t="n">
        <v>40.2824</v>
      </c>
      <c r="P68" s="74" t="n">
        <v>1375.69</v>
      </c>
      <c r="Q68" s="74" t="n">
        <v>3.85</v>
      </c>
      <c r="R68" s="56" t="n">
        <f aca="false">P68/3600</f>
        <v>0.3821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97.23</v>
      </c>
      <c r="I69" s="74" t="n">
        <v>3.23</v>
      </c>
      <c r="J69" s="56" t="n">
        <f aca="false">H69/3600</f>
        <v>0.332563888888889</v>
      </c>
      <c r="L69" s="73" t="n">
        <v>288.4048</v>
      </c>
      <c r="M69" s="74" t="n">
        <v>32.4539</v>
      </c>
      <c r="N69" s="74" t="n">
        <v>37.0936</v>
      </c>
      <c r="O69" s="74" t="n">
        <v>38.3008</v>
      </c>
      <c r="P69" s="74" t="n">
        <v>1195.15</v>
      </c>
      <c r="Q69" s="74" t="n">
        <v>3.17</v>
      </c>
      <c r="R69" s="56" t="n">
        <f aca="false">P69/3600</f>
        <v>0.3319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5.01</v>
      </c>
      <c r="I70" s="76" t="n">
        <v>2.87</v>
      </c>
      <c r="J70" s="62" t="n">
        <f aca="false">H70/3600</f>
        <v>0.293058333333333</v>
      </c>
      <c r="L70" s="75" t="n">
        <v>142.836</v>
      </c>
      <c r="M70" s="76" t="n">
        <v>29.6437</v>
      </c>
      <c r="N70" s="76" t="n">
        <v>35.6776</v>
      </c>
      <c r="O70" s="76" t="n">
        <v>36.7943</v>
      </c>
      <c r="P70" s="76" t="n">
        <v>1041.56</v>
      </c>
      <c r="Q70" s="76" t="n">
        <v>2.88</v>
      </c>
      <c r="R70" s="62" t="n">
        <f aca="false">P70/3600</f>
        <v>0.289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55.82</v>
      </c>
      <c r="I83" s="72" t="n">
        <v>22.24</v>
      </c>
      <c r="J83" s="51" t="n">
        <f aca="false">H83/3600</f>
        <v>2.48772777777778</v>
      </c>
      <c r="L83" s="71" t="n">
        <v>3575.88</v>
      </c>
      <c r="M83" s="72" t="n">
        <v>40.8184</v>
      </c>
      <c r="N83" s="72" t="n">
        <v>43.341</v>
      </c>
      <c r="O83" s="72" t="n">
        <v>43.9678</v>
      </c>
      <c r="P83" s="72" t="n">
        <v>8868.16</v>
      </c>
      <c r="Q83" s="72" t="n">
        <v>22.26</v>
      </c>
      <c r="R83" s="51" t="n">
        <f aca="false">P83/3600</f>
        <v>2.4633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22.59</v>
      </c>
      <c r="I84" s="74" t="n">
        <v>18.8</v>
      </c>
      <c r="J84" s="56" t="n">
        <f aca="false">H84/3600</f>
        <v>2.17294166666667</v>
      </c>
      <c r="L84" s="73" t="n">
        <v>1771.8616</v>
      </c>
      <c r="M84" s="74" t="n">
        <v>37.5698</v>
      </c>
      <c r="N84" s="74" t="n">
        <v>40.7555</v>
      </c>
      <c r="O84" s="74" t="n">
        <v>41.0291</v>
      </c>
      <c r="P84" s="74" t="n">
        <v>7785.97</v>
      </c>
      <c r="Q84" s="74" t="n">
        <v>19.03</v>
      </c>
      <c r="R84" s="56" t="n">
        <f aca="false">P84/3600</f>
        <v>2.1627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72.58</v>
      </c>
      <c r="I85" s="74" t="n">
        <v>16.98</v>
      </c>
      <c r="J85" s="56" t="n">
        <f aca="false">H85/3600</f>
        <v>1.90905</v>
      </c>
      <c r="L85" s="73" t="n">
        <v>895.3272</v>
      </c>
      <c r="M85" s="74" t="n">
        <v>34.5276</v>
      </c>
      <c r="N85" s="74" t="n">
        <v>38.5547</v>
      </c>
      <c r="O85" s="74" t="n">
        <v>38.6602</v>
      </c>
      <c r="P85" s="74" t="n">
        <v>6972.87</v>
      </c>
      <c r="Q85" s="74" t="n">
        <v>16.83</v>
      </c>
      <c r="R85" s="56" t="n">
        <f aca="false">P85/3600</f>
        <v>1.9369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314.03</v>
      </c>
      <c r="I86" s="76" t="n">
        <v>15.36</v>
      </c>
      <c r="J86" s="62" t="n">
        <f aca="false">H86/3600</f>
        <v>1.75389722222222</v>
      </c>
      <c r="L86" s="75" t="n">
        <v>482.272</v>
      </c>
      <c r="M86" s="76" t="n">
        <v>31.8681</v>
      </c>
      <c r="N86" s="76" t="n">
        <v>36.9771</v>
      </c>
      <c r="O86" s="76" t="n">
        <v>36.9518</v>
      </c>
      <c r="P86" s="76" t="n">
        <v>6249.94</v>
      </c>
      <c r="Q86" s="76" t="n">
        <v>15.1</v>
      </c>
      <c r="R86" s="62" t="n">
        <f aca="false">P86/3600</f>
        <v>1.7360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01.37</v>
      </c>
      <c r="I87" s="72" t="n">
        <v>41.82</v>
      </c>
      <c r="J87" s="51" t="n">
        <f aca="false">H87/3600</f>
        <v>5.30593611111111</v>
      </c>
      <c r="L87" s="71" t="n">
        <v>5442.5059</v>
      </c>
      <c r="M87" s="72" t="n">
        <v>42.6071</v>
      </c>
      <c r="N87" s="72" t="n">
        <v>46.0164</v>
      </c>
      <c r="O87" s="72" t="n">
        <v>46.0552</v>
      </c>
      <c r="P87" s="72" t="n">
        <v>19385.98</v>
      </c>
      <c r="Q87" s="72" t="n">
        <v>41.55</v>
      </c>
      <c r="R87" s="51" t="n">
        <f aca="false">P87/3600</f>
        <v>5.3849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7.15</v>
      </c>
      <c r="I88" s="74" t="n">
        <v>35.77</v>
      </c>
      <c r="J88" s="56" t="n">
        <f aca="false">H88/3600</f>
        <v>4.54643055555556</v>
      </c>
      <c r="L88" s="73" t="n">
        <v>2803.7712</v>
      </c>
      <c r="M88" s="74" t="n">
        <v>38.5554</v>
      </c>
      <c r="N88" s="74" t="n">
        <v>43.2518</v>
      </c>
      <c r="O88" s="74" t="n">
        <v>43.2119</v>
      </c>
      <c r="P88" s="74" t="n">
        <v>16423.94</v>
      </c>
      <c r="Q88" s="74" t="n">
        <v>36.16</v>
      </c>
      <c r="R88" s="56" t="n">
        <f aca="false">P88/3600</f>
        <v>4.5622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57.92</v>
      </c>
      <c r="I89" s="74" t="n">
        <v>32.34</v>
      </c>
      <c r="J89" s="56" t="n">
        <f aca="false">H89/3600</f>
        <v>3.8772</v>
      </c>
      <c r="L89" s="73" t="n">
        <v>1383.4099</v>
      </c>
      <c r="M89" s="74" t="n">
        <v>34.8138</v>
      </c>
      <c r="N89" s="74" t="n">
        <v>41.1211</v>
      </c>
      <c r="O89" s="74" t="n">
        <v>40.8334</v>
      </c>
      <c r="P89" s="74" t="n">
        <v>14228.16</v>
      </c>
      <c r="Q89" s="74" t="n">
        <v>32.58</v>
      </c>
      <c r="R89" s="56" t="n">
        <f aca="false">P89/3600</f>
        <v>3.952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13.83</v>
      </c>
      <c r="I90" s="76" t="n">
        <v>29.32</v>
      </c>
      <c r="J90" s="62" t="n">
        <f aca="false">H90/3600</f>
        <v>3.42050833333333</v>
      </c>
      <c r="L90" s="75" t="n">
        <v>695.1182</v>
      </c>
      <c r="M90" s="76" t="n">
        <v>31.7319</v>
      </c>
      <c r="N90" s="76" t="n">
        <v>39.6573</v>
      </c>
      <c r="O90" s="76" t="n">
        <v>38.9242</v>
      </c>
      <c r="P90" s="76" t="n">
        <v>12575.38</v>
      </c>
      <c r="Q90" s="76" t="n">
        <v>30.74</v>
      </c>
      <c r="R90" s="62" t="n">
        <f aca="false">P90/3600</f>
        <v>3.4931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69.94</v>
      </c>
      <c r="I91" s="72" t="n">
        <v>15.86</v>
      </c>
      <c r="J91" s="51" t="n">
        <f aca="false">H91/3600</f>
        <v>1.79720555555556</v>
      </c>
      <c r="L91" s="71" t="n">
        <v>1499.452</v>
      </c>
      <c r="M91" s="72" t="n">
        <v>48.0398</v>
      </c>
      <c r="N91" s="72" t="n">
        <v>45.8865</v>
      </c>
      <c r="O91" s="72" t="n">
        <v>46.0022</v>
      </c>
      <c r="P91" s="72" t="n">
        <v>6683.94</v>
      </c>
      <c r="Q91" s="72" t="n">
        <v>16.77</v>
      </c>
      <c r="R91" s="51" t="n">
        <f aca="false">P91/3600</f>
        <v>1.856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543.58</v>
      </c>
      <c r="I92" s="74" t="n">
        <v>15.94</v>
      </c>
      <c r="J92" s="56" t="n">
        <f aca="false">H92/3600</f>
        <v>1.81766111111111</v>
      </c>
      <c r="L92" s="73" t="n">
        <v>1125.18</v>
      </c>
      <c r="M92" s="74" t="n">
        <v>43.6403</v>
      </c>
      <c r="N92" s="74" t="n">
        <v>41.797</v>
      </c>
      <c r="O92" s="74" t="n">
        <v>42.0783</v>
      </c>
      <c r="P92" s="74" t="n">
        <v>6466.29</v>
      </c>
      <c r="Q92" s="74" t="n">
        <v>15.68</v>
      </c>
      <c r="R92" s="56" t="n">
        <f aca="false">P92/3600</f>
        <v>1.7961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82.53</v>
      </c>
      <c r="I93" s="74" t="n">
        <v>16.65</v>
      </c>
      <c r="J93" s="56" t="n">
        <f aca="false">H93/3600</f>
        <v>1.80070277777778</v>
      </c>
      <c r="L93" s="73" t="n">
        <v>843.38</v>
      </c>
      <c r="M93" s="74" t="n">
        <v>38.8636</v>
      </c>
      <c r="N93" s="74" t="n">
        <v>39.6116</v>
      </c>
      <c r="O93" s="74" t="n">
        <v>40.0656</v>
      </c>
      <c r="P93" s="74" t="n">
        <v>6481.51</v>
      </c>
      <c r="Q93" s="74" t="n">
        <v>16.69</v>
      </c>
      <c r="R93" s="56" t="n">
        <f aca="false">P93/3600</f>
        <v>1.800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08.35</v>
      </c>
      <c r="I94" s="76" t="n">
        <v>15.78</v>
      </c>
      <c r="J94" s="62" t="n">
        <f aca="false">H94/3600</f>
        <v>1.75231944444444</v>
      </c>
      <c r="L94" s="75" t="n">
        <v>613.412</v>
      </c>
      <c r="M94" s="76" t="n">
        <v>33.9472</v>
      </c>
      <c r="N94" s="76" t="n">
        <v>38.3819</v>
      </c>
      <c r="O94" s="76" t="n">
        <v>38.6827</v>
      </c>
      <c r="P94" s="76" t="n">
        <v>6368.76</v>
      </c>
      <c r="Q94" s="76" t="n">
        <v>16.56</v>
      </c>
      <c r="R94" s="62" t="n">
        <f aca="false">P94/3600</f>
        <v>1.769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19.21</v>
      </c>
      <c r="I95" s="72" t="n">
        <v>30.78</v>
      </c>
      <c r="J95" s="51" t="n">
        <f aca="false">H95/3600</f>
        <v>3.28311388888889</v>
      </c>
      <c r="L95" s="71" t="n">
        <v>837.9581</v>
      </c>
      <c r="M95" s="72" t="n">
        <v>50.5034</v>
      </c>
      <c r="N95" s="72" t="n">
        <v>53.736</v>
      </c>
      <c r="O95" s="72" t="n">
        <v>54.8058</v>
      </c>
      <c r="P95" s="72" t="n">
        <v>11952.88</v>
      </c>
      <c r="Q95" s="72" t="n">
        <v>31.54</v>
      </c>
      <c r="R95" s="51" t="n">
        <f aca="false">P95/3600</f>
        <v>3.3202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03.26</v>
      </c>
      <c r="I96" s="74" t="n">
        <v>30.08</v>
      </c>
      <c r="J96" s="56" t="n">
        <f aca="false">H96/3600</f>
        <v>3.13979444444444</v>
      </c>
      <c r="L96" s="73" t="n">
        <v>521.9392</v>
      </c>
      <c r="M96" s="74" t="n">
        <v>46.6845</v>
      </c>
      <c r="N96" s="74" t="n">
        <v>50.635</v>
      </c>
      <c r="O96" s="74" t="n">
        <v>51.8466</v>
      </c>
      <c r="P96" s="74" t="n">
        <v>11546.1</v>
      </c>
      <c r="Q96" s="74" t="n">
        <v>29.51</v>
      </c>
      <c r="R96" s="56" t="n">
        <f aca="false">P96/3600</f>
        <v>3.207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80.44</v>
      </c>
      <c r="I97" s="74" t="n">
        <v>29.22</v>
      </c>
      <c r="J97" s="56" t="n">
        <f aca="false">H97/3600</f>
        <v>3.05012222222222</v>
      </c>
      <c r="L97" s="73" t="n">
        <v>332.2358</v>
      </c>
      <c r="M97" s="74" t="n">
        <v>43.0608</v>
      </c>
      <c r="N97" s="74" t="n">
        <v>48.3002</v>
      </c>
      <c r="O97" s="74" t="n">
        <v>49.5191</v>
      </c>
      <c r="P97" s="74" t="n">
        <v>11074.12</v>
      </c>
      <c r="Q97" s="74" t="n">
        <v>29.42</v>
      </c>
      <c r="R97" s="56" t="n">
        <f aca="false">P97/3600</f>
        <v>3.0761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55.6</v>
      </c>
      <c r="I98" s="76" t="n">
        <v>29.52</v>
      </c>
      <c r="J98" s="62" t="n">
        <f aca="false">H98/3600</f>
        <v>3.01544444444444</v>
      </c>
      <c r="L98" s="75" t="n">
        <v>217.8851</v>
      </c>
      <c r="M98" s="76" t="n">
        <v>39.4418</v>
      </c>
      <c r="N98" s="76" t="n">
        <v>46.4762</v>
      </c>
      <c r="O98" s="76" t="n">
        <v>47.8992</v>
      </c>
      <c r="P98" s="76" t="n">
        <v>10969.44</v>
      </c>
      <c r="Q98" s="76" t="n">
        <v>30.02</v>
      </c>
      <c r="R98" s="62" t="n">
        <f aca="false">P98/3600</f>
        <v>3.047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367685174278</v>
      </c>
      <c r="J106" s="77" t="n">
        <f aca="false">GEOMEAN(J3:J98)</f>
        <v>2.95629462694661</v>
      </c>
      <c r="Q106" s="77" t="n">
        <f aca="false">GEOMEAN(Q3:Q98)</f>
        <v>28.0947573386256</v>
      </c>
      <c r="R106" s="77" t="n">
        <f aca="false">GEOMEAN(R3:R98)</f>
        <v>2.974856570352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65522891809</v>
      </c>
      <c r="R107" s="78" t="n">
        <f aca="false">R106/J106</f>
        <v>1.006278786706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153055555556</v>
      </c>
      <c r="J108" s="77" t="n">
        <f aca="false">SUM(J3:J98)</f>
        <v>421.780711111111</v>
      </c>
      <c r="Q108" s="77" t="n">
        <f aca="false">SUM(Q3:Q98)/3600</f>
        <v>1.07837222222222</v>
      </c>
      <c r="R108" s="77" t="n">
        <f aca="false">SUM(R3:R98)</f>
        <v>424.7686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1197049585335</v>
      </c>
      <c r="J113" s="77" t="n">
        <f aca="false">GEOMEAN(J3:J70)</f>
        <v>3.03533722380149</v>
      </c>
      <c r="Q113" s="77" t="n">
        <f aca="false">GEOMEAN(Q3:Q70)</f>
        <v>29.2521843515847</v>
      </c>
      <c r="R113" s="77" t="n">
        <f aca="false">GEOMEAN(R3:R70)</f>
        <v>3.053069779817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54947580134</v>
      </c>
      <c r="R114" s="78" t="n">
        <f aca="false">R113/J113</f>
        <v>1.005842038201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12T09:15:25Z</dcterms:modified>
  <cp:revision>0</cp:revision>
  <dc:subject/>
  <dc:title/>
</cp:coreProperties>
</file>