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imulated results by Canon</t>
  </si>
  <si>
    <t xml:space="preserve">Y</t>
  </si>
  <si>
    <t xml:space="preserve">U</t>
  </si>
  <si>
    <t xml:space="preserve">V</t>
  </si>
  <si>
    <t xml:space="preserve">Tested:</t>
  </si>
  <si>
    <t xml:space="preserve">HM6.0 H0286 M1 simulated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4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H0286 M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447270"/>
        <c:axId val="60051094"/>
      </c:scatterChart>
      <c:valAx>
        <c:axId val="5444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610069101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094"/>
        <c:crossesAt val="0"/>
        <c:crossBetween val="midCat"/>
      </c:valAx>
      <c:valAx>
        <c:axId val="600510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0540121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H0286 M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136958"/>
        <c:axId val="67811146"/>
      </c:scatterChart>
      <c:valAx>
        <c:axId val="1513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652590090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146"/>
        <c:crossesAt val="0"/>
        <c:crossBetween val="midCat"/>
      </c:valAx>
      <c:valAx>
        <c:axId val="678111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9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H0286 M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026769"/>
        <c:axId val="45021580"/>
      </c:scatterChart>
      <c:valAx>
        <c:axId val="2402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1484270532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580"/>
        <c:crossesAt val="0"/>
        <c:crossBetween val="midCat"/>
      </c:valAx>
      <c:valAx>
        <c:axId val="450215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23858118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H0286 M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717292"/>
        <c:axId val="44117409"/>
      </c:scatterChart>
      <c:valAx>
        <c:axId val="987172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6531775635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409"/>
        <c:crossesAt val="0"/>
        <c:crossBetween val="midCat"/>
      </c:valAx>
      <c:valAx>
        <c:axId val="441174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023858118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2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65054294175716</cdr:y>
    </cdr:from>
    <cdr:to>
      <cdr:x>0.764487097070438</cdr:x>
      <cdr:y>0.122972782400226</cdr:y>
    </cdr:to>
    <cdr:sp>
      <cdr:nvSpPr>
        <cdr:cNvPr id="1" name="Text Box 4"/>
        <cdr:cNvSpPr/>
      </cdr:nvSpPr>
      <cdr:spPr>
        <a:xfrm>
          <a:off x="1979640" y="390600"/>
          <a:ext cx="40140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05236486486486</cdr:y>
    </cdr:from>
    <cdr:to>
      <cdr:x>0.755506506644595</cdr:x>
      <cdr:y>0.116272522522523</cdr:y>
    </cdr:to>
    <cdr:sp>
      <cdr:nvSpPr>
        <cdr:cNvPr id="3" name="Text Box 1"/>
        <cdr:cNvSpPr/>
      </cdr:nvSpPr>
      <cdr:spPr>
        <a:xfrm>
          <a:off x="1949400" y="360720"/>
          <a:ext cx="39654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781335773102</cdr:y>
    </cdr:from>
    <cdr:to>
      <cdr:x>0.761254425897825</cdr:x>
      <cdr:y>0.119220212541347</cdr:y>
    </cdr:to>
    <cdr:sp>
      <cdr:nvSpPr>
        <cdr:cNvPr id="5" name="Text Box 1"/>
        <cdr:cNvSpPr/>
      </cdr:nvSpPr>
      <cdr:spPr>
        <a:xfrm>
          <a:off x="1972800" y="369720"/>
          <a:ext cx="3987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10049968329932</cdr:y>
    </cdr:from>
    <cdr:to>
      <cdr:x>0.747248211337369</cdr:x>
      <cdr:y>0.127735942008586</cdr:y>
    </cdr:to>
    <cdr:sp>
      <cdr:nvSpPr>
        <cdr:cNvPr id="7" name="Text Box 1"/>
        <cdr:cNvSpPr/>
      </cdr:nvSpPr>
      <cdr:spPr>
        <a:xfrm>
          <a:off x="1950480" y="414360"/>
          <a:ext cx="3915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3497749021529</v>
      </c>
      <c r="D12" s="23"/>
      <c r="E12" s="23"/>
      <c r="F12" s="23" t="n">
        <f aca="false">'AI-HE10'!R114</f>
        <v>0.98148105458413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79988492142</v>
      </c>
      <c r="D13" s="24"/>
      <c r="E13" s="24"/>
      <c r="F13" s="24" t="n">
        <f aca="false">'AI-HE10'!Q114</f>
        <v>0.98907540135804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61994493479</v>
      </c>
      <c r="D25" s="23"/>
      <c r="E25" s="23"/>
      <c r="F25" s="23" t="n">
        <f aca="false">'RA-HE10'!R114</f>
        <v>0.99882510205028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583582555512</v>
      </c>
      <c r="D26" s="24"/>
      <c r="E26" s="24"/>
      <c r="F26" s="24" t="n">
        <f aca="false">'RA-HE10'!Q114</f>
        <v>0.99923533521834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352326886988</v>
      </c>
      <c r="D38" s="23"/>
      <c r="E38" s="23"/>
      <c r="F38" s="23" t="n">
        <f aca="false">'LB-HE10'!R114</f>
        <v>1.010882828783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454142101336</v>
      </c>
      <c r="D39" s="24"/>
      <c r="E39" s="24"/>
      <c r="F39" s="24" t="n">
        <f aca="false">'LB-HE10'!Q114</f>
        <v>1.010704213283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70" colorId="64" zoomScale="100" zoomScaleNormal="100" zoomScalePageLayoutView="100" workbookViewId="0">
      <selection pane="topLeft" activeCell="T80" activeCellId="0" sqref="T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30534.04</v>
      </c>
      <c r="I19" s="72" t="n">
        <v>52.78</v>
      </c>
      <c r="J19" s="51" t="n">
        <f aca="false">H19/3600</f>
        <v>8.48167777777778</v>
      </c>
      <c r="L19" s="71" t="n">
        <v>5123.344</v>
      </c>
      <c r="M19" s="72" t="n">
        <v>41.9022</v>
      </c>
      <c r="N19" s="72" t="n">
        <v>43.3704</v>
      </c>
      <c r="O19" s="72" t="n">
        <v>44.954</v>
      </c>
      <c r="P19" s="72" t="n">
        <v>30640.43</v>
      </c>
      <c r="Q19" s="72" t="n">
        <v>55.41</v>
      </c>
      <c r="R19" s="51" t="n">
        <f aca="false">P19/3600</f>
        <v>8.5112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6160.17</v>
      </c>
      <c r="I20" s="74" t="n">
        <v>45.36</v>
      </c>
      <c r="J20" s="56" t="n">
        <f aca="false">H20/3600</f>
        <v>7.26671388888889</v>
      </c>
      <c r="L20" s="73" t="n">
        <v>2400.2216</v>
      </c>
      <c r="M20" s="74" t="n">
        <v>39.8502</v>
      </c>
      <c r="N20" s="74" t="n">
        <v>41.741</v>
      </c>
      <c r="O20" s="74" t="n">
        <v>42.9031</v>
      </c>
      <c r="P20" s="74" t="n">
        <v>26542.41</v>
      </c>
      <c r="Q20" s="74" t="n">
        <v>46.13</v>
      </c>
      <c r="R20" s="56" t="n">
        <f aca="false">P20/3600</f>
        <v>7.3728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4162.54</v>
      </c>
      <c r="I21" s="74" t="n">
        <v>40.91</v>
      </c>
      <c r="J21" s="56" t="n">
        <f aca="false">H21/3600</f>
        <v>6.71181666666667</v>
      </c>
      <c r="L21" s="73" t="n">
        <v>1159.8616</v>
      </c>
      <c r="M21" s="74" t="n">
        <v>37.2619</v>
      </c>
      <c r="N21" s="74" t="n">
        <v>40.5313</v>
      </c>
      <c r="O21" s="74" t="n">
        <v>41.6408</v>
      </c>
      <c r="P21" s="74" t="n">
        <v>24244.35</v>
      </c>
      <c r="Q21" s="74" t="n">
        <v>40.38</v>
      </c>
      <c r="R21" s="56" t="n">
        <f aca="false">P21/3600</f>
        <v>6.7345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1411.27</v>
      </c>
      <c r="I22" s="76" t="n">
        <v>36.38</v>
      </c>
      <c r="J22" s="62" t="n">
        <f aca="false">H22/3600</f>
        <v>5.947575</v>
      </c>
      <c r="L22" s="75" t="n">
        <v>567.2168</v>
      </c>
      <c r="M22" s="76" t="n">
        <v>34.6268</v>
      </c>
      <c r="N22" s="76" t="n">
        <v>39.6661</v>
      </c>
      <c r="O22" s="76" t="n">
        <v>40.8581</v>
      </c>
      <c r="P22" s="76" t="n">
        <v>21839.07</v>
      </c>
      <c r="Q22" s="76" t="n">
        <v>37.25</v>
      </c>
      <c r="R22" s="62" t="n">
        <f aca="false">P22/3600</f>
        <v>6.0664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8316.66</v>
      </c>
      <c r="I23" s="72" t="n">
        <v>57.07</v>
      </c>
      <c r="J23" s="51" t="n">
        <f aca="false">H23/3600</f>
        <v>7.86573888888889</v>
      </c>
      <c r="L23" s="71" t="n">
        <v>7794.7464</v>
      </c>
      <c r="M23" s="72" t="n">
        <v>40.0155</v>
      </c>
      <c r="N23" s="72" t="n">
        <v>42.0436</v>
      </c>
      <c r="O23" s="72" t="n">
        <v>43.2176</v>
      </c>
      <c r="P23" s="72" t="n">
        <v>29474.06</v>
      </c>
      <c r="Q23" s="72" t="n">
        <v>57.12</v>
      </c>
      <c r="R23" s="51" t="n">
        <f aca="false">P23/3600</f>
        <v>8.1872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4269.48</v>
      </c>
      <c r="I24" s="74" t="n">
        <v>44.46</v>
      </c>
      <c r="J24" s="56" t="n">
        <f aca="false">H24/3600</f>
        <v>6.74152222222222</v>
      </c>
      <c r="L24" s="73" t="n">
        <v>3142.0984</v>
      </c>
      <c r="M24" s="74" t="n">
        <v>37.0848</v>
      </c>
      <c r="N24" s="74" t="n">
        <v>39.8825</v>
      </c>
      <c r="O24" s="74" t="n">
        <v>40.8755</v>
      </c>
      <c r="P24" s="74" t="n">
        <v>24847.98</v>
      </c>
      <c r="Q24" s="74" t="n">
        <v>46.87</v>
      </c>
      <c r="R24" s="56" t="n">
        <f aca="false">P24/3600</f>
        <v>6.9022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2311.1</v>
      </c>
      <c r="I25" s="74" t="n">
        <v>38.14</v>
      </c>
      <c r="J25" s="56" t="n">
        <f aca="false">H25/3600</f>
        <v>6.19752777777778</v>
      </c>
      <c r="L25" s="73" t="n">
        <v>1339.6112</v>
      </c>
      <c r="M25" s="74" t="n">
        <v>34.2674</v>
      </c>
      <c r="N25" s="74" t="n">
        <v>38.2757</v>
      </c>
      <c r="O25" s="74" t="n">
        <v>39.4832</v>
      </c>
      <c r="P25" s="74" t="n">
        <v>22027.78</v>
      </c>
      <c r="Q25" s="74" t="n">
        <v>40.27</v>
      </c>
      <c r="R25" s="56" t="n">
        <f aca="false">P25/3600</f>
        <v>6.1188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20265.86</v>
      </c>
      <c r="I26" s="76" t="n">
        <v>34.81</v>
      </c>
      <c r="J26" s="62" t="n">
        <f aca="false">H26/3600</f>
        <v>5.62940555555556</v>
      </c>
      <c r="L26" s="75" t="n">
        <v>581.24</v>
      </c>
      <c r="M26" s="76" t="n">
        <v>31.6509</v>
      </c>
      <c r="N26" s="76" t="n">
        <v>37.1929</v>
      </c>
      <c r="O26" s="76" t="n">
        <v>38.7039</v>
      </c>
      <c r="P26" s="76" t="n">
        <v>20139.24</v>
      </c>
      <c r="Q26" s="76" t="n">
        <v>35.57</v>
      </c>
      <c r="R26" s="62" t="n">
        <f aca="false">P26/3600</f>
        <v>5.5942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8916.21</v>
      </c>
      <c r="I27" s="72" t="n">
        <v>111.45</v>
      </c>
      <c r="J27" s="51" t="n">
        <f aca="false">H27/3600</f>
        <v>16.3656138888889</v>
      </c>
      <c r="L27" s="71" t="n">
        <v>19535.5136</v>
      </c>
      <c r="M27" s="72" t="n">
        <v>38.7903</v>
      </c>
      <c r="N27" s="72" t="n">
        <v>40.1917</v>
      </c>
      <c r="O27" s="72" t="n">
        <v>43.4601</v>
      </c>
      <c r="P27" s="72" t="n">
        <v>60358.2</v>
      </c>
      <c r="Q27" s="72" t="n">
        <v>114.08</v>
      </c>
      <c r="R27" s="51" t="n">
        <f aca="false">P27/3600</f>
        <v>16.766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8557.49</v>
      </c>
      <c r="I28" s="74" t="n">
        <v>85.08</v>
      </c>
      <c r="J28" s="56" t="n">
        <f aca="false">H28/3600</f>
        <v>13.4881916666667</v>
      </c>
      <c r="L28" s="73" t="n">
        <v>5694.7056</v>
      </c>
      <c r="M28" s="74" t="n">
        <v>36.8245</v>
      </c>
      <c r="N28" s="74" t="n">
        <v>38.9525</v>
      </c>
      <c r="O28" s="74" t="n">
        <v>41.4715</v>
      </c>
      <c r="P28" s="74" t="n">
        <v>48780.34</v>
      </c>
      <c r="Q28" s="74" t="n">
        <v>83.47</v>
      </c>
      <c r="R28" s="56" t="n">
        <f aca="false">P28/3600</f>
        <v>13.5500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3627.52</v>
      </c>
      <c r="I29" s="74" t="n">
        <v>71.34</v>
      </c>
      <c r="J29" s="56" t="n">
        <f aca="false">H29/3600</f>
        <v>12.1187555555556</v>
      </c>
      <c r="L29" s="73" t="n">
        <v>2603.672</v>
      </c>
      <c r="M29" s="74" t="n">
        <v>34.6938</v>
      </c>
      <c r="N29" s="74" t="n">
        <v>38.0036</v>
      </c>
      <c r="O29" s="74" t="n">
        <v>39.8416</v>
      </c>
      <c r="P29" s="74" t="n">
        <v>44768.82</v>
      </c>
      <c r="Q29" s="74" t="n">
        <v>72.11</v>
      </c>
      <c r="R29" s="56" t="n">
        <f aca="false">P29/3600</f>
        <v>12.4357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41848.31</v>
      </c>
      <c r="I30" s="76" t="n">
        <v>66.16</v>
      </c>
      <c r="J30" s="62" t="n">
        <f aca="false">H30/3600</f>
        <v>11.6245305555556</v>
      </c>
      <c r="L30" s="75" t="n">
        <v>1289.1672</v>
      </c>
      <c r="M30" s="76" t="n">
        <v>32.3906</v>
      </c>
      <c r="N30" s="76" t="n">
        <v>37.2737</v>
      </c>
      <c r="O30" s="76" t="n">
        <v>38.6658</v>
      </c>
      <c r="P30" s="76" t="n">
        <v>41011.06</v>
      </c>
      <c r="Q30" s="76" t="n">
        <v>67.05</v>
      </c>
      <c r="R30" s="62" t="n">
        <f aca="false">P30/3600</f>
        <v>11.3919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71024.44</v>
      </c>
      <c r="I31" s="72" t="n">
        <v>124.45</v>
      </c>
      <c r="J31" s="51" t="n">
        <f aca="false">H31/3600</f>
        <v>19.7290111111111</v>
      </c>
      <c r="L31" s="71" t="n">
        <v>19343.4112</v>
      </c>
      <c r="M31" s="72" t="n">
        <v>39.5434</v>
      </c>
      <c r="N31" s="72" t="n">
        <v>43.8109</v>
      </c>
      <c r="O31" s="72" t="n">
        <v>45.1244</v>
      </c>
      <c r="P31" s="72" t="n">
        <v>71141.25</v>
      </c>
      <c r="Q31" s="72" t="n">
        <v>127.19</v>
      </c>
      <c r="R31" s="51" t="n">
        <f aca="false">P31/3600</f>
        <v>19.7614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8616.07</v>
      </c>
      <c r="I32" s="74" t="n">
        <v>99.97</v>
      </c>
      <c r="J32" s="56" t="n">
        <f aca="false">H32/3600</f>
        <v>16.2822416666667</v>
      </c>
      <c r="L32" s="73" t="n">
        <v>6700.0168</v>
      </c>
      <c r="M32" s="74" t="n">
        <v>37.6547</v>
      </c>
      <c r="N32" s="74" t="n">
        <v>42.3765</v>
      </c>
      <c r="O32" s="74" t="n">
        <v>42.9103</v>
      </c>
      <c r="P32" s="74" t="n">
        <v>59724.66</v>
      </c>
      <c r="Q32" s="74" t="n">
        <v>102.63</v>
      </c>
      <c r="R32" s="56" t="n">
        <f aca="false">P32/3600</f>
        <v>16.5901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1488.97</v>
      </c>
      <c r="I33" s="74" t="n">
        <v>91.48</v>
      </c>
      <c r="J33" s="56" t="n">
        <f aca="false">H33/3600</f>
        <v>14.3024916666667</v>
      </c>
      <c r="L33" s="73" t="n">
        <v>3153.1584</v>
      </c>
      <c r="M33" s="74" t="n">
        <v>35.6931</v>
      </c>
      <c r="N33" s="74" t="n">
        <v>41.0844</v>
      </c>
      <c r="O33" s="74" t="n">
        <v>40.9914</v>
      </c>
      <c r="P33" s="74" t="n">
        <v>51914.83</v>
      </c>
      <c r="Q33" s="74" t="n">
        <v>90.16</v>
      </c>
      <c r="R33" s="56" t="n">
        <f aca="false">P33/3600</f>
        <v>14.4207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7827.33</v>
      </c>
      <c r="I34" s="76" t="n">
        <v>82.31</v>
      </c>
      <c r="J34" s="62" t="n">
        <f aca="false">H34/3600</f>
        <v>13.2853694444444</v>
      </c>
      <c r="L34" s="75" t="n">
        <v>1617.1432</v>
      </c>
      <c r="M34" s="76" t="n">
        <v>33.5784</v>
      </c>
      <c r="N34" s="76" t="n">
        <v>40.055</v>
      </c>
      <c r="O34" s="76" t="n">
        <v>39.5764</v>
      </c>
      <c r="P34" s="76" t="n">
        <v>48436.93</v>
      </c>
      <c r="Q34" s="76" t="n">
        <v>82.12</v>
      </c>
      <c r="R34" s="62" t="n">
        <f aca="false">P34/3600</f>
        <v>13.4547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82145.32</v>
      </c>
      <c r="I35" s="72" t="n">
        <v>180.98</v>
      </c>
      <c r="J35" s="51" t="n">
        <f aca="false">H35/3600</f>
        <v>22.8181444444444</v>
      </c>
      <c r="L35" s="71" t="n">
        <v>52879.6168</v>
      </c>
      <c r="M35" s="72" t="n">
        <v>38.3531</v>
      </c>
      <c r="N35" s="72" t="n">
        <v>42.06</v>
      </c>
      <c r="O35" s="72" t="n">
        <v>44.1558</v>
      </c>
      <c r="P35" s="72" t="n">
        <v>83092.28</v>
      </c>
      <c r="Q35" s="72" t="n">
        <v>181.49</v>
      </c>
      <c r="R35" s="51" t="n">
        <f aca="false">P35/3600</f>
        <v>23.0811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7158.6</v>
      </c>
      <c r="I36" s="74" t="n">
        <v>109.94</v>
      </c>
      <c r="J36" s="56" t="n">
        <f aca="false">H36/3600</f>
        <v>15.8773888888889</v>
      </c>
      <c r="L36" s="73" t="n">
        <v>7344.3232</v>
      </c>
      <c r="M36" s="74" t="n">
        <v>35.4739</v>
      </c>
      <c r="N36" s="74" t="n">
        <v>40.5892</v>
      </c>
      <c r="O36" s="74" t="n">
        <v>42.897</v>
      </c>
      <c r="P36" s="74" t="n">
        <v>57700.39</v>
      </c>
      <c r="Q36" s="74" t="n">
        <v>114.66</v>
      </c>
      <c r="R36" s="56" t="n">
        <f aca="false">P36/3600</f>
        <v>16.0278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9087.83</v>
      </c>
      <c r="I37" s="74" t="n">
        <v>97.71</v>
      </c>
      <c r="J37" s="56" t="n">
        <f aca="false">H37/3600</f>
        <v>13.6355083333333</v>
      </c>
      <c r="L37" s="73" t="n">
        <v>1964.616</v>
      </c>
      <c r="M37" s="74" t="n">
        <v>33.7019</v>
      </c>
      <c r="N37" s="74" t="n">
        <v>39.2604</v>
      </c>
      <c r="O37" s="74" t="n">
        <v>41.872</v>
      </c>
      <c r="P37" s="74" t="n">
        <v>50737.83</v>
      </c>
      <c r="Q37" s="74" t="n">
        <v>95.59</v>
      </c>
      <c r="R37" s="56" t="n">
        <f aca="false">P37/3600</f>
        <v>14.0938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7583.76</v>
      </c>
      <c r="I38" s="76" t="n">
        <v>84.94</v>
      </c>
      <c r="J38" s="62" t="n">
        <f aca="false">H38/3600</f>
        <v>13.2177111111111</v>
      </c>
      <c r="L38" s="75" t="n">
        <v>769.096</v>
      </c>
      <c r="M38" s="76" t="n">
        <v>31.5693</v>
      </c>
      <c r="N38" s="76" t="n">
        <v>38.3813</v>
      </c>
      <c r="O38" s="76" t="n">
        <v>40.9996</v>
      </c>
      <c r="P38" s="76" t="n">
        <v>47808.94</v>
      </c>
      <c r="Q38" s="76" t="n">
        <v>87.77</v>
      </c>
      <c r="R38" s="62" t="n">
        <f aca="false">P38/3600</f>
        <v>13.2802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2373.96</v>
      </c>
      <c r="I39" s="72" t="n">
        <v>22.21</v>
      </c>
      <c r="J39" s="51" t="n">
        <f aca="false">H39/3600</f>
        <v>3.43721111111111</v>
      </c>
      <c r="L39" s="71" t="n">
        <v>3592.1968</v>
      </c>
      <c r="M39" s="72" t="n">
        <v>40.4314</v>
      </c>
      <c r="N39" s="72" t="n">
        <v>42.8371</v>
      </c>
      <c r="O39" s="72" t="n">
        <v>43.352</v>
      </c>
      <c r="P39" s="72" t="n">
        <v>12494.81</v>
      </c>
      <c r="Q39" s="72" t="n">
        <v>23.15</v>
      </c>
      <c r="R39" s="51" t="n">
        <f aca="false">P39/3600</f>
        <v>3.4707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842.44</v>
      </c>
      <c r="I40" s="74" t="n">
        <v>19.49</v>
      </c>
      <c r="J40" s="56" t="n">
        <f aca="false">H40/3600</f>
        <v>3.01178888888889</v>
      </c>
      <c r="L40" s="73" t="n">
        <v>1708.5456</v>
      </c>
      <c r="M40" s="74" t="n">
        <v>37.2156</v>
      </c>
      <c r="N40" s="74" t="n">
        <v>40.2037</v>
      </c>
      <c r="O40" s="74" t="n">
        <v>40.3759</v>
      </c>
      <c r="P40" s="74" t="n">
        <v>10770.42</v>
      </c>
      <c r="Q40" s="74" t="n">
        <v>19.67</v>
      </c>
      <c r="R40" s="56" t="n">
        <f aca="false">P40/3600</f>
        <v>2.9917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345.75</v>
      </c>
      <c r="I41" s="74" t="n">
        <v>16.01</v>
      </c>
      <c r="J41" s="56" t="n">
        <f aca="false">H41/3600</f>
        <v>2.59604166666667</v>
      </c>
      <c r="L41" s="73" t="n">
        <v>826.6168</v>
      </c>
      <c r="M41" s="74" t="n">
        <v>34.3614</v>
      </c>
      <c r="N41" s="74" t="n">
        <v>38.0669</v>
      </c>
      <c r="O41" s="74" t="n">
        <v>38.1602</v>
      </c>
      <c r="P41" s="74" t="n">
        <v>9597.01</v>
      </c>
      <c r="Q41" s="74" t="n">
        <v>16.54</v>
      </c>
      <c r="R41" s="56" t="n">
        <f aca="false">P41/3600</f>
        <v>2.6658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8830.06</v>
      </c>
      <c r="I42" s="76" t="n">
        <v>14.62</v>
      </c>
      <c r="J42" s="62" t="n">
        <f aca="false">H42/3600</f>
        <v>2.45279444444444</v>
      </c>
      <c r="L42" s="75" t="n">
        <v>426.3688</v>
      </c>
      <c r="M42" s="76" t="n">
        <v>31.9005</v>
      </c>
      <c r="N42" s="76" t="n">
        <v>36.7574</v>
      </c>
      <c r="O42" s="76" t="n">
        <v>36.7052</v>
      </c>
      <c r="P42" s="76" t="n">
        <v>8850.11</v>
      </c>
      <c r="Q42" s="76" t="n">
        <v>14.5</v>
      </c>
      <c r="R42" s="62" t="n">
        <f aca="false">P42/3600</f>
        <v>2.4583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4172.57</v>
      </c>
      <c r="I43" s="72" t="n">
        <v>26.26</v>
      </c>
      <c r="J43" s="51" t="n">
        <f aca="false">H43/3600</f>
        <v>3.936825</v>
      </c>
      <c r="L43" s="71" t="n">
        <v>4082.1296</v>
      </c>
      <c r="M43" s="72" t="n">
        <v>40.2923</v>
      </c>
      <c r="N43" s="72" t="n">
        <v>43.1618</v>
      </c>
      <c r="O43" s="72" t="n">
        <v>44.5563</v>
      </c>
      <c r="P43" s="72" t="n">
        <v>14444.87</v>
      </c>
      <c r="Q43" s="72" t="n">
        <v>26</v>
      </c>
      <c r="R43" s="51" t="n">
        <f aca="false">P43/3600</f>
        <v>4.0124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2125.87</v>
      </c>
      <c r="I44" s="74" t="n">
        <v>22.25</v>
      </c>
      <c r="J44" s="56" t="n">
        <f aca="false">H44/3600</f>
        <v>3.36829722222222</v>
      </c>
      <c r="L44" s="73" t="n">
        <v>1848.9368</v>
      </c>
      <c r="M44" s="74" t="n">
        <v>37.4234</v>
      </c>
      <c r="N44" s="74" t="n">
        <v>41.0354</v>
      </c>
      <c r="O44" s="74" t="n">
        <v>42.1103</v>
      </c>
      <c r="P44" s="74" t="n">
        <v>12367.36</v>
      </c>
      <c r="Q44" s="74" t="n">
        <v>21.82</v>
      </c>
      <c r="R44" s="56" t="n">
        <f aca="false">P44/3600</f>
        <v>3.4353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942.89</v>
      </c>
      <c r="I45" s="74" t="n">
        <v>19.39</v>
      </c>
      <c r="J45" s="56" t="n">
        <f aca="false">H45/3600</f>
        <v>3.03969166666667</v>
      </c>
      <c r="L45" s="73" t="n">
        <v>906.0632</v>
      </c>
      <c r="M45" s="74" t="n">
        <v>34.4586</v>
      </c>
      <c r="N45" s="74" t="n">
        <v>39.3173</v>
      </c>
      <c r="O45" s="74" t="n">
        <v>40.2164</v>
      </c>
      <c r="P45" s="74" t="n">
        <v>11075.53</v>
      </c>
      <c r="Q45" s="74" t="n">
        <v>19.25</v>
      </c>
      <c r="R45" s="56" t="n">
        <f aca="false">P45/3600</f>
        <v>3.0765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10077.05</v>
      </c>
      <c r="I46" s="76" t="n">
        <v>16.72</v>
      </c>
      <c r="J46" s="62" t="n">
        <f aca="false">H46/3600</f>
        <v>2.79918055555556</v>
      </c>
      <c r="L46" s="75" t="n">
        <v>465.0232</v>
      </c>
      <c r="M46" s="76" t="n">
        <v>31.5257</v>
      </c>
      <c r="N46" s="76" t="n">
        <v>38.0281</v>
      </c>
      <c r="O46" s="76" t="n">
        <v>38.7821</v>
      </c>
      <c r="P46" s="76" t="n">
        <v>10255.71</v>
      </c>
      <c r="Q46" s="76" t="n">
        <v>17.1</v>
      </c>
      <c r="R46" s="62" t="n">
        <f aca="false">P46/3600</f>
        <v>2.8488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3960.71</v>
      </c>
      <c r="I47" s="72" t="n">
        <v>27.69</v>
      </c>
      <c r="J47" s="51" t="n">
        <f aca="false">H47/3600</f>
        <v>3.877975</v>
      </c>
      <c r="L47" s="71" t="n">
        <v>7865.4776</v>
      </c>
      <c r="M47" s="72" t="n">
        <v>38.4731</v>
      </c>
      <c r="N47" s="72" t="n">
        <v>41.1142</v>
      </c>
      <c r="O47" s="72" t="n">
        <v>42.0603</v>
      </c>
      <c r="P47" s="72" t="n">
        <v>14278.07</v>
      </c>
      <c r="Q47" s="72" t="n">
        <v>27.79</v>
      </c>
      <c r="R47" s="51" t="n">
        <f aca="false">P47/3600</f>
        <v>3.9661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1729.83</v>
      </c>
      <c r="I48" s="74" t="n">
        <v>23.52</v>
      </c>
      <c r="J48" s="56" t="n">
        <f aca="false">H48/3600</f>
        <v>3.25828611111111</v>
      </c>
      <c r="L48" s="73" t="n">
        <v>3384.5312</v>
      </c>
      <c r="M48" s="74" t="n">
        <v>34.62</v>
      </c>
      <c r="N48" s="74" t="n">
        <v>38.2939</v>
      </c>
      <c r="O48" s="74" t="n">
        <v>39.1114</v>
      </c>
      <c r="P48" s="74" t="n">
        <v>11983.79</v>
      </c>
      <c r="Q48" s="74" t="n">
        <v>22.48</v>
      </c>
      <c r="R48" s="56" t="n">
        <f aca="false">P48/3600</f>
        <v>3.3288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10207.79</v>
      </c>
      <c r="I49" s="74" t="n">
        <v>18.42</v>
      </c>
      <c r="J49" s="56" t="n">
        <f aca="false">H49/3600</f>
        <v>2.83549722222222</v>
      </c>
      <c r="L49" s="73" t="n">
        <v>1486.84</v>
      </c>
      <c r="M49" s="74" t="n">
        <v>31.1177</v>
      </c>
      <c r="N49" s="74" t="n">
        <v>36.3336</v>
      </c>
      <c r="O49" s="74" t="n">
        <v>37.112</v>
      </c>
      <c r="P49" s="74" t="n">
        <v>10325.35</v>
      </c>
      <c r="Q49" s="74" t="n">
        <v>19.22</v>
      </c>
      <c r="R49" s="56" t="n">
        <f aca="false">P49/3600</f>
        <v>2.8681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854.31</v>
      </c>
      <c r="I50" s="76" t="n">
        <v>15.9</v>
      </c>
      <c r="J50" s="62" t="n">
        <f aca="false">H50/3600</f>
        <v>2.45953055555556</v>
      </c>
      <c r="L50" s="75" t="n">
        <v>648.4192</v>
      </c>
      <c r="M50" s="76" t="n">
        <v>27.8883</v>
      </c>
      <c r="N50" s="76" t="n">
        <v>35.0589</v>
      </c>
      <c r="O50" s="76" t="n">
        <v>35.7937</v>
      </c>
      <c r="P50" s="76" t="n">
        <v>9113.79</v>
      </c>
      <c r="Q50" s="76" t="n">
        <v>16.59</v>
      </c>
      <c r="R50" s="62" t="n">
        <f aca="false">P50/3600</f>
        <v>2.5316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10168.58</v>
      </c>
      <c r="I51" s="72" t="n">
        <v>17.89</v>
      </c>
      <c r="J51" s="51" t="n">
        <f aca="false">H51/3600</f>
        <v>2.82460555555556</v>
      </c>
      <c r="L51" s="71" t="n">
        <v>5732.0424</v>
      </c>
      <c r="M51" s="72" t="n">
        <v>40.0732</v>
      </c>
      <c r="N51" s="72" t="n">
        <v>41.4849</v>
      </c>
      <c r="O51" s="72" t="n">
        <v>42.8422</v>
      </c>
      <c r="P51" s="72" t="n">
        <v>10144.44</v>
      </c>
      <c r="Q51" s="72" t="n">
        <v>18.11</v>
      </c>
      <c r="R51" s="51" t="n">
        <f aca="false">P51/3600</f>
        <v>2.817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431.64</v>
      </c>
      <c r="I52" s="74" t="n">
        <v>14.21</v>
      </c>
      <c r="J52" s="56" t="n">
        <f aca="false">H52/3600</f>
        <v>2.34212222222222</v>
      </c>
      <c r="L52" s="73" t="n">
        <v>2276.9232</v>
      </c>
      <c r="M52" s="74" t="n">
        <v>36.3382</v>
      </c>
      <c r="N52" s="74" t="n">
        <v>38.8251</v>
      </c>
      <c r="O52" s="74" t="n">
        <v>40.4462</v>
      </c>
      <c r="P52" s="74" t="n">
        <v>8519.5</v>
      </c>
      <c r="Q52" s="74" t="n">
        <v>14.82</v>
      </c>
      <c r="R52" s="56" t="n">
        <f aca="false">P52/3600</f>
        <v>2.366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320.17</v>
      </c>
      <c r="I53" s="74" t="n">
        <v>11.9</v>
      </c>
      <c r="J53" s="56" t="n">
        <f aca="false">H53/3600</f>
        <v>2.03338055555556</v>
      </c>
      <c r="L53" s="73" t="n">
        <v>1007.5104</v>
      </c>
      <c r="M53" s="74" t="n">
        <v>33.1327</v>
      </c>
      <c r="N53" s="74" t="n">
        <v>36.9061</v>
      </c>
      <c r="O53" s="74" t="n">
        <v>38.6147</v>
      </c>
      <c r="P53" s="74" t="n">
        <v>7508.02</v>
      </c>
      <c r="Q53" s="74" t="n">
        <v>12.06</v>
      </c>
      <c r="R53" s="56" t="n">
        <f aca="false">P53/3600</f>
        <v>2.0855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547.02</v>
      </c>
      <c r="I54" s="76" t="n">
        <v>10.23</v>
      </c>
      <c r="J54" s="62" t="n">
        <f aca="false">H54/3600</f>
        <v>1.81861666666667</v>
      </c>
      <c r="L54" s="75" t="n">
        <v>463.12</v>
      </c>
      <c r="M54" s="76" t="n">
        <v>30.2318</v>
      </c>
      <c r="N54" s="76" t="n">
        <v>35.6476</v>
      </c>
      <c r="O54" s="76" t="n">
        <v>37.3111</v>
      </c>
      <c r="P54" s="76" t="n">
        <v>6618.17</v>
      </c>
      <c r="Q54" s="76" t="n">
        <v>10.61</v>
      </c>
      <c r="R54" s="62" t="n">
        <f aca="false">P54/3600</f>
        <v>1.8383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371.1</v>
      </c>
      <c r="I55" s="72" t="n">
        <v>6.56</v>
      </c>
      <c r="J55" s="51" t="n">
        <f aca="false">H55/3600</f>
        <v>0.936416666666667</v>
      </c>
      <c r="L55" s="71" t="n">
        <v>1711.392</v>
      </c>
      <c r="M55" s="72" t="n">
        <v>41.1006</v>
      </c>
      <c r="N55" s="72" t="n">
        <v>43.5875</v>
      </c>
      <c r="O55" s="72" t="n">
        <v>42.9904</v>
      </c>
      <c r="P55" s="72" t="n">
        <v>3286.85</v>
      </c>
      <c r="Q55" s="72" t="n">
        <v>6.36</v>
      </c>
      <c r="R55" s="51" t="n">
        <f aca="false">P55/3600</f>
        <v>0.9130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867.13</v>
      </c>
      <c r="I56" s="74" t="n">
        <v>5.59</v>
      </c>
      <c r="J56" s="56" t="n">
        <f aca="false">H56/3600</f>
        <v>0.796425</v>
      </c>
      <c r="L56" s="73" t="n">
        <v>857.7064</v>
      </c>
      <c r="M56" s="74" t="n">
        <v>37.1601</v>
      </c>
      <c r="N56" s="74" t="n">
        <v>40.8342</v>
      </c>
      <c r="O56" s="74" t="n">
        <v>39.7592</v>
      </c>
      <c r="P56" s="74" t="n">
        <v>2969.9</v>
      </c>
      <c r="Q56" s="74" t="n">
        <v>5.58</v>
      </c>
      <c r="R56" s="56" t="n">
        <f aca="false">P56/3600</f>
        <v>0.8249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681.09</v>
      </c>
      <c r="I57" s="74" t="n">
        <v>4.88</v>
      </c>
      <c r="J57" s="56" t="n">
        <f aca="false">H57/3600</f>
        <v>0.744747222222222</v>
      </c>
      <c r="L57" s="73" t="n">
        <v>422.4696</v>
      </c>
      <c r="M57" s="74" t="n">
        <v>33.6365</v>
      </c>
      <c r="N57" s="74" t="n">
        <v>38.8611</v>
      </c>
      <c r="O57" s="74" t="n">
        <v>37.4456</v>
      </c>
      <c r="P57" s="74" t="n">
        <v>2640.8</v>
      </c>
      <c r="Q57" s="74" t="n">
        <v>4.88</v>
      </c>
      <c r="R57" s="56" t="n">
        <f aca="false">P57/3600</f>
        <v>0.7335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364.81</v>
      </c>
      <c r="I58" s="76" t="n">
        <v>4.33</v>
      </c>
      <c r="J58" s="62" t="n">
        <f aca="false">H58/3600</f>
        <v>0.656891666666667</v>
      </c>
      <c r="L58" s="75" t="n">
        <v>215.0112</v>
      </c>
      <c r="M58" s="76" t="n">
        <v>30.6629</v>
      </c>
      <c r="N58" s="76" t="n">
        <v>37.4564</v>
      </c>
      <c r="O58" s="76" t="n">
        <v>35.8116</v>
      </c>
      <c r="P58" s="76" t="n">
        <v>2354.41</v>
      </c>
      <c r="Q58" s="76" t="n">
        <v>4.18</v>
      </c>
      <c r="R58" s="62" t="n">
        <f aca="false">P58/3600</f>
        <v>0.6540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806.67</v>
      </c>
      <c r="I59" s="72" t="n">
        <v>8.3</v>
      </c>
      <c r="J59" s="51" t="n">
        <f aca="false">H59/3600</f>
        <v>1.05740833333333</v>
      </c>
      <c r="L59" s="71" t="n">
        <v>2164.0176</v>
      </c>
      <c r="M59" s="72" t="n">
        <v>38.4368</v>
      </c>
      <c r="N59" s="72" t="n">
        <v>42.6432</v>
      </c>
      <c r="O59" s="72" t="n">
        <v>43.7181</v>
      </c>
      <c r="P59" s="72" t="n">
        <v>3826.52</v>
      </c>
      <c r="Q59" s="72" t="n">
        <v>8.38</v>
      </c>
      <c r="R59" s="51" t="n">
        <f aca="false">P59/3600</f>
        <v>1.0629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124.55</v>
      </c>
      <c r="I60" s="74" t="n">
        <v>6.7</v>
      </c>
      <c r="J60" s="56" t="n">
        <f aca="false">H60/3600</f>
        <v>0.867930555555556</v>
      </c>
      <c r="L60" s="73" t="n">
        <v>754.4856</v>
      </c>
      <c r="M60" s="74" t="n">
        <v>34.6095</v>
      </c>
      <c r="N60" s="74" t="n">
        <v>40.702</v>
      </c>
      <c r="O60" s="74" t="n">
        <v>41.5765</v>
      </c>
      <c r="P60" s="74" t="n">
        <v>3101.42</v>
      </c>
      <c r="Q60" s="74" t="n">
        <v>6.86</v>
      </c>
      <c r="R60" s="56" t="n">
        <f aca="false">P60/3600</f>
        <v>0.8615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629.45</v>
      </c>
      <c r="I61" s="74" t="n">
        <v>5.29</v>
      </c>
      <c r="J61" s="56" t="n">
        <f aca="false">H61/3600</f>
        <v>0.730402777777778</v>
      </c>
      <c r="L61" s="73" t="n">
        <v>296.172</v>
      </c>
      <c r="M61" s="74" t="n">
        <v>31.4182</v>
      </c>
      <c r="N61" s="74" t="n">
        <v>39.37</v>
      </c>
      <c r="O61" s="74" t="n">
        <v>40.1737</v>
      </c>
      <c r="P61" s="74" t="n">
        <v>2680.69</v>
      </c>
      <c r="Q61" s="74" t="n">
        <v>5.35</v>
      </c>
      <c r="R61" s="56" t="n">
        <f aca="false">P61/3600</f>
        <v>0.7446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354.85</v>
      </c>
      <c r="I62" s="76" t="n">
        <v>4.77</v>
      </c>
      <c r="J62" s="62" t="n">
        <f aca="false">H62/3600</f>
        <v>0.654125</v>
      </c>
      <c r="L62" s="75" t="n">
        <v>127.168</v>
      </c>
      <c r="M62" s="76" t="n">
        <v>28.4136</v>
      </c>
      <c r="N62" s="76" t="n">
        <v>38.3203</v>
      </c>
      <c r="O62" s="76" t="n">
        <v>39.1343</v>
      </c>
      <c r="P62" s="76" t="n">
        <v>2402.91</v>
      </c>
      <c r="Q62" s="76" t="n">
        <v>4.87</v>
      </c>
      <c r="R62" s="62" t="n">
        <f aca="false">P62/3600</f>
        <v>0.6674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262.38</v>
      </c>
      <c r="I63" s="72" t="n">
        <v>6.98</v>
      </c>
      <c r="J63" s="51" t="n">
        <f aca="false">H63/3600</f>
        <v>0.906216666666667</v>
      </c>
      <c r="L63" s="71" t="n">
        <v>1901.7832</v>
      </c>
      <c r="M63" s="72" t="n">
        <v>38.1579</v>
      </c>
      <c r="N63" s="72" t="n">
        <v>40.7582</v>
      </c>
      <c r="O63" s="72" t="n">
        <v>41.4543</v>
      </c>
      <c r="P63" s="72" t="n">
        <v>3260.93</v>
      </c>
      <c r="Q63" s="72" t="n">
        <v>6.82</v>
      </c>
      <c r="R63" s="51" t="n">
        <f aca="false">P63/3600</f>
        <v>0.9058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692.33</v>
      </c>
      <c r="I64" s="74" t="n">
        <v>5.53</v>
      </c>
      <c r="J64" s="56" t="n">
        <f aca="false">H64/3600</f>
        <v>0.747869444444445</v>
      </c>
      <c r="L64" s="73" t="n">
        <v>814.624</v>
      </c>
      <c r="M64" s="74" t="n">
        <v>34.3673</v>
      </c>
      <c r="N64" s="74" t="n">
        <v>37.9639</v>
      </c>
      <c r="O64" s="74" t="n">
        <v>38.5273</v>
      </c>
      <c r="P64" s="74" t="n">
        <v>2671.26</v>
      </c>
      <c r="Q64" s="74" t="n">
        <v>5.51</v>
      </c>
      <c r="R64" s="56" t="n">
        <f aca="false">P64/3600</f>
        <v>0.7420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236.5</v>
      </c>
      <c r="I65" s="74" t="n">
        <v>4.39</v>
      </c>
      <c r="J65" s="56" t="n">
        <f aca="false">H65/3600</f>
        <v>0.62125</v>
      </c>
      <c r="L65" s="73" t="n">
        <v>351.5664</v>
      </c>
      <c r="M65" s="74" t="n">
        <v>30.8917</v>
      </c>
      <c r="N65" s="74" t="n">
        <v>35.9232</v>
      </c>
      <c r="O65" s="74" t="n">
        <v>36.5608</v>
      </c>
      <c r="P65" s="74" t="n">
        <v>2290.91</v>
      </c>
      <c r="Q65" s="74" t="n">
        <v>4.54</v>
      </c>
      <c r="R65" s="56" t="n">
        <f aca="false">P65/3600</f>
        <v>0.6363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2011.15</v>
      </c>
      <c r="I66" s="76" t="n">
        <v>3.79</v>
      </c>
      <c r="J66" s="62" t="n">
        <f aca="false">H66/3600</f>
        <v>0.558652777777778</v>
      </c>
      <c r="L66" s="75" t="n">
        <v>151.832</v>
      </c>
      <c r="M66" s="76" t="n">
        <v>27.8473</v>
      </c>
      <c r="N66" s="76" t="n">
        <v>34.5493</v>
      </c>
      <c r="O66" s="76" t="n">
        <v>35.2476</v>
      </c>
      <c r="P66" s="76" t="n">
        <v>2022.06</v>
      </c>
      <c r="Q66" s="76" t="n">
        <v>3.87</v>
      </c>
      <c r="R66" s="62" t="n">
        <f aca="false">P66/3600</f>
        <v>0.5616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356.93</v>
      </c>
      <c r="I67" s="72" t="n">
        <v>4.44</v>
      </c>
      <c r="J67" s="51" t="n">
        <f aca="false">H67/3600</f>
        <v>0.654702777777778</v>
      </c>
      <c r="L67" s="71" t="n">
        <v>1332.936</v>
      </c>
      <c r="M67" s="72" t="n">
        <v>40.0549</v>
      </c>
      <c r="N67" s="72" t="n">
        <v>41.2595</v>
      </c>
      <c r="O67" s="72" t="n">
        <v>42.3355</v>
      </c>
      <c r="P67" s="72" t="n">
        <v>2343.25</v>
      </c>
      <c r="Q67" s="72" t="n">
        <v>4.5</v>
      </c>
      <c r="R67" s="51" t="n">
        <f aca="false">P67/3600</f>
        <v>0.6509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011.7</v>
      </c>
      <c r="I68" s="74" t="n">
        <v>3.81</v>
      </c>
      <c r="J68" s="56" t="n">
        <f aca="false">H68/3600</f>
        <v>0.558805555555556</v>
      </c>
      <c r="L68" s="73" t="n">
        <v>637.568</v>
      </c>
      <c r="M68" s="74" t="n">
        <v>35.9315</v>
      </c>
      <c r="N68" s="74" t="n">
        <v>38.3585</v>
      </c>
      <c r="O68" s="74" t="n">
        <v>39.5247</v>
      </c>
      <c r="P68" s="74" t="n">
        <v>2039.4</v>
      </c>
      <c r="Q68" s="74" t="n">
        <v>3.71</v>
      </c>
      <c r="R68" s="56" t="n">
        <f aca="false">P68/3600</f>
        <v>0.56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759.47</v>
      </c>
      <c r="I69" s="74" t="n">
        <v>3.09</v>
      </c>
      <c r="J69" s="56" t="n">
        <f aca="false">H69/3600</f>
        <v>0.488741666666667</v>
      </c>
      <c r="L69" s="73" t="n">
        <v>302.1976</v>
      </c>
      <c r="M69" s="74" t="n">
        <v>32.2733</v>
      </c>
      <c r="N69" s="74" t="n">
        <v>36.3744</v>
      </c>
      <c r="O69" s="74" t="n">
        <v>37.4801</v>
      </c>
      <c r="P69" s="74" t="n">
        <v>1771.12</v>
      </c>
      <c r="Q69" s="74" t="n">
        <v>3.11</v>
      </c>
      <c r="R69" s="56" t="n">
        <f aca="false">P69/3600</f>
        <v>0.4919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529.4</v>
      </c>
      <c r="I70" s="76" t="n">
        <v>2.64</v>
      </c>
      <c r="J70" s="62" t="n">
        <f aca="false">H70/3600</f>
        <v>0.424833333333333</v>
      </c>
      <c r="L70" s="75" t="n">
        <v>146.4336</v>
      </c>
      <c r="M70" s="76" t="n">
        <v>29.3956</v>
      </c>
      <c r="N70" s="76" t="n">
        <v>34.998</v>
      </c>
      <c r="O70" s="76" t="n">
        <v>36.0226</v>
      </c>
      <c r="P70" s="76" t="n">
        <v>1542.21</v>
      </c>
      <c r="Q70" s="76" t="n">
        <v>2.72</v>
      </c>
      <c r="R70" s="62" t="n">
        <f aca="false">P70/3600</f>
        <v>0.4283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2578.94</v>
      </c>
      <c r="I71" s="72" t="n">
        <v>36.66</v>
      </c>
      <c r="J71" s="51" t="n">
        <f aca="false">H71/3600</f>
        <v>6.27192777777778</v>
      </c>
      <c r="L71" s="71" t="n">
        <v>2178.4952</v>
      </c>
      <c r="M71" s="72" t="n">
        <v>42.8574</v>
      </c>
      <c r="N71" s="72" t="n">
        <v>46.6385</v>
      </c>
      <c r="O71" s="72" t="n">
        <v>47.9425</v>
      </c>
      <c r="P71" s="72" t="n">
        <v>22500.33</v>
      </c>
      <c r="Q71" s="72" t="n">
        <v>38.28</v>
      </c>
      <c r="R71" s="51" t="n">
        <f aca="false">P71/3600</f>
        <v>6.2500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9791.95</v>
      </c>
      <c r="I72" s="74" t="n">
        <v>32.7</v>
      </c>
      <c r="J72" s="56" t="n">
        <f aca="false">H72/3600</f>
        <v>5.49776388888889</v>
      </c>
      <c r="L72" s="73" t="n">
        <v>863.676</v>
      </c>
      <c r="M72" s="74" t="n">
        <v>40.5171</v>
      </c>
      <c r="N72" s="74" t="n">
        <v>44.5285</v>
      </c>
      <c r="O72" s="74" t="n">
        <v>45.7484</v>
      </c>
      <c r="P72" s="74" t="n">
        <v>20315.09</v>
      </c>
      <c r="Q72" s="74" t="n">
        <v>32.63</v>
      </c>
      <c r="R72" s="56" t="n">
        <f aca="false">P72/3600</f>
        <v>5.6430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8964.44</v>
      </c>
      <c r="I73" s="74" t="n">
        <v>30.02</v>
      </c>
      <c r="J73" s="56" t="n">
        <f aca="false">H73/3600</f>
        <v>5.2679</v>
      </c>
      <c r="L73" s="73" t="n">
        <v>428.9848</v>
      </c>
      <c r="M73" s="74" t="n">
        <v>37.8271</v>
      </c>
      <c r="N73" s="74" t="n">
        <v>42.6206</v>
      </c>
      <c r="O73" s="74" t="n">
        <v>43.8189</v>
      </c>
      <c r="P73" s="74" t="n">
        <v>19244.55</v>
      </c>
      <c r="Q73" s="74" t="n">
        <v>28.93</v>
      </c>
      <c r="R73" s="56" t="n">
        <f aca="false">P73/3600</f>
        <v>5.3457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8016.6</v>
      </c>
      <c r="I74" s="76" t="n">
        <v>27.4</v>
      </c>
      <c r="J74" s="62" t="n">
        <f aca="false">H74/3600</f>
        <v>5.00461111111111</v>
      </c>
      <c r="L74" s="75" t="n">
        <v>226.2</v>
      </c>
      <c r="M74" s="76" t="n">
        <v>34.8323</v>
      </c>
      <c r="N74" s="76" t="n">
        <v>41.3297</v>
      </c>
      <c r="O74" s="76" t="n">
        <v>42.3348</v>
      </c>
      <c r="P74" s="76" t="n">
        <v>18766.18</v>
      </c>
      <c r="Q74" s="76" t="n">
        <v>27.65</v>
      </c>
      <c r="R74" s="62" t="n">
        <f aca="false">P74/3600</f>
        <v>5.2128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1717.71</v>
      </c>
      <c r="I75" s="72" t="n">
        <v>36.05</v>
      </c>
      <c r="J75" s="51" t="n">
        <v>6.03269722222222</v>
      </c>
      <c r="L75" s="71" t="n">
        <v>1477.2544</v>
      </c>
      <c r="M75" s="72" t="n">
        <v>43.1921</v>
      </c>
      <c r="N75" s="72" t="n">
        <v>48.238</v>
      </c>
      <c r="O75" s="72" t="n">
        <v>48.8642</v>
      </c>
      <c r="P75" s="72" t="n">
        <v>21783.44</v>
      </c>
      <c r="Q75" s="72" t="n">
        <v>36.71</v>
      </c>
      <c r="R75" s="51" t="n">
        <v>6.0509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9447.97</v>
      </c>
      <c r="I76" s="74" t="n">
        <v>32.54</v>
      </c>
      <c r="J76" s="56" t="n">
        <v>5.40221388888889</v>
      </c>
      <c r="L76" s="73" t="n">
        <v>410.76</v>
      </c>
      <c r="M76" s="74" t="n">
        <v>41.3833</v>
      </c>
      <c r="N76" s="74" t="n">
        <v>46.4867</v>
      </c>
      <c r="O76" s="74" t="n">
        <v>47.1076</v>
      </c>
      <c r="P76" s="74" t="n">
        <v>19864.1</v>
      </c>
      <c r="Q76" s="74" t="n">
        <v>32.05</v>
      </c>
      <c r="R76" s="56" t="n">
        <v>5.5178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8744.94</v>
      </c>
      <c r="I77" s="74" t="n">
        <v>29.12</v>
      </c>
      <c r="J77" s="56" t="n">
        <v>5.20692777777778</v>
      </c>
      <c r="L77" s="73" t="n">
        <v>187.5176</v>
      </c>
      <c r="M77" s="74" t="n">
        <v>39.2539</v>
      </c>
      <c r="N77" s="74" t="n">
        <v>44.7728</v>
      </c>
      <c r="O77" s="74" t="n">
        <v>45.2468</v>
      </c>
      <c r="P77" s="74" t="n">
        <v>18802.84</v>
      </c>
      <c r="Q77" s="74" t="n">
        <v>29.77</v>
      </c>
      <c r="R77" s="56" t="n">
        <v>5.2230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7746.86</v>
      </c>
      <c r="I78" s="76" t="n">
        <v>27.53</v>
      </c>
      <c r="J78" s="62" t="n">
        <v>4.92968333333333</v>
      </c>
      <c r="L78" s="75" t="n">
        <v>100.3672</v>
      </c>
      <c r="M78" s="76" t="n">
        <v>36.7318</v>
      </c>
      <c r="N78" s="76" t="n">
        <v>43.4779</v>
      </c>
      <c r="O78" s="76" t="n">
        <v>43.5755</v>
      </c>
      <c r="P78" s="76" t="n">
        <v>18160.52</v>
      </c>
      <c r="Q78" s="76" t="n">
        <v>27.53</v>
      </c>
      <c r="R78" s="62" t="n">
        <v>5.044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3178.33</v>
      </c>
      <c r="I79" s="72" t="n">
        <v>39.16</v>
      </c>
      <c r="J79" s="51" t="n">
        <v>6.438425</v>
      </c>
      <c r="L79" s="71" t="n">
        <v>1944.9336</v>
      </c>
      <c r="M79" s="72" t="n">
        <v>43.4898</v>
      </c>
      <c r="N79" s="72" t="n">
        <v>47.3674</v>
      </c>
      <c r="O79" s="72" t="n">
        <v>48.2743</v>
      </c>
      <c r="P79" s="72" t="n">
        <v>23334.19</v>
      </c>
      <c r="Q79" s="72" t="n">
        <v>40.04</v>
      </c>
      <c r="R79" s="51" t="n">
        <v>6.4817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0813.95</v>
      </c>
      <c r="I80" s="74" t="n">
        <v>33.75</v>
      </c>
      <c r="J80" s="56" t="n">
        <v>5.78165277777778</v>
      </c>
      <c r="L80" s="73" t="n">
        <v>692.5384</v>
      </c>
      <c r="M80" s="74" t="n">
        <v>41.3288</v>
      </c>
      <c r="N80" s="74" t="n">
        <v>45.3718</v>
      </c>
      <c r="O80" s="74" t="n">
        <v>46.2525</v>
      </c>
      <c r="P80" s="74" t="n">
        <v>20952.39</v>
      </c>
      <c r="Q80" s="74" t="n">
        <v>34.82</v>
      </c>
      <c r="R80" s="56" t="n">
        <v>5.8201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9365.05</v>
      </c>
      <c r="I81" s="74" t="n">
        <v>31.26</v>
      </c>
      <c r="J81" s="56" t="n">
        <v>5.37918055555556</v>
      </c>
      <c r="L81" s="73" t="n">
        <v>317.912</v>
      </c>
      <c r="M81" s="74" t="n">
        <v>38.8871</v>
      </c>
      <c r="N81" s="74" t="n">
        <v>43.5488</v>
      </c>
      <c r="O81" s="74" t="n">
        <v>44.4857</v>
      </c>
      <c r="P81" s="74" t="n">
        <v>19977.63</v>
      </c>
      <c r="Q81" s="74" t="n">
        <v>32.19</v>
      </c>
      <c r="R81" s="56" t="n">
        <v>5.5493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9245.24</v>
      </c>
      <c r="I82" s="76" t="n">
        <v>29.72</v>
      </c>
      <c r="J82" s="62" t="n">
        <v>5.3459</v>
      </c>
      <c r="L82" s="75" t="n">
        <v>165.9096</v>
      </c>
      <c r="M82" s="76" t="n">
        <v>36.1637</v>
      </c>
      <c r="N82" s="76" t="n">
        <v>42.1862</v>
      </c>
      <c r="O82" s="76" t="n">
        <v>43.1254</v>
      </c>
      <c r="P82" s="76" t="n">
        <v>19239.5</v>
      </c>
      <c r="Q82" s="76" t="n">
        <v>29.23</v>
      </c>
      <c r="R82" s="62" t="n">
        <v>5.3443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2484.5</v>
      </c>
      <c r="I83" s="72" t="n">
        <v>21.93</v>
      </c>
      <c r="J83" s="51" t="n">
        <f aca="false">H83/3600</f>
        <v>3.46791666666667</v>
      </c>
      <c r="L83" s="71" t="n">
        <v>3795.4496</v>
      </c>
      <c r="M83" s="72" t="n">
        <v>40.5444</v>
      </c>
      <c r="N83" s="72" t="n">
        <v>42.5572</v>
      </c>
      <c r="O83" s="72" t="n">
        <v>43.0325</v>
      </c>
      <c r="P83" s="72" t="n">
        <v>12242.35</v>
      </c>
      <c r="Q83" s="72" t="n">
        <v>22.49</v>
      </c>
      <c r="R83" s="51" t="n">
        <f aca="false">P83/3600</f>
        <v>3.4006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908.75</v>
      </c>
      <c r="I84" s="74" t="n">
        <v>18.39</v>
      </c>
      <c r="J84" s="56" t="n">
        <f aca="false">H84/3600</f>
        <v>3.03020833333333</v>
      </c>
      <c r="L84" s="73" t="n">
        <v>1805.1568</v>
      </c>
      <c r="M84" s="74" t="n">
        <v>37.2332</v>
      </c>
      <c r="N84" s="74" t="n">
        <v>39.5934</v>
      </c>
      <c r="O84" s="74" t="n">
        <v>39.8898</v>
      </c>
      <c r="P84" s="74" t="n">
        <v>10925.15</v>
      </c>
      <c r="Q84" s="74" t="n">
        <v>19.27</v>
      </c>
      <c r="R84" s="56" t="n">
        <f aca="false">P84/3600</f>
        <v>3.0347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281.13</v>
      </c>
      <c r="I85" s="74" t="n">
        <v>15.65</v>
      </c>
      <c r="J85" s="56" t="n">
        <f aca="false">H85/3600</f>
        <v>2.57809166666667</v>
      </c>
      <c r="L85" s="73" t="n">
        <v>883.0048</v>
      </c>
      <c r="M85" s="74" t="n">
        <v>34.2578</v>
      </c>
      <c r="N85" s="74" t="n">
        <v>37.313</v>
      </c>
      <c r="O85" s="74" t="n">
        <v>37.4673</v>
      </c>
      <c r="P85" s="74" t="n">
        <v>9712.36</v>
      </c>
      <c r="Q85" s="74" t="n">
        <v>15.96</v>
      </c>
      <c r="R85" s="56" t="n">
        <f aca="false">P85/3600</f>
        <v>2.6978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800.28</v>
      </c>
      <c r="I86" s="76" t="n">
        <v>14.52</v>
      </c>
      <c r="J86" s="62" t="n">
        <f aca="false">H86/3600</f>
        <v>2.44452222222222</v>
      </c>
      <c r="L86" s="75" t="n">
        <v>461.6536</v>
      </c>
      <c r="M86" s="76" t="n">
        <v>31.5625</v>
      </c>
      <c r="N86" s="76" t="n">
        <v>35.7892</v>
      </c>
      <c r="O86" s="76" t="n">
        <v>35.8652</v>
      </c>
      <c r="P86" s="76" t="n">
        <v>8587.1</v>
      </c>
      <c r="Q86" s="76" t="n">
        <v>13.93</v>
      </c>
      <c r="R86" s="62" t="n">
        <f aca="false">P86/3600</f>
        <v>2.385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6685.65</v>
      </c>
      <c r="I87" s="72" t="n">
        <v>42.62</v>
      </c>
      <c r="J87" s="51" t="n">
        <f aca="false">H87/3600</f>
        <v>7.41268055555556</v>
      </c>
      <c r="L87" s="71" t="n">
        <v>5680.1659</v>
      </c>
      <c r="M87" s="72" t="n">
        <v>43.0736</v>
      </c>
      <c r="N87" s="72" t="n">
        <v>45.5628</v>
      </c>
      <c r="O87" s="72" t="n">
        <v>45.6162</v>
      </c>
      <c r="P87" s="72" t="n">
        <v>26745.74</v>
      </c>
      <c r="Q87" s="72" t="n">
        <v>41.63</v>
      </c>
      <c r="R87" s="51" t="n">
        <f aca="false">P87/3600</f>
        <v>7.4293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3614.06</v>
      </c>
      <c r="I88" s="74" t="n">
        <v>34.94</v>
      </c>
      <c r="J88" s="56" t="n">
        <f aca="false">H88/3600</f>
        <v>6.55946111111111</v>
      </c>
      <c r="L88" s="73" t="n">
        <v>2827.7021</v>
      </c>
      <c r="M88" s="74" t="n">
        <v>38.9777</v>
      </c>
      <c r="N88" s="74" t="n">
        <v>42.6047</v>
      </c>
      <c r="O88" s="74" t="n">
        <v>42.3616</v>
      </c>
      <c r="P88" s="74" t="n">
        <v>23235.21</v>
      </c>
      <c r="Q88" s="74" t="n">
        <v>36.64</v>
      </c>
      <c r="R88" s="56" t="n">
        <f aca="false">P88/3600</f>
        <v>6.4542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9610.25</v>
      </c>
      <c r="I89" s="74" t="n">
        <v>31.21</v>
      </c>
      <c r="J89" s="56" t="n">
        <f aca="false">H89/3600</f>
        <v>5.44729166666667</v>
      </c>
      <c r="L89" s="73" t="n">
        <v>1349.8651</v>
      </c>
      <c r="M89" s="74" t="n">
        <v>35.1713</v>
      </c>
      <c r="N89" s="74" t="n">
        <v>40.3834</v>
      </c>
      <c r="O89" s="74" t="n">
        <v>39.7731</v>
      </c>
      <c r="P89" s="74" t="n">
        <v>20454.38</v>
      </c>
      <c r="Q89" s="74" t="n">
        <v>32.8</v>
      </c>
      <c r="R89" s="56" t="n">
        <f aca="false">P89/3600</f>
        <v>5.6817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7650.12</v>
      </c>
      <c r="I90" s="76" t="n">
        <v>29</v>
      </c>
      <c r="J90" s="62" t="n">
        <f aca="false">H90/3600</f>
        <v>4.90281111111111</v>
      </c>
      <c r="L90" s="75" t="n">
        <v>615.1032</v>
      </c>
      <c r="M90" s="76" t="n">
        <v>31.8554</v>
      </c>
      <c r="N90" s="76" t="n">
        <v>38.8299</v>
      </c>
      <c r="O90" s="76" t="n">
        <v>37.9035</v>
      </c>
      <c r="P90" s="76" t="n">
        <v>17985.1</v>
      </c>
      <c r="Q90" s="76" t="n">
        <v>28.46</v>
      </c>
      <c r="R90" s="62" t="n">
        <f aca="false">P90/3600</f>
        <v>4.995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9159.12</v>
      </c>
      <c r="I91" s="72" t="n">
        <v>13.19</v>
      </c>
      <c r="J91" s="51" t="n">
        <f aca="false">H91/3600</f>
        <v>2.5442</v>
      </c>
      <c r="L91" s="71" t="n">
        <v>350.4296</v>
      </c>
      <c r="M91" s="72" t="n">
        <v>46.8969</v>
      </c>
      <c r="N91" s="72" t="n">
        <v>44.6681</v>
      </c>
      <c r="O91" s="72" t="n">
        <v>44.6775</v>
      </c>
      <c r="P91" s="72" t="n">
        <v>9033.18</v>
      </c>
      <c r="Q91" s="72" t="n">
        <v>13.31</v>
      </c>
      <c r="R91" s="51" t="n">
        <f aca="false">P91/3600</f>
        <v>2.5092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919.89</v>
      </c>
      <c r="I92" s="74" t="n">
        <v>12.89</v>
      </c>
      <c r="J92" s="56" t="n">
        <f aca="false">H92/3600</f>
        <v>2.47774722222222</v>
      </c>
      <c r="L92" s="73" t="n">
        <v>254.432</v>
      </c>
      <c r="M92" s="74" t="n">
        <v>42.4094</v>
      </c>
      <c r="N92" s="74" t="n">
        <v>40.8757</v>
      </c>
      <c r="O92" s="74" t="n">
        <v>41.0649</v>
      </c>
      <c r="P92" s="74" t="n">
        <v>8951.55</v>
      </c>
      <c r="Q92" s="74" t="n">
        <v>12.95</v>
      </c>
      <c r="R92" s="56" t="n">
        <f aca="false">P92/3600</f>
        <v>2.4865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913.91</v>
      </c>
      <c r="I93" s="74" t="n">
        <v>12.64</v>
      </c>
      <c r="J93" s="56" t="n">
        <f aca="false">H93/3600</f>
        <v>2.47608611111111</v>
      </c>
      <c r="L93" s="73" t="n">
        <v>187.6024</v>
      </c>
      <c r="M93" s="74" t="n">
        <v>37.7024</v>
      </c>
      <c r="N93" s="74" t="n">
        <v>38.893</v>
      </c>
      <c r="O93" s="74" t="n">
        <v>39.0239</v>
      </c>
      <c r="P93" s="74" t="n">
        <v>8776.82</v>
      </c>
      <c r="Q93" s="74" t="n">
        <v>13.02</v>
      </c>
      <c r="R93" s="56" t="n">
        <f aca="false">P93/3600</f>
        <v>2.4380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591.53</v>
      </c>
      <c r="I94" s="76" t="n">
        <v>12.5</v>
      </c>
      <c r="J94" s="62" t="n">
        <f aca="false">H94/3600</f>
        <v>2.38653611111111</v>
      </c>
      <c r="L94" s="75" t="n">
        <v>134.9592</v>
      </c>
      <c r="M94" s="76" t="n">
        <v>32.8227</v>
      </c>
      <c r="N94" s="76" t="n">
        <v>37.7119</v>
      </c>
      <c r="O94" s="76" t="n">
        <v>37.697</v>
      </c>
      <c r="P94" s="76" t="n">
        <v>8726.23</v>
      </c>
      <c r="Q94" s="76" t="n">
        <v>12.83</v>
      </c>
      <c r="R94" s="62" t="n">
        <f aca="false">P94/3600</f>
        <v>2.4239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7542.96</v>
      </c>
      <c r="I95" s="72" t="n">
        <v>26.71</v>
      </c>
      <c r="J95" s="51" t="n">
        <f aca="false">H95/3600</f>
        <v>4.87304444444444</v>
      </c>
      <c r="L95" s="71" t="n">
        <v>685.7427</v>
      </c>
      <c r="M95" s="72" t="n">
        <v>49.0548</v>
      </c>
      <c r="N95" s="72" t="n">
        <v>51.4538</v>
      </c>
      <c r="O95" s="72" t="n">
        <v>52.3429</v>
      </c>
      <c r="P95" s="72" t="n">
        <v>18148.46</v>
      </c>
      <c r="Q95" s="72" t="n">
        <v>26.99</v>
      </c>
      <c r="R95" s="51" t="n">
        <f aca="false">P95/3600</f>
        <v>5.0412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7452.5</v>
      </c>
      <c r="I96" s="74" t="n">
        <v>26.18</v>
      </c>
      <c r="J96" s="56" t="n">
        <f aca="false">H96/3600</f>
        <v>4.84791666666667</v>
      </c>
      <c r="L96" s="73" t="n">
        <v>406.2883</v>
      </c>
      <c r="M96" s="74" t="n">
        <v>45.1447</v>
      </c>
      <c r="N96" s="74" t="n">
        <v>48.2811</v>
      </c>
      <c r="O96" s="74" t="n">
        <v>48.9634</v>
      </c>
      <c r="P96" s="74" t="n">
        <v>17409.29</v>
      </c>
      <c r="Q96" s="74" t="n">
        <v>25.66</v>
      </c>
      <c r="R96" s="56" t="n">
        <f aca="false">P96/3600</f>
        <v>4.8359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6519.17</v>
      </c>
      <c r="I97" s="74" t="n">
        <v>24.63</v>
      </c>
      <c r="J97" s="56" t="n">
        <f aca="false">H97/3600</f>
        <v>4.58865833333333</v>
      </c>
      <c r="L97" s="73" t="n">
        <v>242.8896</v>
      </c>
      <c r="M97" s="74" t="n">
        <v>41.298</v>
      </c>
      <c r="N97" s="74" t="n">
        <v>46.0641</v>
      </c>
      <c r="O97" s="74" t="n">
        <v>47.258</v>
      </c>
      <c r="P97" s="74" t="n">
        <v>16701.37</v>
      </c>
      <c r="Q97" s="74" t="n">
        <v>25.18</v>
      </c>
      <c r="R97" s="56" t="n">
        <f aca="false">P97/3600</f>
        <v>4.6392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6056.47</v>
      </c>
      <c r="I98" s="76" t="n">
        <v>24.64</v>
      </c>
      <c r="J98" s="62" t="n">
        <f aca="false">H98/3600</f>
        <v>4.46013055555556</v>
      </c>
      <c r="L98" s="75" t="n">
        <v>149.9997</v>
      </c>
      <c r="M98" s="76" t="n">
        <v>37.5028</v>
      </c>
      <c r="N98" s="76" t="n">
        <v>43.7459</v>
      </c>
      <c r="O98" s="76" t="n">
        <v>45.0016</v>
      </c>
      <c r="P98" s="76" t="n">
        <v>16344.56</v>
      </c>
      <c r="Q98" s="76" t="n">
        <v>24.13</v>
      </c>
      <c r="R98" s="62" t="n">
        <f aca="false">P98/3600</f>
        <v>4.5401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8541663914797</v>
      </c>
      <c r="J106" s="77" t="n">
        <f aca="false">GEOMEAN(J3:J98)</f>
        <v>3.49876991222609</v>
      </c>
      <c r="Q106" s="77" t="n">
        <f aca="false">GEOMEAN(Q3:Q98)</f>
        <v>22.0868683862556</v>
      </c>
      <c r="R106" s="77" t="n">
        <f aca="false">GEOMEAN(R3:R98)</f>
        <v>3.533603200207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64794651086</v>
      </c>
      <c r="R107" s="78" t="n">
        <f aca="false">R106/J106</f>
        <v>1.0099558670203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4741666666667</v>
      </c>
      <c r="J108" s="77" t="n">
        <f aca="false">SUM(J3:J98)</f>
        <v>426.140386111111</v>
      </c>
      <c r="Q108" s="77" t="n">
        <f aca="false">SUM(Q3:Q98)/3600</f>
        <v>0.753708333333333</v>
      </c>
      <c r="R108" s="77" t="n">
        <f aca="false">SUM(R3:R98)</f>
        <v>431.0283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0785433964179</v>
      </c>
      <c r="J113" s="77" t="n">
        <f aca="false">GEOMEAN(J19:J82)</f>
        <v>3.43795315635106</v>
      </c>
      <c r="Q113" s="77" t="n">
        <f aca="false">GEOMEAN(Q19:Q82)</f>
        <v>22.3148768339244</v>
      </c>
      <c r="R113" s="77" t="n">
        <f aca="false">GEOMEAN(R19:R82)</f>
        <v>3.4753678119171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7042132836</v>
      </c>
      <c r="R114" s="78" t="n">
        <f aca="false">R113/J113</f>
        <v>1.010882828783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6">
      <formula>0.03</formula>
    </cfRule>
    <cfRule type="cellIs" priority="3" operator="lessThan" aboveAverage="0" equalAverage="0" bottom="0" percent="0" rank="0" text="" dxfId="1307">
      <formula>-0.03</formula>
    </cfRule>
  </conditionalFormatting>
  <conditionalFormatting sqref="T3:V74 T76:V78 T80:V82">
    <cfRule type="cellIs" priority="4" operator="greaterThan" aboveAverage="0" equalAverage="0" bottom="0" percent="0" rank="0" text="" dxfId="1308">
      <formula>0.03</formula>
    </cfRule>
    <cfRule type="cellIs" priority="5" operator="lessThan" aboveAverage="0" equalAverage="0" bottom="0" percent="0" rank="0" text="" dxfId="1309">
      <formula>-0.03</formula>
    </cfRule>
  </conditionalFormatting>
  <conditionalFormatting sqref="W3">
    <cfRule type="cellIs" priority="6" operator="greaterThan" aboveAverage="0" equalAverage="0" bottom="0" percent="0" rank="0" text="" dxfId="1310">
      <formula>0.03</formula>
    </cfRule>
    <cfRule type="cellIs" priority="7" operator="lessThan" aboveAverage="0" equalAverage="0" bottom="0" percent="0" rank="0" text="" dxfId="1311">
      <formula>-0.03</formula>
    </cfRule>
  </conditionalFormatting>
  <conditionalFormatting sqref="X3">
    <cfRule type="cellIs" priority="8" operator="greaterThan" aboveAverage="0" equalAverage="0" bottom="0" percent="0" rank="0" text="" dxfId="1312">
      <formula>0.03</formula>
    </cfRule>
    <cfRule type="cellIs" priority="9" operator="lessThan" aboveAverage="0" equalAverage="0" bottom="0" percent="0" rank="0" text="" dxfId="1313">
      <formula>-0.03</formula>
    </cfRule>
  </conditionalFormatting>
  <conditionalFormatting sqref="Y3">
    <cfRule type="cellIs" priority="10" operator="greaterThan" aboveAverage="0" equalAverage="0" bottom="0" percent="0" rank="0" text="" dxfId="1314">
      <formula>0.03</formula>
    </cfRule>
    <cfRule type="cellIs" priority="11" operator="lessThan" aboveAverage="0" equalAverage="0" bottom="0" percent="0" rank="0" text="" dxfId="1315">
      <formula>-0.03</formula>
    </cfRule>
  </conditionalFormatting>
  <conditionalFormatting sqref="W7">
    <cfRule type="cellIs" priority="12" operator="greaterThan" aboveAverage="0" equalAverage="0" bottom="0" percent="0" rank="0" text="" dxfId="1316">
      <formula>0.03</formula>
    </cfRule>
    <cfRule type="cellIs" priority="13" operator="lessThan" aboveAverage="0" equalAverage="0" bottom="0" percent="0" rank="0" text="" dxfId="1317">
      <formula>-0.03</formula>
    </cfRule>
  </conditionalFormatting>
  <conditionalFormatting sqref="X7">
    <cfRule type="cellIs" priority="14" operator="greaterThan" aboveAverage="0" equalAverage="0" bottom="0" percent="0" rank="0" text="" dxfId="1318">
      <formula>0.03</formula>
    </cfRule>
    <cfRule type="cellIs" priority="15" operator="lessThan" aboveAverage="0" equalAverage="0" bottom="0" percent="0" rank="0" text="" dxfId="1319">
      <formula>-0.03</formula>
    </cfRule>
  </conditionalFormatting>
  <conditionalFormatting sqref="Y7">
    <cfRule type="cellIs" priority="16" operator="greaterThan" aboveAverage="0" equalAverage="0" bottom="0" percent="0" rank="0" text="" dxfId="1320">
      <formula>0.03</formula>
    </cfRule>
    <cfRule type="cellIs" priority="17" operator="lessThan" aboveAverage="0" equalAverage="0" bottom="0" percent="0" rank="0" text="" dxfId="1321">
      <formula>-0.03</formula>
    </cfRule>
  </conditionalFormatting>
  <conditionalFormatting sqref="W11">
    <cfRule type="cellIs" priority="18" operator="greaterThan" aboveAverage="0" equalAverage="0" bottom="0" percent="0" rank="0" text="" dxfId="1322">
      <formula>0.03</formula>
    </cfRule>
    <cfRule type="cellIs" priority="19" operator="lessThan" aboveAverage="0" equalAverage="0" bottom="0" percent="0" rank="0" text="" dxfId="1323">
      <formula>-0.03</formula>
    </cfRule>
  </conditionalFormatting>
  <conditionalFormatting sqref="X11">
    <cfRule type="cellIs" priority="20" operator="greaterThan" aboveAverage="0" equalAverage="0" bottom="0" percent="0" rank="0" text="" dxfId="1324">
      <formula>0.03</formula>
    </cfRule>
    <cfRule type="cellIs" priority="21" operator="lessThan" aboveAverage="0" equalAverage="0" bottom="0" percent="0" rank="0" text="" dxfId="1325">
      <formula>-0.03</formula>
    </cfRule>
  </conditionalFormatting>
  <conditionalFormatting sqref="Y11">
    <cfRule type="cellIs" priority="22" operator="greaterThan" aboveAverage="0" equalAverage="0" bottom="0" percent="0" rank="0" text="" dxfId="1326">
      <formula>0.03</formula>
    </cfRule>
    <cfRule type="cellIs" priority="23" operator="lessThan" aboveAverage="0" equalAverage="0" bottom="0" percent="0" rank="0" text="" dxfId="1327">
      <formula>-0.03</formula>
    </cfRule>
  </conditionalFormatting>
  <conditionalFormatting sqref="W15">
    <cfRule type="cellIs" priority="24" operator="greaterThan" aboveAverage="0" equalAverage="0" bottom="0" percent="0" rank="0" text="" dxfId="1328">
      <formula>0.03</formula>
    </cfRule>
    <cfRule type="cellIs" priority="25" operator="lessThan" aboveAverage="0" equalAverage="0" bottom="0" percent="0" rank="0" text="" dxfId="1329">
      <formula>-0.03</formula>
    </cfRule>
  </conditionalFormatting>
  <conditionalFormatting sqref="X15">
    <cfRule type="cellIs" priority="26" operator="greaterThan" aboveAverage="0" equalAverage="0" bottom="0" percent="0" rank="0" text="" dxfId="1330">
      <formula>0.03</formula>
    </cfRule>
    <cfRule type="cellIs" priority="27" operator="lessThan" aboveAverage="0" equalAverage="0" bottom="0" percent="0" rank="0" text="" dxfId="1331">
      <formula>-0.03</formula>
    </cfRule>
  </conditionalFormatting>
  <conditionalFormatting sqref="Y15">
    <cfRule type="cellIs" priority="28" operator="greaterThan" aboveAverage="0" equalAverage="0" bottom="0" percent="0" rank="0" text="" dxfId="1332">
      <formula>0.03</formula>
    </cfRule>
    <cfRule type="cellIs" priority="29" operator="lessThan" aboveAverage="0" equalAverage="0" bottom="0" percent="0" rank="0" text="" dxfId="1333">
      <formula>-0.03</formula>
    </cfRule>
  </conditionalFormatting>
  <conditionalFormatting sqref="W19">
    <cfRule type="cellIs" priority="30" operator="greaterThan" aboveAverage="0" equalAverage="0" bottom="0" percent="0" rank="0" text="" dxfId="1334">
      <formula>0.03</formula>
    </cfRule>
    <cfRule type="cellIs" priority="31" operator="lessThan" aboveAverage="0" equalAverage="0" bottom="0" percent="0" rank="0" text="" dxfId="1335">
      <formula>-0.03</formula>
    </cfRule>
  </conditionalFormatting>
  <conditionalFormatting sqref="X19">
    <cfRule type="cellIs" priority="32" operator="greaterThan" aboveAverage="0" equalAverage="0" bottom="0" percent="0" rank="0" text="" dxfId="1336">
      <formula>0.03</formula>
    </cfRule>
    <cfRule type="cellIs" priority="33" operator="lessThan" aboveAverage="0" equalAverage="0" bottom="0" percent="0" rank="0" text="" dxfId="1337">
      <formula>-0.03</formula>
    </cfRule>
  </conditionalFormatting>
  <conditionalFormatting sqref="Y19">
    <cfRule type="cellIs" priority="34" operator="greaterThan" aboveAverage="0" equalAverage="0" bottom="0" percent="0" rank="0" text="" dxfId="1338">
      <formula>0.03</formula>
    </cfRule>
    <cfRule type="cellIs" priority="35" operator="lessThan" aboveAverage="0" equalAverage="0" bottom="0" percent="0" rank="0" text="" dxfId="1339">
      <formula>-0.03</formula>
    </cfRule>
  </conditionalFormatting>
  <conditionalFormatting sqref="W23">
    <cfRule type="cellIs" priority="36" operator="greaterThan" aboveAverage="0" equalAverage="0" bottom="0" percent="0" rank="0" text="" dxfId="1340">
      <formula>0.03</formula>
    </cfRule>
    <cfRule type="cellIs" priority="37" operator="lessThan" aboveAverage="0" equalAverage="0" bottom="0" percent="0" rank="0" text="" dxfId="1341">
      <formula>-0.03</formula>
    </cfRule>
  </conditionalFormatting>
  <conditionalFormatting sqref="X23">
    <cfRule type="cellIs" priority="38" operator="greaterThan" aboveAverage="0" equalAverage="0" bottom="0" percent="0" rank="0" text="" dxfId="1342">
      <formula>0.03</formula>
    </cfRule>
    <cfRule type="cellIs" priority="39" operator="lessThan" aboveAverage="0" equalAverage="0" bottom="0" percent="0" rank="0" text="" dxfId="1343">
      <formula>-0.03</formula>
    </cfRule>
  </conditionalFormatting>
  <conditionalFormatting sqref="Y23">
    <cfRule type="cellIs" priority="40" operator="greaterThan" aboveAverage="0" equalAverage="0" bottom="0" percent="0" rank="0" text="" dxfId="1344">
      <formula>0.03</formula>
    </cfRule>
    <cfRule type="cellIs" priority="41" operator="lessThan" aboveAverage="0" equalAverage="0" bottom="0" percent="0" rank="0" text="" dxfId="1345">
      <formula>-0.03</formula>
    </cfRule>
  </conditionalFormatting>
  <conditionalFormatting sqref="W27">
    <cfRule type="cellIs" priority="42" operator="greaterThan" aboveAverage="0" equalAverage="0" bottom="0" percent="0" rank="0" text="" dxfId="1346">
      <formula>0.03</formula>
    </cfRule>
    <cfRule type="cellIs" priority="43" operator="lessThan" aboveAverage="0" equalAverage="0" bottom="0" percent="0" rank="0" text="" dxfId="1347">
      <formula>-0.03</formula>
    </cfRule>
  </conditionalFormatting>
  <conditionalFormatting sqref="X27">
    <cfRule type="cellIs" priority="44" operator="greaterThan" aboveAverage="0" equalAverage="0" bottom="0" percent="0" rank="0" text="" dxfId="1348">
      <formula>0.03</formula>
    </cfRule>
    <cfRule type="cellIs" priority="45" operator="lessThan" aboveAverage="0" equalAverage="0" bottom="0" percent="0" rank="0" text="" dxfId="1349">
      <formula>-0.03</formula>
    </cfRule>
  </conditionalFormatting>
  <conditionalFormatting sqref="Y27">
    <cfRule type="cellIs" priority="46" operator="greaterThan" aboveAverage="0" equalAverage="0" bottom="0" percent="0" rank="0" text="" dxfId="1350">
      <formula>0.03</formula>
    </cfRule>
    <cfRule type="cellIs" priority="47" operator="lessThan" aboveAverage="0" equalAverage="0" bottom="0" percent="0" rank="0" text="" dxfId="1351">
      <formula>-0.03</formula>
    </cfRule>
  </conditionalFormatting>
  <conditionalFormatting sqref="W31">
    <cfRule type="cellIs" priority="48" operator="greaterThan" aboveAverage="0" equalAverage="0" bottom="0" percent="0" rank="0" text="" dxfId="1352">
      <formula>0.03</formula>
    </cfRule>
    <cfRule type="cellIs" priority="49" operator="lessThan" aboveAverage="0" equalAverage="0" bottom="0" percent="0" rank="0" text="" dxfId="1353">
      <formula>-0.03</formula>
    </cfRule>
  </conditionalFormatting>
  <conditionalFormatting sqref="X31">
    <cfRule type="cellIs" priority="50" operator="greaterThan" aboveAverage="0" equalAverage="0" bottom="0" percent="0" rank="0" text="" dxfId="1354">
      <formula>0.03</formula>
    </cfRule>
    <cfRule type="cellIs" priority="51" operator="lessThan" aboveAverage="0" equalAverage="0" bottom="0" percent="0" rank="0" text="" dxfId="1355">
      <formula>-0.03</formula>
    </cfRule>
  </conditionalFormatting>
  <conditionalFormatting sqref="Y31">
    <cfRule type="cellIs" priority="52" operator="greaterThan" aboveAverage="0" equalAverage="0" bottom="0" percent="0" rank="0" text="" dxfId="1356">
      <formula>0.03</formula>
    </cfRule>
    <cfRule type="cellIs" priority="53" operator="lessThan" aboveAverage="0" equalAverage="0" bottom="0" percent="0" rank="0" text="" dxfId="1357">
      <formula>-0.03</formula>
    </cfRule>
  </conditionalFormatting>
  <conditionalFormatting sqref="W35">
    <cfRule type="cellIs" priority="54" operator="greaterThan" aboveAverage="0" equalAverage="0" bottom="0" percent="0" rank="0" text="" dxfId="1358">
      <formula>0.03</formula>
    </cfRule>
    <cfRule type="cellIs" priority="55" operator="lessThan" aboveAverage="0" equalAverage="0" bottom="0" percent="0" rank="0" text="" dxfId="1359">
      <formula>-0.03</formula>
    </cfRule>
  </conditionalFormatting>
  <conditionalFormatting sqref="X35">
    <cfRule type="cellIs" priority="56" operator="greaterThan" aboveAverage="0" equalAverage="0" bottom="0" percent="0" rank="0" text="" dxfId="1360">
      <formula>0.03</formula>
    </cfRule>
    <cfRule type="cellIs" priority="57" operator="lessThan" aboveAverage="0" equalAverage="0" bottom="0" percent="0" rank="0" text="" dxfId="1361">
      <formula>-0.03</formula>
    </cfRule>
  </conditionalFormatting>
  <conditionalFormatting sqref="Y35">
    <cfRule type="cellIs" priority="58" operator="greaterThan" aboveAverage="0" equalAverage="0" bottom="0" percent="0" rank="0" text="" dxfId="1362">
      <formula>0.03</formula>
    </cfRule>
    <cfRule type="cellIs" priority="59" operator="lessThan" aboveAverage="0" equalAverage="0" bottom="0" percent="0" rank="0" text="" dxfId="1363">
      <formula>-0.03</formula>
    </cfRule>
  </conditionalFormatting>
  <conditionalFormatting sqref="W39">
    <cfRule type="cellIs" priority="60" operator="greaterThan" aboveAverage="0" equalAverage="0" bottom="0" percent="0" rank="0" text="" dxfId="1364">
      <formula>0.03</formula>
    </cfRule>
    <cfRule type="cellIs" priority="61" operator="lessThan" aboveAverage="0" equalAverage="0" bottom="0" percent="0" rank="0" text="" dxfId="1365">
      <formula>-0.03</formula>
    </cfRule>
  </conditionalFormatting>
  <conditionalFormatting sqref="X39">
    <cfRule type="cellIs" priority="62" operator="greaterThan" aboveAverage="0" equalAverage="0" bottom="0" percent="0" rank="0" text="" dxfId="1366">
      <formula>0.03</formula>
    </cfRule>
    <cfRule type="cellIs" priority="63" operator="lessThan" aboveAverage="0" equalAverage="0" bottom="0" percent="0" rank="0" text="" dxfId="1367">
      <formula>-0.03</formula>
    </cfRule>
  </conditionalFormatting>
  <conditionalFormatting sqref="Y39">
    <cfRule type="cellIs" priority="64" operator="greaterThan" aboveAverage="0" equalAverage="0" bottom="0" percent="0" rank="0" text="" dxfId="1368">
      <formula>0.03</formula>
    </cfRule>
    <cfRule type="cellIs" priority="65" operator="lessThan" aboveAverage="0" equalAverage="0" bottom="0" percent="0" rank="0" text="" dxfId="1369">
      <formula>-0.03</formula>
    </cfRule>
  </conditionalFormatting>
  <conditionalFormatting sqref="W43">
    <cfRule type="cellIs" priority="66" operator="greaterThan" aboveAverage="0" equalAverage="0" bottom="0" percent="0" rank="0" text="" dxfId="1370">
      <formula>0.03</formula>
    </cfRule>
    <cfRule type="cellIs" priority="67" operator="lessThan" aboveAverage="0" equalAverage="0" bottom="0" percent="0" rank="0" text="" dxfId="1371">
      <formula>-0.03</formula>
    </cfRule>
  </conditionalFormatting>
  <conditionalFormatting sqref="X43">
    <cfRule type="cellIs" priority="68" operator="greaterThan" aboveAverage="0" equalAverage="0" bottom="0" percent="0" rank="0" text="" dxfId="1372">
      <formula>0.03</formula>
    </cfRule>
    <cfRule type="cellIs" priority="69" operator="lessThan" aboveAverage="0" equalAverage="0" bottom="0" percent="0" rank="0" text="" dxfId="1373">
      <formula>-0.03</formula>
    </cfRule>
  </conditionalFormatting>
  <conditionalFormatting sqref="Y43">
    <cfRule type="cellIs" priority="70" operator="greaterThan" aboveAverage="0" equalAverage="0" bottom="0" percent="0" rank="0" text="" dxfId="1374">
      <formula>0.03</formula>
    </cfRule>
    <cfRule type="cellIs" priority="71" operator="lessThan" aboveAverage="0" equalAverage="0" bottom="0" percent="0" rank="0" text="" dxfId="1375">
      <formula>-0.03</formula>
    </cfRule>
  </conditionalFormatting>
  <conditionalFormatting sqref="W47">
    <cfRule type="cellIs" priority="72" operator="greaterThan" aboveAverage="0" equalAverage="0" bottom="0" percent="0" rank="0" text="" dxfId="1376">
      <formula>0.03</formula>
    </cfRule>
    <cfRule type="cellIs" priority="73" operator="lessThan" aboveAverage="0" equalAverage="0" bottom="0" percent="0" rank="0" text="" dxfId="1377">
      <formula>-0.03</formula>
    </cfRule>
  </conditionalFormatting>
  <conditionalFormatting sqref="X47">
    <cfRule type="cellIs" priority="74" operator="greaterThan" aboveAverage="0" equalAverage="0" bottom="0" percent="0" rank="0" text="" dxfId="1378">
      <formula>0.03</formula>
    </cfRule>
    <cfRule type="cellIs" priority="75" operator="lessThan" aboveAverage="0" equalAverage="0" bottom="0" percent="0" rank="0" text="" dxfId="1379">
      <formula>-0.03</formula>
    </cfRule>
  </conditionalFormatting>
  <conditionalFormatting sqref="Y47">
    <cfRule type="cellIs" priority="76" operator="greaterThan" aboveAverage="0" equalAverage="0" bottom="0" percent="0" rank="0" text="" dxfId="1380">
      <formula>0.03</formula>
    </cfRule>
    <cfRule type="cellIs" priority="77" operator="lessThan" aboveAverage="0" equalAverage="0" bottom="0" percent="0" rank="0" text="" dxfId="1381">
      <formula>-0.03</formula>
    </cfRule>
  </conditionalFormatting>
  <conditionalFormatting sqref="W51">
    <cfRule type="cellIs" priority="78" operator="greaterThan" aboveAverage="0" equalAverage="0" bottom="0" percent="0" rank="0" text="" dxfId="1382">
      <formula>0.03</formula>
    </cfRule>
    <cfRule type="cellIs" priority="79" operator="lessThan" aboveAverage="0" equalAverage="0" bottom="0" percent="0" rank="0" text="" dxfId="1383">
      <formula>-0.03</formula>
    </cfRule>
  </conditionalFormatting>
  <conditionalFormatting sqref="X51">
    <cfRule type="cellIs" priority="80" operator="greaterThan" aboveAverage="0" equalAverage="0" bottom="0" percent="0" rank="0" text="" dxfId="1384">
      <formula>0.03</formula>
    </cfRule>
    <cfRule type="cellIs" priority="81" operator="lessThan" aboveAverage="0" equalAverage="0" bottom="0" percent="0" rank="0" text="" dxfId="1385">
      <formula>-0.03</formula>
    </cfRule>
  </conditionalFormatting>
  <conditionalFormatting sqref="Y51">
    <cfRule type="cellIs" priority="82" operator="greaterThan" aboveAverage="0" equalAverage="0" bottom="0" percent="0" rank="0" text="" dxfId="1386">
      <formula>0.03</formula>
    </cfRule>
    <cfRule type="cellIs" priority="83" operator="lessThan" aboveAverage="0" equalAverage="0" bottom="0" percent="0" rank="0" text="" dxfId="1387">
      <formula>-0.03</formula>
    </cfRule>
  </conditionalFormatting>
  <conditionalFormatting sqref="W55">
    <cfRule type="cellIs" priority="84" operator="greaterThan" aboveAverage="0" equalAverage="0" bottom="0" percent="0" rank="0" text="" dxfId="1388">
      <formula>0.03</formula>
    </cfRule>
    <cfRule type="cellIs" priority="85" operator="lessThan" aboveAverage="0" equalAverage="0" bottom="0" percent="0" rank="0" text="" dxfId="1389">
      <formula>-0.03</formula>
    </cfRule>
  </conditionalFormatting>
  <conditionalFormatting sqref="X55">
    <cfRule type="cellIs" priority="86" operator="greaterThan" aboveAverage="0" equalAverage="0" bottom="0" percent="0" rank="0" text="" dxfId="1390">
      <formula>0.03</formula>
    </cfRule>
    <cfRule type="cellIs" priority="87" operator="lessThan" aboveAverage="0" equalAverage="0" bottom="0" percent="0" rank="0" text="" dxfId="1391">
      <formula>-0.03</formula>
    </cfRule>
  </conditionalFormatting>
  <conditionalFormatting sqref="Y55">
    <cfRule type="cellIs" priority="88" operator="greaterThan" aboveAverage="0" equalAverage="0" bottom="0" percent="0" rank="0" text="" dxfId="1392">
      <formula>0.03</formula>
    </cfRule>
    <cfRule type="cellIs" priority="89" operator="lessThan" aboveAverage="0" equalAverage="0" bottom="0" percent="0" rank="0" text="" dxfId="1393">
      <formula>-0.03</formula>
    </cfRule>
  </conditionalFormatting>
  <conditionalFormatting sqref="W59">
    <cfRule type="cellIs" priority="90" operator="greaterThan" aboveAverage="0" equalAverage="0" bottom="0" percent="0" rank="0" text="" dxfId="1394">
      <formula>0.03</formula>
    </cfRule>
    <cfRule type="cellIs" priority="91" operator="lessThan" aboveAverage="0" equalAverage="0" bottom="0" percent="0" rank="0" text="" dxfId="1395">
      <formula>-0.03</formula>
    </cfRule>
  </conditionalFormatting>
  <conditionalFormatting sqref="X59">
    <cfRule type="cellIs" priority="92" operator="greaterThan" aboveAverage="0" equalAverage="0" bottom="0" percent="0" rank="0" text="" dxfId="1396">
      <formula>0.03</formula>
    </cfRule>
    <cfRule type="cellIs" priority="93" operator="lessThan" aboveAverage="0" equalAverage="0" bottom="0" percent="0" rank="0" text="" dxfId="1397">
      <formula>-0.03</formula>
    </cfRule>
  </conditionalFormatting>
  <conditionalFormatting sqref="Y59">
    <cfRule type="cellIs" priority="94" operator="greaterThan" aboveAverage="0" equalAverage="0" bottom="0" percent="0" rank="0" text="" dxfId="1398">
      <formula>0.03</formula>
    </cfRule>
    <cfRule type="cellIs" priority="95" operator="lessThan" aboveAverage="0" equalAverage="0" bottom="0" percent="0" rank="0" text="" dxfId="1399">
      <formula>-0.03</formula>
    </cfRule>
  </conditionalFormatting>
  <conditionalFormatting sqref="W63">
    <cfRule type="cellIs" priority="96" operator="greaterThan" aboveAverage="0" equalAverage="0" bottom="0" percent="0" rank="0" text="" dxfId="1400">
      <formula>0.03</formula>
    </cfRule>
    <cfRule type="cellIs" priority="97" operator="lessThan" aboveAverage="0" equalAverage="0" bottom="0" percent="0" rank="0" text="" dxfId="1401">
      <formula>-0.03</formula>
    </cfRule>
  </conditionalFormatting>
  <conditionalFormatting sqref="X63">
    <cfRule type="cellIs" priority="98" operator="greaterThan" aboveAverage="0" equalAverage="0" bottom="0" percent="0" rank="0" text="" dxfId="1402">
      <formula>0.03</formula>
    </cfRule>
    <cfRule type="cellIs" priority="99" operator="lessThan" aboveAverage="0" equalAverage="0" bottom="0" percent="0" rank="0" text="" dxfId="1403">
      <formula>-0.03</formula>
    </cfRule>
  </conditionalFormatting>
  <conditionalFormatting sqref="Y63">
    <cfRule type="cellIs" priority="100" operator="greaterThan" aboveAverage="0" equalAverage="0" bottom="0" percent="0" rank="0" text="" dxfId="1404">
      <formula>0.03</formula>
    </cfRule>
    <cfRule type="cellIs" priority="101" operator="lessThan" aboveAverage="0" equalAverage="0" bottom="0" percent="0" rank="0" text="" dxfId="1405">
      <formula>-0.03</formula>
    </cfRule>
  </conditionalFormatting>
  <conditionalFormatting sqref="W67">
    <cfRule type="cellIs" priority="102" operator="greaterThan" aboveAverage="0" equalAverage="0" bottom="0" percent="0" rank="0" text="" dxfId="1406">
      <formula>0.03</formula>
    </cfRule>
    <cfRule type="cellIs" priority="103" operator="lessThan" aboveAverage="0" equalAverage="0" bottom="0" percent="0" rank="0" text="" dxfId="1407">
      <formula>-0.03</formula>
    </cfRule>
  </conditionalFormatting>
  <conditionalFormatting sqref="X67">
    <cfRule type="cellIs" priority="104" operator="greaterThan" aboveAverage="0" equalAverage="0" bottom="0" percent="0" rank="0" text="" dxfId="1408">
      <formula>0.03</formula>
    </cfRule>
    <cfRule type="cellIs" priority="105" operator="lessThan" aboveAverage="0" equalAverage="0" bottom="0" percent="0" rank="0" text="" dxfId="1409">
      <formula>-0.03</formula>
    </cfRule>
  </conditionalFormatting>
  <conditionalFormatting sqref="Y67">
    <cfRule type="cellIs" priority="106" operator="greaterThan" aboveAverage="0" equalAverage="0" bottom="0" percent="0" rank="0" text="" dxfId="1410">
      <formula>0.03</formula>
    </cfRule>
    <cfRule type="cellIs" priority="107" operator="lessThan" aboveAverage="0" equalAverage="0" bottom="0" percent="0" rank="0" text="" dxfId="1411">
      <formula>-0.03</formula>
    </cfRule>
  </conditionalFormatting>
  <conditionalFormatting sqref="W71">
    <cfRule type="cellIs" priority="108" operator="greaterThan" aboveAverage="0" equalAverage="0" bottom="0" percent="0" rank="0" text="" dxfId="1412">
      <formula>0.03</formula>
    </cfRule>
    <cfRule type="cellIs" priority="109" operator="lessThan" aboveAverage="0" equalAverage="0" bottom="0" percent="0" rank="0" text="" dxfId="1413">
      <formula>-0.03</formula>
    </cfRule>
  </conditionalFormatting>
  <conditionalFormatting sqref="X71">
    <cfRule type="cellIs" priority="110" operator="greaterThan" aboveAverage="0" equalAverage="0" bottom="0" percent="0" rank="0" text="" dxfId="1414">
      <formula>0.03</formula>
    </cfRule>
    <cfRule type="cellIs" priority="111" operator="lessThan" aboveAverage="0" equalAverage="0" bottom="0" percent="0" rank="0" text="" dxfId="1415">
      <formula>-0.03</formula>
    </cfRule>
  </conditionalFormatting>
  <conditionalFormatting sqref="Y71">
    <cfRule type="cellIs" priority="112" operator="greaterThan" aboveAverage="0" equalAverage="0" bottom="0" percent="0" rank="0" text="" dxfId="1416">
      <formula>0.03</formula>
    </cfRule>
    <cfRule type="cellIs" priority="113" operator="lessThan" aboveAverage="0" equalAverage="0" bottom="0" percent="0" rank="0" text="" dxfId="1417">
      <formula>-0.03</formula>
    </cfRule>
  </conditionalFormatting>
  <conditionalFormatting sqref="T83:V98">
    <cfRule type="cellIs" priority="114" operator="greaterThan" aboveAverage="0" equalAverage="0" bottom="0" percent="0" rank="0" text="" dxfId="1418">
      <formula>0.03</formula>
    </cfRule>
    <cfRule type="cellIs" priority="115" operator="lessThan" aboveAverage="0" equalAverage="0" bottom="0" percent="0" rank="0" text="" dxfId="1419">
      <formula>-0.03</formula>
    </cfRule>
  </conditionalFormatting>
  <conditionalFormatting sqref="W6:X6">
    <cfRule type="cellIs" priority="116" operator="greaterThan" aboveAverage="0" equalAverage="0" bottom="0" percent="0" rank="0" text="" dxfId="1420">
      <formula>0.03</formula>
    </cfRule>
    <cfRule type="cellIs" priority="117" operator="lessThan" aboveAverage="0" equalAverage="0" bottom="0" percent="0" rank="0" text="" dxfId="1421">
      <formula>-0.03</formula>
    </cfRule>
  </conditionalFormatting>
  <conditionalFormatting sqref="W10:X10">
    <cfRule type="cellIs" priority="118" operator="greaterThan" aboveAverage="0" equalAverage="0" bottom="0" percent="0" rank="0" text="" dxfId="1422">
      <formula>0.03</formula>
    </cfRule>
    <cfRule type="cellIs" priority="119" operator="lessThan" aboveAverage="0" equalAverage="0" bottom="0" percent="0" rank="0" text="" dxfId="1423">
      <formula>-0.03</formula>
    </cfRule>
  </conditionalFormatting>
  <conditionalFormatting sqref="W14:X14">
    <cfRule type="cellIs" priority="120" operator="greaterThan" aboveAverage="0" equalAverage="0" bottom="0" percent="0" rank="0" text="" dxfId="1424">
      <formula>0.03</formula>
    </cfRule>
    <cfRule type="cellIs" priority="121" operator="lessThan" aboveAverage="0" equalAverage="0" bottom="0" percent="0" rank="0" text="" dxfId="1425">
      <formula>-0.03</formula>
    </cfRule>
  </conditionalFormatting>
  <conditionalFormatting sqref="W18:X18">
    <cfRule type="cellIs" priority="122" operator="greaterThan" aboveAverage="0" equalAverage="0" bottom="0" percent="0" rank="0" text="" dxfId="1426">
      <formula>0.03</formula>
    </cfRule>
    <cfRule type="cellIs" priority="123" operator="lessThan" aboveAverage="0" equalAverage="0" bottom="0" percent="0" rank="0" text="" dxfId="1427">
      <formula>-0.03</formula>
    </cfRule>
  </conditionalFormatting>
  <conditionalFormatting sqref="W22:X22">
    <cfRule type="cellIs" priority="124" operator="greaterThan" aboveAverage="0" equalAverage="0" bottom="0" percent="0" rank="0" text="" dxfId="1428">
      <formula>0.03</formula>
    </cfRule>
    <cfRule type="cellIs" priority="125" operator="lessThan" aboveAverage="0" equalAverage="0" bottom="0" percent="0" rank="0" text="" dxfId="1429">
      <formula>-0.03</formula>
    </cfRule>
  </conditionalFormatting>
  <conditionalFormatting sqref="W26:X26">
    <cfRule type="cellIs" priority="126" operator="greaterThan" aboveAverage="0" equalAverage="0" bottom="0" percent="0" rank="0" text="" dxfId="1430">
      <formula>0.03</formula>
    </cfRule>
    <cfRule type="cellIs" priority="127" operator="lessThan" aboveAverage="0" equalAverage="0" bottom="0" percent="0" rank="0" text="" dxfId="1431">
      <formula>-0.03</formula>
    </cfRule>
  </conditionalFormatting>
  <conditionalFormatting sqref="W30:X30">
    <cfRule type="cellIs" priority="128" operator="greaterThan" aboveAverage="0" equalAverage="0" bottom="0" percent="0" rank="0" text="" dxfId="1432">
      <formula>0.03</formula>
    </cfRule>
    <cfRule type="cellIs" priority="129" operator="lessThan" aboveAverage="0" equalAverage="0" bottom="0" percent="0" rank="0" text="" dxfId="1433">
      <formula>-0.03</formula>
    </cfRule>
  </conditionalFormatting>
  <conditionalFormatting sqref="W34:X34">
    <cfRule type="cellIs" priority="130" operator="greaterThan" aboveAverage="0" equalAverage="0" bottom="0" percent="0" rank="0" text="" dxfId="1434">
      <formula>0.03</formula>
    </cfRule>
    <cfRule type="cellIs" priority="131" operator="lessThan" aboveAverage="0" equalAverage="0" bottom="0" percent="0" rank="0" text="" dxfId="1435">
      <formula>-0.03</formula>
    </cfRule>
  </conditionalFormatting>
  <conditionalFormatting sqref="W38:X38">
    <cfRule type="cellIs" priority="132" operator="greaterThan" aboveAverage="0" equalAverage="0" bottom="0" percent="0" rank="0" text="" dxfId="1436">
      <formula>0.03</formula>
    </cfRule>
    <cfRule type="cellIs" priority="133" operator="lessThan" aboveAverage="0" equalAverage="0" bottom="0" percent="0" rank="0" text="" dxfId="1437">
      <formula>-0.03</formula>
    </cfRule>
  </conditionalFormatting>
  <conditionalFormatting sqref="W42:X42">
    <cfRule type="cellIs" priority="134" operator="greaterThan" aboveAverage="0" equalAverage="0" bottom="0" percent="0" rank="0" text="" dxfId="1438">
      <formula>0.03</formula>
    </cfRule>
    <cfRule type="cellIs" priority="135" operator="lessThan" aboveAverage="0" equalAverage="0" bottom="0" percent="0" rank="0" text="" dxfId="1439">
      <formula>-0.03</formula>
    </cfRule>
  </conditionalFormatting>
  <conditionalFormatting sqref="W46:X46">
    <cfRule type="cellIs" priority="136" operator="greaterThan" aboveAverage="0" equalAverage="0" bottom="0" percent="0" rank="0" text="" dxfId="1440">
      <formula>0.03</formula>
    </cfRule>
    <cfRule type="cellIs" priority="137" operator="lessThan" aboveAverage="0" equalAverage="0" bottom="0" percent="0" rank="0" text="" dxfId="1441">
      <formula>-0.03</formula>
    </cfRule>
  </conditionalFormatting>
  <conditionalFormatting sqref="W50:X50">
    <cfRule type="cellIs" priority="138" operator="greaterThan" aboveAverage="0" equalAverage="0" bottom="0" percent="0" rank="0" text="" dxfId="1442">
      <formula>0.03</formula>
    </cfRule>
    <cfRule type="cellIs" priority="139" operator="lessThan" aboveAverage="0" equalAverage="0" bottom="0" percent="0" rank="0" text="" dxfId="1443">
      <formula>-0.03</formula>
    </cfRule>
  </conditionalFormatting>
  <conditionalFormatting sqref="W54:X54">
    <cfRule type="cellIs" priority="140" operator="greaterThan" aboveAverage="0" equalAverage="0" bottom="0" percent="0" rank="0" text="" dxfId="1444">
      <formula>0.03</formula>
    </cfRule>
    <cfRule type="cellIs" priority="141" operator="lessThan" aboveAverage="0" equalAverage="0" bottom="0" percent="0" rank="0" text="" dxfId="1445">
      <formula>-0.03</formula>
    </cfRule>
  </conditionalFormatting>
  <conditionalFormatting sqref="W58:X58">
    <cfRule type="cellIs" priority="142" operator="greaterThan" aboveAverage="0" equalAverage="0" bottom="0" percent="0" rank="0" text="" dxfId="1446">
      <formula>0.03</formula>
    </cfRule>
    <cfRule type="cellIs" priority="143" operator="lessThan" aboveAverage="0" equalAverage="0" bottom="0" percent="0" rank="0" text="" dxfId="1447">
      <formula>-0.03</formula>
    </cfRule>
  </conditionalFormatting>
  <conditionalFormatting sqref="W62:X62">
    <cfRule type="cellIs" priority="144" operator="greaterThan" aboveAverage="0" equalAverage="0" bottom="0" percent="0" rank="0" text="" dxfId="1448">
      <formula>0.03</formula>
    </cfRule>
    <cfRule type="cellIs" priority="145" operator="lessThan" aboveAverage="0" equalAverage="0" bottom="0" percent="0" rank="0" text="" dxfId="1449">
      <formula>-0.03</formula>
    </cfRule>
  </conditionalFormatting>
  <conditionalFormatting sqref="W66:X66">
    <cfRule type="cellIs" priority="146" operator="greaterThan" aboveAverage="0" equalAverage="0" bottom="0" percent="0" rank="0" text="" dxfId="1450">
      <formula>0.03</formula>
    </cfRule>
    <cfRule type="cellIs" priority="147" operator="lessThan" aboveAverage="0" equalAverage="0" bottom="0" percent="0" rank="0" text="" dxfId="1451">
      <formula>-0.03</formula>
    </cfRule>
  </conditionalFormatting>
  <conditionalFormatting sqref="W70:X70">
    <cfRule type="cellIs" priority="148" operator="greaterThan" aboveAverage="0" equalAverage="0" bottom="0" percent="0" rank="0" text="" dxfId="1452">
      <formula>0.03</formula>
    </cfRule>
    <cfRule type="cellIs" priority="149" operator="lessThan" aboveAverage="0" equalAverage="0" bottom="0" percent="0" rank="0" text="" dxfId="1453">
      <formula>-0.03</formula>
    </cfRule>
  </conditionalFormatting>
  <conditionalFormatting sqref="W74:X74">
    <cfRule type="cellIs" priority="150" operator="greaterThan" aboveAverage="0" equalAverage="0" bottom="0" percent="0" rank="0" text="" dxfId="1454">
      <formula>0.03</formula>
    </cfRule>
    <cfRule type="cellIs" priority="151" operator="lessThan" aboveAverage="0" equalAverage="0" bottom="0" percent="0" rank="0" text="" dxfId="1455">
      <formula>-0.03</formula>
    </cfRule>
  </conditionalFormatting>
  <conditionalFormatting sqref="T99:V105">
    <cfRule type="cellIs" priority="152" operator="greaterThan" aboveAverage="0" equalAverage="0" bottom="0" percent="0" rank="0" text="" dxfId="1456">
      <formula>0.03</formula>
    </cfRule>
    <cfRule type="cellIs" priority="153" operator="lessThan" aboveAverage="0" equalAverage="0" bottom="0" percent="0" rank="0" text="" dxfId="1457">
      <formula>-0.03</formula>
    </cfRule>
  </conditionalFormatting>
  <conditionalFormatting sqref="W99:Y103 W105:Y105">
    <cfRule type="cellIs" priority="154" operator="greaterThan" aboveAverage="0" equalAverage="0" bottom="0" percent="0" rank="0" text="" dxfId="1458">
      <formula>0.03</formula>
    </cfRule>
    <cfRule type="cellIs" priority="155" operator="lessThan" aboveAverage="0" equalAverage="0" bottom="0" percent="0" rank="0" text="" dxfId="1459">
      <formula>-0.03</formula>
    </cfRule>
  </conditionalFormatting>
  <conditionalFormatting sqref="W83">
    <cfRule type="cellIs" priority="156" operator="greaterThan" aboveAverage="0" equalAverage="0" bottom="0" percent="0" rank="0" text="" dxfId="1460">
      <formula>0.03</formula>
    </cfRule>
    <cfRule type="cellIs" priority="157" operator="lessThan" aboveAverage="0" equalAverage="0" bottom="0" percent="0" rank="0" text="" dxfId="1461">
      <formula>-0.03</formula>
    </cfRule>
  </conditionalFormatting>
  <conditionalFormatting sqref="X83">
    <cfRule type="cellIs" priority="158" operator="greaterThan" aboveAverage="0" equalAverage="0" bottom="0" percent="0" rank="0" text="" dxfId="1462">
      <formula>0.03</formula>
    </cfRule>
    <cfRule type="cellIs" priority="159" operator="lessThan" aboveAverage="0" equalAverage="0" bottom="0" percent="0" rank="0" text="" dxfId="1463">
      <formula>-0.03</formula>
    </cfRule>
  </conditionalFormatting>
  <conditionalFormatting sqref="Y83">
    <cfRule type="cellIs" priority="160" operator="greaterThan" aboveAverage="0" equalAverage="0" bottom="0" percent="0" rank="0" text="" dxfId="1464">
      <formula>0.03</formula>
    </cfRule>
    <cfRule type="cellIs" priority="161" operator="lessThan" aboveAverage="0" equalAverage="0" bottom="0" percent="0" rank="0" text="" dxfId="1465">
      <formula>-0.03</formula>
    </cfRule>
  </conditionalFormatting>
  <conditionalFormatting sqref="W87">
    <cfRule type="cellIs" priority="162" operator="greaterThan" aboveAverage="0" equalAverage="0" bottom="0" percent="0" rank="0" text="" dxfId="1466">
      <formula>0.03</formula>
    </cfRule>
    <cfRule type="cellIs" priority="163" operator="lessThan" aboveAverage="0" equalAverage="0" bottom="0" percent="0" rank="0" text="" dxfId="1467">
      <formula>-0.03</formula>
    </cfRule>
  </conditionalFormatting>
  <conditionalFormatting sqref="X87">
    <cfRule type="cellIs" priority="164" operator="greaterThan" aboveAverage="0" equalAverage="0" bottom="0" percent="0" rank="0" text="" dxfId="1468">
      <formula>0.03</formula>
    </cfRule>
    <cfRule type="cellIs" priority="165" operator="lessThan" aboveAverage="0" equalAverage="0" bottom="0" percent="0" rank="0" text="" dxfId="1469">
      <formula>-0.03</formula>
    </cfRule>
  </conditionalFormatting>
  <conditionalFormatting sqref="Y87">
    <cfRule type="cellIs" priority="166" operator="greaterThan" aboveAverage="0" equalAverage="0" bottom="0" percent="0" rank="0" text="" dxfId="1470">
      <formula>0.03</formula>
    </cfRule>
    <cfRule type="cellIs" priority="167" operator="lessThan" aboveAverage="0" equalAverage="0" bottom="0" percent="0" rank="0" text="" dxfId="1471">
      <formula>-0.03</formula>
    </cfRule>
  </conditionalFormatting>
  <conditionalFormatting sqref="W91">
    <cfRule type="cellIs" priority="168" operator="greaterThan" aboveAverage="0" equalAverage="0" bottom="0" percent="0" rank="0" text="" dxfId="1472">
      <formula>0.03</formula>
    </cfRule>
    <cfRule type="cellIs" priority="169" operator="lessThan" aboveAverage="0" equalAverage="0" bottom="0" percent="0" rank="0" text="" dxfId="1473">
      <formula>-0.03</formula>
    </cfRule>
  </conditionalFormatting>
  <conditionalFormatting sqref="X91">
    <cfRule type="cellIs" priority="170" operator="greaterThan" aboveAverage="0" equalAverage="0" bottom="0" percent="0" rank="0" text="" dxfId="1474">
      <formula>0.03</formula>
    </cfRule>
    <cfRule type="cellIs" priority="171" operator="lessThan" aboveAverage="0" equalAverage="0" bottom="0" percent="0" rank="0" text="" dxfId="1475">
      <formula>-0.03</formula>
    </cfRule>
  </conditionalFormatting>
  <conditionalFormatting sqref="Y91">
    <cfRule type="cellIs" priority="172" operator="greaterThan" aboveAverage="0" equalAverage="0" bottom="0" percent="0" rank="0" text="" dxfId="1476">
      <formula>0.03</formula>
    </cfRule>
    <cfRule type="cellIs" priority="173" operator="lessThan" aboveAverage="0" equalAverage="0" bottom="0" percent="0" rank="0" text="" dxfId="1477">
      <formula>-0.03</formula>
    </cfRule>
  </conditionalFormatting>
  <conditionalFormatting sqref="W95">
    <cfRule type="cellIs" priority="174" operator="greaterThan" aboveAverage="0" equalAverage="0" bottom="0" percent="0" rank="0" text="" dxfId="1478">
      <formula>0.03</formula>
    </cfRule>
    <cfRule type="cellIs" priority="175" operator="lessThan" aboveAverage="0" equalAverage="0" bottom="0" percent="0" rank="0" text="" dxfId="1479">
      <formula>-0.03</formula>
    </cfRule>
  </conditionalFormatting>
  <conditionalFormatting sqref="X95">
    <cfRule type="cellIs" priority="176" operator="greaterThan" aboveAverage="0" equalAverage="0" bottom="0" percent="0" rank="0" text="" dxfId="1480">
      <formula>0.03</formula>
    </cfRule>
    <cfRule type="cellIs" priority="177" operator="lessThan" aboveAverage="0" equalAverage="0" bottom="0" percent="0" rank="0" text="" dxfId="1481">
      <formula>-0.03</formula>
    </cfRule>
  </conditionalFormatting>
  <conditionalFormatting sqref="Y95">
    <cfRule type="cellIs" priority="178" operator="greaterThan" aboveAverage="0" equalAverage="0" bottom="0" percent="0" rank="0" text="" dxfId="1482">
      <formula>0.03</formula>
    </cfRule>
    <cfRule type="cellIs" priority="179" operator="lessThan" aboveAverage="0" equalAverage="0" bottom="0" percent="0" rank="0" text="" dxfId="1483">
      <formula>-0.03</formula>
    </cfRule>
  </conditionalFormatting>
  <conditionalFormatting sqref="W86:X86">
    <cfRule type="cellIs" priority="180" operator="greaterThan" aboveAverage="0" equalAverage="0" bottom="0" percent="0" rank="0" text="" dxfId="1484">
      <formula>0.03</formula>
    </cfRule>
    <cfRule type="cellIs" priority="181" operator="lessThan" aboveAverage="0" equalAverage="0" bottom="0" percent="0" rank="0" text="" dxfId="1485">
      <formula>-0.03</formula>
    </cfRule>
  </conditionalFormatting>
  <conditionalFormatting sqref="W90:X90">
    <cfRule type="cellIs" priority="182" operator="greaterThan" aboveAverage="0" equalAverage="0" bottom="0" percent="0" rank="0" text="" dxfId="1486">
      <formula>0.03</formula>
    </cfRule>
    <cfRule type="cellIs" priority="183" operator="lessThan" aboveAverage="0" equalAverage="0" bottom="0" percent="0" rank="0" text="" dxfId="1487">
      <formula>-0.03</formula>
    </cfRule>
  </conditionalFormatting>
  <conditionalFormatting sqref="W94:X94">
    <cfRule type="cellIs" priority="184" operator="greaterThan" aboveAverage="0" equalAverage="0" bottom="0" percent="0" rank="0" text="" dxfId="1488">
      <formula>0.03</formula>
    </cfRule>
    <cfRule type="cellIs" priority="185" operator="lessThan" aboveAverage="0" equalAverage="0" bottom="0" percent="0" rank="0" text="" dxfId="1489">
      <formula>-0.03</formula>
    </cfRule>
  </conditionalFormatting>
  <conditionalFormatting sqref="W98:X98">
    <cfRule type="cellIs" priority="186" operator="greaterThan" aboveAverage="0" equalAverage="0" bottom="0" percent="0" rank="0" text="" dxfId="1490">
      <formula>0.03</formula>
    </cfRule>
    <cfRule type="cellIs" priority="187" operator="lessThan" aboveAverage="0" equalAverage="0" bottom="0" percent="0" rank="0" text="" dxfId="1491">
      <formula>-0.03</formula>
    </cfRule>
  </conditionalFormatting>
  <conditionalFormatting sqref="W104">
    <cfRule type="cellIs" priority="188" operator="greaterThan" aboveAverage="0" equalAverage="0" bottom="0" percent="0" rank="0" text="" dxfId="1492">
      <formula>0.03</formula>
    </cfRule>
    <cfRule type="cellIs" priority="189" operator="lessThan" aboveAverage="0" equalAverage="0" bottom="0" percent="0" rank="0" text="" dxfId="1493">
      <formula>-0.03</formula>
    </cfRule>
  </conditionalFormatting>
  <conditionalFormatting sqref="X104">
    <cfRule type="cellIs" priority="190" operator="greaterThan" aboveAverage="0" equalAverage="0" bottom="0" percent="0" rank="0" text="" dxfId="1494">
      <formula>0.03</formula>
    </cfRule>
    <cfRule type="cellIs" priority="191" operator="lessThan" aboveAverage="0" equalAverage="0" bottom="0" percent="0" rank="0" text="" dxfId="1495">
      <formula>-0.03</formula>
    </cfRule>
  </conditionalFormatting>
  <conditionalFormatting sqref="Y104">
    <cfRule type="cellIs" priority="192" operator="greaterThan" aboveAverage="0" equalAverage="0" bottom="0" percent="0" rank="0" text="" dxfId="1496">
      <formula>0.03</formula>
    </cfRule>
    <cfRule type="cellIs" priority="193" operator="lessThan" aboveAverage="0" equalAverage="0" bottom="0" percent="0" rank="0" text="" dxfId="1497">
      <formula>-0.03</formula>
    </cfRule>
  </conditionalFormatting>
  <conditionalFormatting sqref="T111:V112">
    <cfRule type="cellIs" priority="194" operator="greaterThan" aboveAverage="0" equalAverage="0" bottom="0" percent="0" rank="0" text="" dxfId="1498">
      <formula>0.03</formula>
    </cfRule>
    <cfRule type="cellIs" priority="195" operator="lessThan" aboveAverage="0" equalAverage="0" bottom="0" percent="0" rank="0" text="" dxfId="1499">
      <formula>-0.03</formula>
    </cfRule>
  </conditionalFormatting>
  <conditionalFormatting sqref="W112:Y112">
    <cfRule type="cellIs" priority="196" operator="greaterThan" aboveAverage="0" equalAverage="0" bottom="0" percent="0" rank="0" text="" dxfId="1500">
      <formula>0.03</formula>
    </cfRule>
    <cfRule type="cellIs" priority="197" operator="lessThan" aboveAverage="0" equalAverage="0" bottom="0" percent="0" rank="0" text="" dxfId="1501">
      <formula>-0.03</formula>
    </cfRule>
  </conditionalFormatting>
  <conditionalFormatting sqref="W111">
    <cfRule type="cellIs" priority="198" operator="greaterThan" aboveAverage="0" equalAverage="0" bottom="0" percent="0" rank="0" text="" dxfId="1502">
      <formula>0.03</formula>
    </cfRule>
    <cfRule type="cellIs" priority="199" operator="lessThan" aboveAverage="0" equalAverage="0" bottom="0" percent="0" rank="0" text="" dxfId="1503">
      <formula>-0.03</formula>
    </cfRule>
  </conditionalFormatting>
  <conditionalFormatting sqref="X111">
    <cfRule type="cellIs" priority="200" operator="greaterThan" aboveAverage="0" equalAverage="0" bottom="0" percent="0" rank="0" text="" dxfId="1504">
      <formula>0.03</formula>
    </cfRule>
    <cfRule type="cellIs" priority="201" operator="lessThan" aboveAverage="0" equalAverage="0" bottom="0" percent="0" rank="0" text="" dxfId="1505">
      <formula>-0.03</formula>
    </cfRule>
  </conditionalFormatting>
  <conditionalFormatting sqref="Y111">
    <cfRule type="cellIs" priority="202" operator="greaterThan" aboveAverage="0" equalAverage="0" bottom="0" percent="0" rank="0" text="" dxfId="1506">
      <formula>0.03</formula>
    </cfRule>
    <cfRule type="cellIs" priority="203" operator="lessThan" aboveAverage="0" equalAverage="0" bottom="0" percent="0" rank="0" text="" dxfId="1507">
      <formula>-0.03</formula>
    </cfRule>
  </conditionalFormatting>
  <conditionalFormatting sqref="T75:V75">
    <cfRule type="cellIs" priority="204" operator="greaterThan" aboveAverage="0" equalAverage="0" bottom="0" percent="0" rank="0" text="" dxfId="1508">
      <formula>0.03</formula>
    </cfRule>
    <cfRule type="cellIs" priority="205" operator="lessThan" aboveAverage="0" equalAverage="0" bottom="0" percent="0" rank="0" text="" dxfId="1509">
      <formula>-0.03</formula>
    </cfRule>
  </conditionalFormatting>
  <conditionalFormatting sqref="W75">
    <cfRule type="cellIs" priority="206" operator="greaterThan" aboveAverage="0" equalAverage="0" bottom="0" percent="0" rank="0" text="" dxfId="1510">
      <formula>0.03</formula>
    </cfRule>
    <cfRule type="cellIs" priority="207" operator="lessThan" aboveAverage="0" equalAverage="0" bottom="0" percent="0" rank="0" text="" dxfId="1511">
      <formula>-0.03</formula>
    </cfRule>
  </conditionalFormatting>
  <conditionalFormatting sqref="X75">
    <cfRule type="cellIs" priority="208" operator="greaterThan" aboveAverage="0" equalAverage="0" bottom="0" percent="0" rank="0" text="" dxfId="1512">
      <formula>0.03</formula>
    </cfRule>
    <cfRule type="cellIs" priority="209" operator="lessThan" aboveAverage="0" equalAverage="0" bottom="0" percent="0" rank="0" text="" dxfId="1513">
      <formula>-0.03</formula>
    </cfRule>
  </conditionalFormatting>
  <conditionalFormatting sqref="Y75">
    <cfRule type="cellIs" priority="210" operator="greaterThan" aboveAverage="0" equalAverage="0" bottom="0" percent="0" rank="0" text="" dxfId="1514">
      <formula>0.03</formula>
    </cfRule>
    <cfRule type="cellIs" priority="211" operator="lessThan" aboveAverage="0" equalAverage="0" bottom="0" percent="0" rank="0" text="" dxfId="1515">
      <formula>-0.03</formula>
    </cfRule>
  </conditionalFormatting>
  <conditionalFormatting sqref="T79:V79">
    <cfRule type="cellIs" priority="212" operator="greaterThan" aboveAverage="0" equalAverage="0" bottom="0" percent="0" rank="0" text="" dxfId="1516">
      <formula>0.03</formula>
    </cfRule>
    <cfRule type="cellIs" priority="213" operator="lessThan" aboveAverage="0" equalAverage="0" bottom="0" percent="0" rank="0" text="" dxfId="1517">
      <formula>-0.03</formula>
    </cfRule>
  </conditionalFormatting>
  <conditionalFormatting sqref="W79">
    <cfRule type="cellIs" priority="214" operator="greaterThan" aboveAverage="0" equalAverage="0" bottom="0" percent="0" rank="0" text="" dxfId="1518">
      <formula>0.03</formula>
    </cfRule>
    <cfRule type="cellIs" priority="215" operator="lessThan" aboveAverage="0" equalAverage="0" bottom="0" percent="0" rank="0" text="" dxfId="1519">
      <formula>-0.03</formula>
    </cfRule>
  </conditionalFormatting>
  <conditionalFormatting sqref="X79">
    <cfRule type="cellIs" priority="216" operator="greaterThan" aboveAverage="0" equalAverage="0" bottom="0" percent="0" rank="0" text="" dxfId="1520">
      <formula>0.03</formula>
    </cfRule>
    <cfRule type="cellIs" priority="217" operator="lessThan" aboveAverage="0" equalAverage="0" bottom="0" percent="0" rank="0" text="" dxfId="1521">
      <formula>-0.03</formula>
    </cfRule>
  </conditionalFormatting>
  <conditionalFormatting sqref="Y79">
    <cfRule type="cellIs" priority="218" operator="greaterThan" aboveAverage="0" equalAverage="0" bottom="0" percent="0" rank="0" text="" dxfId="1522">
      <formula>0.03</formula>
    </cfRule>
    <cfRule type="cellIs" priority="219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T80" activeCellId="0" sqref="T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21448.79</v>
      </c>
      <c r="I19" s="72" t="n">
        <v>49.59</v>
      </c>
      <c r="J19" s="51" t="n">
        <f aca="false">H19/3600</f>
        <v>5.95799722222222</v>
      </c>
      <c r="L19" s="71" t="n">
        <v>5302.2112</v>
      </c>
      <c r="M19" s="72" t="n">
        <v>41.8822</v>
      </c>
      <c r="N19" s="72" t="n">
        <v>43.3688</v>
      </c>
      <c r="O19" s="72" t="n">
        <v>44.9252</v>
      </c>
      <c r="P19" s="72" t="n">
        <v>21035.69</v>
      </c>
      <c r="Q19" s="72" t="n">
        <v>51.8</v>
      </c>
      <c r="R19" s="51" t="n">
        <f aca="false">P19/3600</f>
        <v>5.8432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7629.12</v>
      </c>
      <c r="I20" s="74" t="n">
        <v>43.24</v>
      </c>
      <c r="J20" s="56" t="n">
        <f aca="false">H20/3600</f>
        <v>4.89697777777778</v>
      </c>
      <c r="L20" s="73" t="n">
        <v>2461.3784</v>
      </c>
      <c r="M20" s="74" t="n">
        <v>39.8338</v>
      </c>
      <c r="N20" s="74" t="n">
        <v>41.7196</v>
      </c>
      <c r="O20" s="74" t="n">
        <v>42.8614</v>
      </c>
      <c r="P20" s="74" t="n">
        <v>17827.07</v>
      </c>
      <c r="Q20" s="74" t="n">
        <v>44.32</v>
      </c>
      <c r="R20" s="56" t="n">
        <f aca="false">P20/3600</f>
        <v>4.9519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5188.68</v>
      </c>
      <c r="I21" s="74" t="n">
        <v>39.88</v>
      </c>
      <c r="J21" s="56" t="n">
        <f aca="false">H21/3600</f>
        <v>4.21907777777778</v>
      </c>
      <c r="L21" s="73" t="n">
        <v>1195.54</v>
      </c>
      <c r="M21" s="74" t="n">
        <v>37.246</v>
      </c>
      <c r="N21" s="74" t="n">
        <v>40.4196</v>
      </c>
      <c r="O21" s="74" t="n">
        <v>41.5511</v>
      </c>
      <c r="P21" s="74" t="n">
        <v>15245.05</v>
      </c>
      <c r="Q21" s="74" t="n">
        <v>36.9</v>
      </c>
      <c r="R21" s="56" t="n">
        <f aca="false">P21/3600</f>
        <v>4.2347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3423.14</v>
      </c>
      <c r="I22" s="76" t="n">
        <v>33.21</v>
      </c>
      <c r="J22" s="62" t="n">
        <f aca="false">H22/3600</f>
        <v>3.72865</v>
      </c>
      <c r="L22" s="75" t="n">
        <v>588.9168</v>
      </c>
      <c r="M22" s="76" t="n">
        <v>34.5962</v>
      </c>
      <c r="N22" s="76" t="n">
        <v>39.5865</v>
      </c>
      <c r="O22" s="76" t="n">
        <v>40.7693</v>
      </c>
      <c r="P22" s="76" t="n">
        <v>13519.49</v>
      </c>
      <c r="Q22" s="76" t="n">
        <v>35.42</v>
      </c>
      <c r="R22" s="62" t="n">
        <f aca="false">P22/3600</f>
        <v>3.7554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9912.92</v>
      </c>
      <c r="I23" s="72" t="n">
        <v>51.36</v>
      </c>
      <c r="J23" s="51" t="n">
        <f aca="false">H23/3600</f>
        <v>5.53136666666667</v>
      </c>
      <c r="L23" s="71" t="n">
        <v>8274.3752</v>
      </c>
      <c r="M23" s="72" t="n">
        <v>39.9587</v>
      </c>
      <c r="N23" s="72" t="n">
        <v>42.0016</v>
      </c>
      <c r="O23" s="72" t="n">
        <v>43.186</v>
      </c>
      <c r="P23" s="72" t="n">
        <v>19426.68</v>
      </c>
      <c r="Q23" s="72" t="n">
        <v>51.33</v>
      </c>
      <c r="R23" s="51" t="n">
        <f aca="false">P23/3600</f>
        <v>5.396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5883.09</v>
      </c>
      <c r="I24" s="74" t="n">
        <v>41.58</v>
      </c>
      <c r="J24" s="56" t="n">
        <f aca="false">H24/3600</f>
        <v>4.41196944444445</v>
      </c>
      <c r="L24" s="73" t="n">
        <v>3244.044</v>
      </c>
      <c r="M24" s="74" t="n">
        <v>37.0643</v>
      </c>
      <c r="N24" s="74" t="n">
        <v>39.862</v>
      </c>
      <c r="O24" s="74" t="n">
        <v>40.85</v>
      </c>
      <c r="P24" s="74" t="n">
        <v>15660.07</v>
      </c>
      <c r="Q24" s="74" t="n">
        <v>43.32</v>
      </c>
      <c r="R24" s="56" t="n">
        <f aca="false">P24/3600</f>
        <v>4.3500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3492.31</v>
      </c>
      <c r="I25" s="74" t="n">
        <v>38.44</v>
      </c>
      <c r="J25" s="56" t="n">
        <f aca="false">H25/3600</f>
        <v>3.74786388888889</v>
      </c>
      <c r="L25" s="73" t="n">
        <v>1370.8864</v>
      </c>
      <c r="M25" s="74" t="n">
        <v>34.2725</v>
      </c>
      <c r="N25" s="74" t="n">
        <v>38.2504</v>
      </c>
      <c r="O25" s="74" t="n">
        <v>39.4501</v>
      </c>
      <c r="P25" s="74" t="n">
        <v>13047.14</v>
      </c>
      <c r="Q25" s="74" t="n">
        <v>35.09</v>
      </c>
      <c r="R25" s="56" t="n">
        <f aca="false">P25/3600</f>
        <v>3.6242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1925.83</v>
      </c>
      <c r="I26" s="76" t="n">
        <v>34.67</v>
      </c>
      <c r="J26" s="62" t="n">
        <f aca="false">H26/3600</f>
        <v>3.31273055555556</v>
      </c>
      <c r="L26" s="75" t="n">
        <v>595.6192</v>
      </c>
      <c r="M26" s="76" t="n">
        <v>31.6692</v>
      </c>
      <c r="N26" s="76" t="n">
        <v>37.1608</v>
      </c>
      <c r="O26" s="76" t="n">
        <v>38.6647</v>
      </c>
      <c r="P26" s="76" t="n">
        <v>11647.53</v>
      </c>
      <c r="Q26" s="76" t="n">
        <v>33.71</v>
      </c>
      <c r="R26" s="62" t="n">
        <f aca="false">P26/3600</f>
        <v>3.2354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42283.17</v>
      </c>
      <c r="I27" s="72" t="n">
        <v>116.12</v>
      </c>
      <c r="J27" s="51" t="n">
        <f aca="false">H27/3600</f>
        <v>11.745325</v>
      </c>
      <c r="L27" s="71" t="n">
        <v>22071.9352</v>
      </c>
      <c r="M27" s="72" t="n">
        <v>38.727</v>
      </c>
      <c r="N27" s="72" t="n">
        <v>40.1455</v>
      </c>
      <c r="O27" s="72" t="n">
        <v>43.3748</v>
      </c>
      <c r="P27" s="72" t="n">
        <v>41102.57</v>
      </c>
      <c r="Q27" s="72" t="n">
        <v>110.42</v>
      </c>
      <c r="R27" s="51" t="n">
        <f aca="false">P27/3600</f>
        <v>11.4173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32917.49</v>
      </c>
      <c r="I28" s="74" t="n">
        <v>85.17</v>
      </c>
      <c r="J28" s="56" t="n">
        <f aca="false">H28/3600</f>
        <v>9.14374722222222</v>
      </c>
      <c r="L28" s="73" t="n">
        <v>5990.2912</v>
      </c>
      <c r="M28" s="74" t="n">
        <v>36.7706</v>
      </c>
      <c r="N28" s="74" t="n">
        <v>38.9315</v>
      </c>
      <c r="O28" s="74" t="n">
        <v>41.4525</v>
      </c>
      <c r="P28" s="74" t="n">
        <v>32276.29</v>
      </c>
      <c r="Q28" s="74" t="n">
        <v>77.92</v>
      </c>
      <c r="R28" s="56" t="n">
        <f aca="false">P28/3600</f>
        <v>8.9656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7502.14</v>
      </c>
      <c r="I29" s="74" t="n">
        <v>69.69</v>
      </c>
      <c r="J29" s="56" t="n">
        <f aca="false">H29/3600</f>
        <v>7.63948333333333</v>
      </c>
      <c r="L29" s="73" t="n">
        <v>2680.468</v>
      </c>
      <c r="M29" s="74" t="n">
        <v>34.6476</v>
      </c>
      <c r="N29" s="74" t="n">
        <v>37.9589</v>
      </c>
      <c r="O29" s="74" t="n">
        <v>39.8007</v>
      </c>
      <c r="P29" s="74" t="n">
        <v>26968.29</v>
      </c>
      <c r="Q29" s="74" t="n">
        <v>67.26</v>
      </c>
      <c r="R29" s="56" t="n">
        <f aca="false">P29/3600</f>
        <v>7.4911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5662.68</v>
      </c>
      <c r="I30" s="76" t="n">
        <v>66.05</v>
      </c>
      <c r="J30" s="62" t="n">
        <f aca="false">H30/3600</f>
        <v>7.12852222222222</v>
      </c>
      <c r="L30" s="75" t="n">
        <v>1321.3832</v>
      </c>
      <c r="M30" s="76" t="n">
        <v>32.3586</v>
      </c>
      <c r="N30" s="76" t="n">
        <v>37.2251</v>
      </c>
      <c r="O30" s="76" t="n">
        <v>38.6152</v>
      </c>
      <c r="P30" s="76" t="n">
        <v>25484.85</v>
      </c>
      <c r="Q30" s="76" t="n">
        <v>62.15</v>
      </c>
      <c r="R30" s="62" t="n">
        <f aca="false">P30/3600</f>
        <v>7.0791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51299.81</v>
      </c>
      <c r="I31" s="72" t="n">
        <v>115.71</v>
      </c>
      <c r="J31" s="51" t="n">
        <f aca="false">H31/3600</f>
        <v>14.2499472222222</v>
      </c>
      <c r="L31" s="71" t="n">
        <v>20686.6296</v>
      </c>
      <c r="M31" s="72" t="n">
        <v>39.5161</v>
      </c>
      <c r="N31" s="72" t="n">
        <v>43.7607</v>
      </c>
      <c r="O31" s="72" t="n">
        <v>45.0611</v>
      </c>
      <c r="P31" s="72" t="n">
        <v>50891.83</v>
      </c>
      <c r="Q31" s="72" t="n">
        <v>119.88</v>
      </c>
      <c r="R31" s="51" t="n">
        <f aca="false">P31/3600</f>
        <v>14.1366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40913.12</v>
      </c>
      <c r="I32" s="74" t="n">
        <v>94.47</v>
      </c>
      <c r="J32" s="56" t="n">
        <f aca="false">H32/3600</f>
        <v>11.3647555555556</v>
      </c>
      <c r="L32" s="73" t="n">
        <v>7039.7448</v>
      </c>
      <c r="M32" s="74" t="n">
        <v>37.6137</v>
      </c>
      <c r="N32" s="74" t="n">
        <v>42.2862</v>
      </c>
      <c r="O32" s="74" t="n">
        <v>42.8268</v>
      </c>
      <c r="P32" s="74" t="n">
        <v>39791.28</v>
      </c>
      <c r="Q32" s="74" t="n">
        <v>93.68</v>
      </c>
      <c r="R32" s="56" t="n">
        <f aca="false">P32/3600</f>
        <v>11.0531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3866.93</v>
      </c>
      <c r="I33" s="74" t="n">
        <v>86.09</v>
      </c>
      <c r="J33" s="56" t="n">
        <f aca="false">H33/3600</f>
        <v>9.40748055555556</v>
      </c>
      <c r="L33" s="73" t="n">
        <v>3270.6856</v>
      </c>
      <c r="M33" s="74" t="n">
        <v>35.6467</v>
      </c>
      <c r="N33" s="74" t="n">
        <v>40.9665</v>
      </c>
      <c r="O33" s="74" t="n">
        <v>40.8825</v>
      </c>
      <c r="P33" s="74" t="n">
        <v>34040.17</v>
      </c>
      <c r="Q33" s="74" t="n">
        <v>80.38</v>
      </c>
      <c r="R33" s="56" t="n">
        <f aca="false">P33/3600</f>
        <v>9.4556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30827.84</v>
      </c>
      <c r="I34" s="76" t="n">
        <v>78.33</v>
      </c>
      <c r="J34" s="62" t="n">
        <f aca="false">H34/3600</f>
        <v>8.56328888888889</v>
      </c>
      <c r="L34" s="75" t="n">
        <v>1672.2504</v>
      </c>
      <c r="M34" s="76" t="n">
        <v>33.5365</v>
      </c>
      <c r="N34" s="76" t="n">
        <v>39.9447</v>
      </c>
      <c r="O34" s="76" t="n">
        <v>39.4848</v>
      </c>
      <c r="P34" s="76" t="n">
        <v>30568.88</v>
      </c>
      <c r="Q34" s="76" t="n">
        <v>73.65</v>
      </c>
      <c r="R34" s="62" t="n">
        <f aca="false">P34/3600</f>
        <v>8.4913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60444.91</v>
      </c>
      <c r="I35" s="72" t="n">
        <v>184.4</v>
      </c>
      <c r="J35" s="51" t="n">
        <f aca="false">H35/3600</f>
        <v>16.7902527777778</v>
      </c>
      <c r="L35" s="71" t="n">
        <v>64190.98</v>
      </c>
      <c r="M35" s="72" t="n">
        <v>38.4567</v>
      </c>
      <c r="N35" s="72" t="n">
        <v>41.8938</v>
      </c>
      <c r="O35" s="72" t="n">
        <v>44.0586</v>
      </c>
      <c r="P35" s="72" t="n">
        <v>59114.61</v>
      </c>
      <c r="Q35" s="72" t="n">
        <v>175.9</v>
      </c>
      <c r="R35" s="51" t="n">
        <f aca="false">P35/3600</f>
        <v>16.4207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6696.96</v>
      </c>
      <c r="I36" s="74" t="n">
        <v>107.91</v>
      </c>
      <c r="J36" s="56" t="n">
        <f aca="false">H36/3600</f>
        <v>10.1936</v>
      </c>
      <c r="L36" s="73" t="n">
        <v>9365.9056</v>
      </c>
      <c r="M36" s="74" t="n">
        <v>35.2526</v>
      </c>
      <c r="N36" s="74" t="n">
        <v>40.5139</v>
      </c>
      <c r="O36" s="74" t="n">
        <v>42.814</v>
      </c>
      <c r="P36" s="74" t="n">
        <v>36976.74</v>
      </c>
      <c r="Q36" s="74" t="n">
        <v>105.9</v>
      </c>
      <c r="R36" s="56" t="n">
        <f aca="false">P36/3600</f>
        <v>10.2713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9785.41</v>
      </c>
      <c r="I37" s="74" t="n">
        <v>79.68</v>
      </c>
      <c r="J37" s="56" t="n">
        <f aca="false">H37/3600</f>
        <v>8.273725</v>
      </c>
      <c r="L37" s="73" t="n">
        <v>2312.2072</v>
      </c>
      <c r="M37" s="74" t="n">
        <v>33.5581</v>
      </c>
      <c r="N37" s="74" t="n">
        <v>39.2427</v>
      </c>
      <c r="O37" s="74" t="n">
        <v>41.8183</v>
      </c>
      <c r="P37" s="74" t="n">
        <v>28794.41</v>
      </c>
      <c r="Q37" s="74" t="n">
        <v>86.26</v>
      </c>
      <c r="R37" s="56" t="n">
        <f aca="false">P37/3600</f>
        <v>7.9984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6200.15</v>
      </c>
      <c r="I38" s="76" t="n">
        <v>80.45</v>
      </c>
      <c r="J38" s="62" t="n">
        <f aca="false">H38/3600</f>
        <v>7.27781944444445</v>
      </c>
      <c r="L38" s="75" t="n">
        <v>848.4048</v>
      </c>
      <c r="M38" s="76" t="n">
        <v>31.4876</v>
      </c>
      <c r="N38" s="76" t="n">
        <v>38.3565</v>
      </c>
      <c r="O38" s="76" t="n">
        <v>40.9492</v>
      </c>
      <c r="P38" s="76" t="n">
        <v>27038.81</v>
      </c>
      <c r="Q38" s="76" t="n">
        <v>74.97</v>
      </c>
      <c r="R38" s="62" t="n">
        <f aca="false">P38/3600</f>
        <v>7.5107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849.71</v>
      </c>
      <c r="I39" s="72" t="n">
        <v>22.39</v>
      </c>
      <c r="J39" s="51" t="n">
        <f aca="false">H39/3600</f>
        <v>2.45825277777778</v>
      </c>
      <c r="L39" s="71" t="n">
        <v>3880.0576</v>
      </c>
      <c r="M39" s="72" t="n">
        <v>40.315</v>
      </c>
      <c r="N39" s="72" t="n">
        <v>42.7358</v>
      </c>
      <c r="O39" s="72" t="n">
        <v>43.2427</v>
      </c>
      <c r="P39" s="72" t="n">
        <v>8751.89</v>
      </c>
      <c r="Q39" s="72" t="n">
        <v>21</v>
      </c>
      <c r="R39" s="51" t="n">
        <f aca="false">P39/3600</f>
        <v>2.4310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7458.69</v>
      </c>
      <c r="I40" s="74" t="n">
        <v>17.72</v>
      </c>
      <c r="J40" s="56" t="n">
        <f aca="false">H40/3600</f>
        <v>2.07185833333333</v>
      </c>
      <c r="L40" s="73" t="n">
        <v>1801.9512</v>
      </c>
      <c r="M40" s="74" t="n">
        <v>37.0875</v>
      </c>
      <c r="N40" s="74" t="n">
        <v>40.0836</v>
      </c>
      <c r="O40" s="74" t="n">
        <v>40.2983</v>
      </c>
      <c r="P40" s="74" t="n">
        <v>7429.01</v>
      </c>
      <c r="Q40" s="74" t="n">
        <v>17.87</v>
      </c>
      <c r="R40" s="56" t="n">
        <f aca="false">P40/3600</f>
        <v>2.0636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6379.87</v>
      </c>
      <c r="I41" s="74" t="n">
        <v>16.38</v>
      </c>
      <c r="J41" s="56" t="n">
        <f aca="false">H41/3600</f>
        <v>1.77218611111111</v>
      </c>
      <c r="L41" s="73" t="n">
        <v>863.1128</v>
      </c>
      <c r="M41" s="74" t="n">
        <v>34.2399</v>
      </c>
      <c r="N41" s="74" t="n">
        <v>38.0428</v>
      </c>
      <c r="O41" s="74" t="n">
        <v>38.1257</v>
      </c>
      <c r="P41" s="74" t="n">
        <v>6134.41</v>
      </c>
      <c r="Q41" s="74" t="n">
        <v>15.25</v>
      </c>
      <c r="R41" s="56" t="n">
        <f aca="false">P41/3600</f>
        <v>1.7040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580.96</v>
      </c>
      <c r="I42" s="76" t="n">
        <v>13.27</v>
      </c>
      <c r="J42" s="62" t="n">
        <f aca="false">H42/3600</f>
        <v>1.55026666666667</v>
      </c>
      <c r="L42" s="75" t="n">
        <v>442.6784</v>
      </c>
      <c r="M42" s="76" t="n">
        <v>31.7692</v>
      </c>
      <c r="N42" s="76" t="n">
        <v>36.7433</v>
      </c>
      <c r="O42" s="76" t="n">
        <v>36.6647</v>
      </c>
      <c r="P42" s="76" t="n">
        <v>5579.13</v>
      </c>
      <c r="Q42" s="76" t="n">
        <v>14.07</v>
      </c>
      <c r="R42" s="62" t="n">
        <f aca="false">P42/3600</f>
        <v>1.5497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10001.65</v>
      </c>
      <c r="I43" s="72" t="n">
        <v>24.23</v>
      </c>
      <c r="J43" s="51" t="n">
        <f aca="false">H43/3600</f>
        <v>2.77823611111111</v>
      </c>
      <c r="L43" s="71" t="n">
        <v>4492.5744</v>
      </c>
      <c r="M43" s="72" t="n">
        <v>40.2011</v>
      </c>
      <c r="N43" s="72" t="n">
        <v>43.1138</v>
      </c>
      <c r="O43" s="72" t="n">
        <v>44.4916</v>
      </c>
      <c r="P43" s="72" t="n">
        <v>9699.48</v>
      </c>
      <c r="Q43" s="72" t="n">
        <v>24.5</v>
      </c>
      <c r="R43" s="51" t="n">
        <f aca="false">P43/3600</f>
        <v>2.694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8311.11</v>
      </c>
      <c r="I44" s="74" t="n">
        <v>21.07</v>
      </c>
      <c r="J44" s="56" t="n">
        <f aca="false">H44/3600</f>
        <v>2.30864166666667</v>
      </c>
      <c r="L44" s="73" t="n">
        <v>1960.8992</v>
      </c>
      <c r="M44" s="74" t="n">
        <v>37.3287</v>
      </c>
      <c r="N44" s="74" t="n">
        <v>40.9911</v>
      </c>
      <c r="O44" s="74" t="n">
        <v>42.0793</v>
      </c>
      <c r="P44" s="74" t="n">
        <v>8232.66</v>
      </c>
      <c r="Q44" s="74" t="n">
        <v>20.17</v>
      </c>
      <c r="R44" s="56" t="n">
        <f aca="false">P44/3600</f>
        <v>2.2868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7099.54</v>
      </c>
      <c r="I45" s="74" t="n">
        <v>18.63</v>
      </c>
      <c r="J45" s="56" t="n">
        <f aca="false">H45/3600</f>
        <v>1.97209444444444</v>
      </c>
      <c r="L45" s="73" t="n">
        <v>941.4464</v>
      </c>
      <c r="M45" s="74" t="n">
        <v>34.3915</v>
      </c>
      <c r="N45" s="74" t="n">
        <v>39.2705</v>
      </c>
      <c r="O45" s="74" t="n">
        <v>40.1625</v>
      </c>
      <c r="P45" s="74" t="n">
        <v>7038.47</v>
      </c>
      <c r="Q45" s="74" t="n">
        <v>18.39</v>
      </c>
      <c r="R45" s="56" t="n">
        <f aca="false">P45/3600</f>
        <v>1.9551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6383.15</v>
      </c>
      <c r="I46" s="76" t="n">
        <v>17.03</v>
      </c>
      <c r="J46" s="62" t="n">
        <f aca="false">H46/3600</f>
        <v>1.77309722222222</v>
      </c>
      <c r="L46" s="75" t="n">
        <v>476.9944</v>
      </c>
      <c r="M46" s="76" t="n">
        <v>31.5032</v>
      </c>
      <c r="N46" s="76" t="n">
        <v>37.9718</v>
      </c>
      <c r="O46" s="76" t="n">
        <v>38.7428</v>
      </c>
      <c r="P46" s="76" t="n">
        <v>6210.96</v>
      </c>
      <c r="Q46" s="76" t="n">
        <v>15.77</v>
      </c>
      <c r="R46" s="62" t="n">
        <f aca="false">P46/3600</f>
        <v>1.7252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10669.55</v>
      </c>
      <c r="I47" s="72" t="n">
        <v>27.15</v>
      </c>
      <c r="J47" s="51" t="n">
        <f aca="false">H47/3600</f>
        <v>2.96376388888889</v>
      </c>
      <c r="L47" s="71" t="n">
        <v>9272.0152</v>
      </c>
      <c r="M47" s="72" t="n">
        <v>38.285</v>
      </c>
      <c r="N47" s="72" t="n">
        <v>41.0159</v>
      </c>
      <c r="O47" s="72" t="n">
        <v>41.9399</v>
      </c>
      <c r="P47" s="72" t="n">
        <v>10402.34</v>
      </c>
      <c r="Q47" s="72" t="n">
        <v>26.94</v>
      </c>
      <c r="R47" s="51" t="n">
        <f aca="false">P47/3600</f>
        <v>2.8895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965.47</v>
      </c>
      <c r="I48" s="74" t="n">
        <v>21</v>
      </c>
      <c r="J48" s="56" t="n">
        <f aca="false">H48/3600</f>
        <v>2.21263055555556</v>
      </c>
      <c r="L48" s="73" t="n">
        <v>3700.4296</v>
      </c>
      <c r="M48" s="74" t="n">
        <v>34.3888</v>
      </c>
      <c r="N48" s="74" t="n">
        <v>38.2704</v>
      </c>
      <c r="O48" s="74" t="n">
        <v>39.0882</v>
      </c>
      <c r="P48" s="74" t="n">
        <v>7967.36</v>
      </c>
      <c r="Q48" s="74" t="n">
        <v>20.64</v>
      </c>
      <c r="R48" s="56" t="n">
        <f aca="false">P48/3600</f>
        <v>2.2131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6428.54</v>
      </c>
      <c r="I49" s="74" t="n">
        <v>16.78</v>
      </c>
      <c r="J49" s="56" t="n">
        <f aca="false">H49/3600</f>
        <v>1.78570555555556</v>
      </c>
      <c r="L49" s="73" t="n">
        <v>1568.3784</v>
      </c>
      <c r="M49" s="74" t="n">
        <v>31.0241</v>
      </c>
      <c r="N49" s="74" t="n">
        <v>36.3156</v>
      </c>
      <c r="O49" s="74" t="n">
        <v>37.0928</v>
      </c>
      <c r="P49" s="74" t="n">
        <v>6403.82</v>
      </c>
      <c r="Q49" s="74" t="n">
        <v>17.68</v>
      </c>
      <c r="R49" s="56" t="n">
        <f aca="false">P49/3600</f>
        <v>1.7788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5446.75</v>
      </c>
      <c r="I50" s="76" t="n">
        <v>14.43</v>
      </c>
      <c r="J50" s="62" t="n">
        <f aca="false">H50/3600</f>
        <v>1.51298611111111</v>
      </c>
      <c r="L50" s="75" t="n">
        <v>666.0128</v>
      </c>
      <c r="M50" s="76" t="n">
        <v>27.8665</v>
      </c>
      <c r="N50" s="76" t="n">
        <v>35.0124</v>
      </c>
      <c r="O50" s="76" t="n">
        <v>35.7797</v>
      </c>
      <c r="P50" s="76" t="n">
        <v>5563.65</v>
      </c>
      <c r="Q50" s="76" t="n">
        <v>14.34</v>
      </c>
      <c r="R50" s="62" t="n">
        <f aca="false">P50/3600</f>
        <v>1.5454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797.45</v>
      </c>
      <c r="I51" s="72" t="n">
        <v>17.4</v>
      </c>
      <c r="J51" s="51" t="n">
        <f aca="false">H51/3600</f>
        <v>2.16595833333333</v>
      </c>
      <c r="L51" s="71" t="n">
        <v>6119.012</v>
      </c>
      <c r="M51" s="72" t="n">
        <v>40.0881</v>
      </c>
      <c r="N51" s="72" t="n">
        <v>41.3971</v>
      </c>
      <c r="O51" s="72" t="n">
        <v>42.7848</v>
      </c>
      <c r="P51" s="72" t="n">
        <v>7532.75</v>
      </c>
      <c r="Q51" s="72" t="n">
        <v>17.38</v>
      </c>
      <c r="R51" s="51" t="n">
        <f aca="false">P51/3600</f>
        <v>2.0924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6247.3</v>
      </c>
      <c r="I52" s="74" t="n">
        <v>13.95</v>
      </c>
      <c r="J52" s="56" t="n">
        <f aca="false">H52/3600</f>
        <v>1.73536111111111</v>
      </c>
      <c r="L52" s="73" t="n">
        <v>2383.0688</v>
      </c>
      <c r="M52" s="74" t="n">
        <v>36.2451</v>
      </c>
      <c r="N52" s="74" t="n">
        <v>38.7636</v>
      </c>
      <c r="O52" s="74" t="n">
        <v>40.3695</v>
      </c>
      <c r="P52" s="74" t="n">
        <v>6366.49</v>
      </c>
      <c r="Q52" s="74" t="n">
        <v>14.72</v>
      </c>
      <c r="R52" s="56" t="n">
        <f aca="false">P52/3600</f>
        <v>1.7684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5141.02</v>
      </c>
      <c r="I53" s="74" t="n">
        <v>11.36</v>
      </c>
      <c r="J53" s="56" t="n">
        <f aca="false">H53/3600</f>
        <v>1.42806111111111</v>
      </c>
      <c r="L53" s="73" t="n">
        <v>1031.948</v>
      </c>
      <c r="M53" s="74" t="n">
        <v>33.0638</v>
      </c>
      <c r="N53" s="74" t="n">
        <v>36.856</v>
      </c>
      <c r="O53" s="74" t="n">
        <v>38.5512</v>
      </c>
      <c r="P53" s="74" t="n">
        <v>5070.66</v>
      </c>
      <c r="Q53" s="74" t="n">
        <v>11.53</v>
      </c>
      <c r="R53" s="56" t="n">
        <f aca="false">P53/3600</f>
        <v>1.4085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521.72</v>
      </c>
      <c r="I54" s="76" t="n">
        <v>9.79</v>
      </c>
      <c r="J54" s="62" t="n">
        <f aca="false">H54/3600</f>
        <v>1.25603333333333</v>
      </c>
      <c r="L54" s="75" t="n">
        <v>470.1648</v>
      </c>
      <c r="M54" s="76" t="n">
        <v>30.2048</v>
      </c>
      <c r="N54" s="76" t="n">
        <v>35.5981</v>
      </c>
      <c r="O54" s="76" t="n">
        <v>37.2639</v>
      </c>
      <c r="P54" s="76" t="n">
        <v>4325.36</v>
      </c>
      <c r="Q54" s="76" t="n">
        <v>9.83</v>
      </c>
      <c r="R54" s="62" t="n">
        <f aca="false">P54/3600</f>
        <v>1.2014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485.62</v>
      </c>
      <c r="I55" s="72" t="n">
        <v>6.05</v>
      </c>
      <c r="J55" s="51" t="n">
        <f aca="false">H55/3600</f>
        <v>0.69045</v>
      </c>
      <c r="L55" s="71" t="n">
        <v>1766.2944</v>
      </c>
      <c r="M55" s="72" t="n">
        <v>41.0528</v>
      </c>
      <c r="N55" s="72" t="n">
        <v>43.5576</v>
      </c>
      <c r="O55" s="72" t="n">
        <v>42.9495</v>
      </c>
      <c r="P55" s="72" t="n">
        <v>2399.15</v>
      </c>
      <c r="Q55" s="72" t="n">
        <v>6.27</v>
      </c>
      <c r="R55" s="51" t="n">
        <f aca="false">P55/3600</f>
        <v>0.6664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2050.32</v>
      </c>
      <c r="I56" s="74" t="n">
        <v>5.22</v>
      </c>
      <c r="J56" s="56" t="n">
        <f aca="false">H56/3600</f>
        <v>0.569533333333333</v>
      </c>
      <c r="L56" s="73" t="n">
        <v>879.2336</v>
      </c>
      <c r="M56" s="74" t="n">
        <v>37.1162</v>
      </c>
      <c r="N56" s="74" t="n">
        <v>40.7862</v>
      </c>
      <c r="O56" s="74" t="n">
        <v>39.7314</v>
      </c>
      <c r="P56" s="74" t="n">
        <v>2108.8</v>
      </c>
      <c r="Q56" s="74" t="n">
        <v>5.21</v>
      </c>
      <c r="R56" s="56" t="n">
        <f aca="false">P56/3600</f>
        <v>0.5857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824.03</v>
      </c>
      <c r="I57" s="74" t="n">
        <v>4.79</v>
      </c>
      <c r="J57" s="56" t="n">
        <f aca="false">H57/3600</f>
        <v>0.506675</v>
      </c>
      <c r="L57" s="73" t="n">
        <v>430.9184</v>
      </c>
      <c r="M57" s="74" t="n">
        <v>33.601</v>
      </c>
      <c r="N57" s="74" t="n">
        <v>38.7979</v>
      </c>
      <c r="O57" s="74" t="n">
        <v>37.428</v>
      </c>
      <c r="P57" s="74" t="n">
        <v>1747.59</v>
      </c>
      <c r="Q57" s="74" t="n">
        <v>4.54</v>
      </c>
      <c r="R57" s="56" t="n">
        <f aca="false">P57/3600</f>
        <v>0.4854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579.6</v>
      </c>
      <c r="I58" s="76" t="n">
        <v>4.25</v>
      </c>
      <c r="J58" s="62" t="n">
        <f aca="false">H58/3600</f>
        <v>0.438777777777778</v>
      </c>
      <c r="L58" s="75" t="n">
        <v>220.2176</v>
      </c>
      <c r="M58" s="76" t="n">
        <v>30.6512</v>
      </c>
      <c r="N58" s="76" t="n">
        <v>37.4048</v>
      </c>
      <c r="O58" s="76" t="n">
        <v>35.7891</v>
      </c>
      <c r="P58" s="76" t="n">
        <v>1506.93</v>
      </c>
      <c r="Q58" s="76" t="n">
        <v>4.05</v>
      </c>
      <c r="R58" s="62" t="n">
        <f aca="false">P58/3600</f>
        <v>0.4185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741.47</v>
      </c>
      <c r="I59" s="72" t="n">
        <v>8.14</v>
      </c>
      <c r="J59" s="51" t="n">
        <f aca="false">H59/3600</f>
        <v>0.761519444444444</v>
      </c>
      <c r="L59" s="71" t="n">
        <v>2754.364</v>
      </c>
      <c r="M59" s="72" t="n">
        <v>38.3052</v>
      </c>
      <c r="N59" s="72" t="n">
        <v>42.5913</v>
      </c>
      <c r="O59" s="72" t="n">
        <v>43.6844</v>
      </c>
      <c r="P59" s="72" t="n">
        <v>2693.51</v>
      </c>
      <c r="Q59" s="72" t="n">
        <v>8</v>
      </c>
      <c r="R59" s="51" t="n">
        <f aca="false">P59/3600</f>
        <v>0.7481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2085.4</v>
      </c>
      <c r="I60" s="74" t="n">
        <v>6.28</v>
      </c>
      <c r="J60" s="56" t="n">
        <f aca="false">H60/3600</f>
        <v>0.579277777777778</v>
      </c>
      <c r="L60" s="73" t="n">
        <v>908.2736</v>
      </c>
      <c r="M60" s="74" t="n">
        <v>34.2313</v>
      </c>
      <c r="N60" s="74" t="n">
        <v>40.6725</v>
      </c>
      <c r="O60" s="74" t="n">
        <v>41.5699</v>
      </c>
      <c r="P60" s="74" t="n">
        <v>2016.38</v>
      </c>
      <c r="Q60" s="74" t="n">
        <v>6.14</v>
      </c>
      <c r="R60" s="56" t="n">
        <f aca="false">P60/3600</f>
        <v>0.5601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632.94</v>
      </c>
      <c r="I61" s="74" t="n">
        <v>5.27</v>
      </c>
      <c r="J61" s="56" t="n">
        <f aca="false">H61/3600</f>
        <v>0.453594444444444</v>
      </c>
      <c r="L61" s="73" t="n">
        <v>332.5096</v>
      </c>
      <c r="M61" s="74" t="n">
        <v>31.1593</v>
      </c>
      <c r="N61" s="74" t="n">
        <v>39.3294</v>
      </c>
      <c r="O61" s="74" t="n">
        <v>40.1488</v>
      </c>
      <c r="P61" s="74" t="n">
        <v>1601.55</v>
      </c>
      <c r="Q61" s="74" t="n">
        <v>5.11</v>
      </c>
      <c r="R61" s="56" t="n">
        <f aca="false">P61/3600</f>
        <v>0.4448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354.25</v>
      </c>
      <c r="I62" s="76" t="n">
        <v>4.54</v>
      </c>
      <c r="J62" s="62" t="n">
        <f aca="false">H62/3600</f>
        <v>0.376180555555556</v>
      </c>
      <c r="L62" s="75" t="n">
        <v>132.4584</v>
      </c>
      <c r="M62" s="76" t="n">
        <v>28.3115</v>
      </c>
      <c r="N62" s="76" t="n">
        <v>38.3858</v>
      </c>
      <c r="O62" s="76" t="n">
        <v>39.1477</v>
      </c>
      <c r="P62" s="76" t="n">
        <v>1387.62</v>
      </c>
      <c r="Q62" s="76" t="n">
        <v>4.42</v>
      </c>
      <c r="R62" s="62" t="n">
        <f aca="false">P62/3600</f>
        <v>0.385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336.92</v>
      </c>
      <c r="I63" s="72" t="n">
        <v>6.73</v>
      </c>
      <c r="J63" s="51" t="n">
        <f aca="false">H63/3600</f>
        <v>0.649144444444444</v>
      </c>
      <c r="L63" s="71" t="n">
        <v>2134.7016</v>
      </c>
      <c r="M63" s="72" t="n">
        <v>38.0141</v>
      </c>
      <c r="N63" s="72" t="n">
        <v>40.6999</v>
      </c>
      <c r="O63" s="72" t="n">
        <v>41.4157</v>
      </c>
      <c r="P63" s="72" t="n">
        <v>2247.16</v>
      </c>
      <c r="Q63" s="72" t="n">
        <v>6.61</v>
      </c>
      <c r="R63" s="51" t="n">
        <f aca="false">P63/3600</f>
        <v>0.6242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780.54</v>
      </c>
      <c r="I64" s="74" t="n">
        <v>5.22</v>
      </c>
      <c r="J64" s="56" t="n">
        <f aca="false">H64/3600</f>
        <v>0.494594444444444</v>
      </c>
      <c r="L64" s="73" t="n">
        <v>859.2056</v>
      </c>
      <c r="M64" s="74" t="n">
        <v>34.2428</v>
      </c>
      <c r="N64" s="74" t="n">
        <v>37.9268</v>
      </c>
      <c r="O64" s="74" t="n">
        <v>38.5183</v>
      </c>
      <c r="P64" s="74" t="n">
        <v>1764.47</v>
      </c>
      <c r="Q64" s="74" t="n">
        <v>4.94</v>
      </c>
      <c r="R64" s="56" t="n">
        <f aca="false">P64/3600</f>
        <v>0.4901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431.23</v>
      </c>
      <c r="I65" s="74" t="n">
        <v>4.11</v>
      </c>
      <c r="J65" s="56" t="n">
        <f aca="false">H65/3600</f>
        <v>0.397563888888889</v>
      </c>
      <c r="L65" s="73" t="n">
        <v>362.3024</v>
      </c>
      <c r="M65" s="74" t="n">
        <v>30.8494</v>
      </c>
      <c r="N65" s="74" t="n">
        <v>35.8865</v>
      </c>
      <c r="O65" s="74" t="n">
        <v>36.5545</v>
      </c>
      <c r="P65" s="74" t="n">
        <v>1441.04</v>
      </c>
      <c r="Q65" s="74" t="n">
        <v>4.36</v>
      </c>
      <c r="R65" s="56" t="n">
        <f aca="false">P65/3600</f>
        <v>0.4002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193.58</v>
      </c>
      <c r="I66" s="76" t="n">
        <v>3.58</v>
      </c>
      <c r="J66" s="62" t="n">
        <f aca="false">H66/3600</f>
        <v>0.33155</v>
      </c>
      <c r="L66" s="75" t="n">
        <v>154.316</v>
      </c>
      <c r="M66" s="76" t="n">
        <v>27.8477</v>
      </c>
      <c r="N66" s="76" t="n">
        <v>34.4752</v>
      </c>
      <c r="O66" s="76" t="n">
        <v>35.1706</v>
      </c>
      <c r="P66" s="76" t="n">
        <v>1184.26</v>
      </c>
      <c r="Q66" s="76" t="n">
        <v>3.63</v>
      </c>
      <c r="R66" s="62" t="n">
        <f aca="false">P66/3600</f>
        <v>0.3289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755.28</v>
      </c>
      <c r="I67" s="72" t="n">
        <v>4.64</v>
      </c>
      <c r="J67" s="51" t="n">
        <f aca="false">H67/3600</f>
        <v>0.487577777777778</v>
      </c>
      <c r="L67" s="71" t="n">
        <v>1381.0032</v>
      </c>
      <c r="M67" s="72" t="n">
        <v>39.9522</v>
      </c>
      <c r="N67" s="72" t="n">
        <v>41.2226</v>
      </c>
      <c r="O67" s="72" t="n">
        <v>42.2689</v>
      </c>
      <c r="P67" s="72" t="n">
        <v>1804.16</v>
      </c>
      <c r="Q67" s="72" t="n">
        <v>4.57</v>
      </c>
      <c r="R67" s="51" t="n">
        <f aca="false">P67/3600</f>
        <v>0.5011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536.61</v>
      </c>
      <c r="I68" s="74" t="n">
        <v>3.93</v>
      </c>
      <c r="J68" s="56" t="n">
        <f aca="false">H68/3600</f>
        <v>0.426836111111111</v>
      </c>
      <c r="L68" s="73" t="n">
        <v>649.0888</v>
      </c>
      <c r="M68" s="74" t="n">
        <v>35.8742</v>
      </c>
      <c r="N68" s="74" t="n">
        <v>38.333</v>
      </c>
      <c r="O68" s="74" t="n">
        <v>39.4813</v>
      </c>
      <c r="P68" s="74" t="n">
        <v>1479.63</v>
      </c>
      <c r="Q68" s="74" t="n">
        <v>3.66</v>
      </c>
      <c r="R68" s="56" t="n">
        <f aca="false">P68/3600</f>
        <v>0.4110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238.53</v>
      </c>
      <c r="I69" s="74" t="n">
        <v>3.04</v>
      </c>
      <c r="J69" s="56" t="n">
        <f aca="false">H69/3600</f>
        <v>0.344036111111111</v>
      </c>
      <c r="L69" s="73" t="n">
        <v>305.3968</v>
      </c>
      <c r="M69" s="74" t="n">
        <v>32.2578</v>
      </c>
      <c r="N69" s="74" t="n">
        <v>36.3614</v>
      </c>
      <c r="O69" s="74" t="n">
        <v>37.4605</v>
      </c>
      <c r="P69" s="74" t="n">
        <v>1252.46</v>
      </c>
      <c r="Q69" s="74" t="n">
        <v>3.19</v>
      </c>
      <c r="R69" s="56" t="n">
        <f aca="false">P69/3600</f>
        <v>0.3479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1059.54</v>
      </c>
      <c r="I70" s="76" t="n">
        <v>2.91</v>
      </c>
      <c r="J70" s="62" t="n">
        <f aca="false">H70/3600</f>
        <v>0.294316666666667</v>
      </c>
      <c r="L70" s="75" t="n">
        <v>148.14</v>
      </c>
      <c r="M70" s="76" t="n">
        <v>29.381</v>
      </c>
      <c r="N70" s="76" t="n">
        <v>34.9659</v>
      </c>
      <c r="O70" s="76" t="n">
        <v>35.9663</v>
      </c>
      <c r="P70" s="76" t="n">
        <v>1036.5</v>
      </c>
      <c r="Q70" s="76" t="n">
        <v>2.73</v>
      </c>
      <c r="R70" s="62" t="n">
        <f aca="false">P70/3600</f>
        <v>0.287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3879.11</v>
      </c>
      <c r="I71" s="72" t="n">
        <v>35.45</v>
      </c>
      <c r="J71" s="51" t="n">
        <f aca="false">H71/3600</f>
        <v>3.85530833333333</v>
      </c>
      <c r="L71" s="71" t="n">
        <v>2397.9584</v>
      </c>
      <c r="M71" s="72" t="n">
        <v>42.7434</v>
      </c>
      <c r="N71" s="72" t="n">
        <v>46.5779</v>
      </c>
      <c r="O71" s="72" t="n">
        <v>47.8745</v>
      </c>
      <c r="P71" s="72" t="n">
        <v>13853.65</v>
      </c>
      <c r="Q71" s="72" t="n">
        <v>37.53</v>
      </c>
      <c r="R71" s="51" t="n">
        <f aca="false">P71/3600</f>
        <v>3.8482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1925.42</v>
      </c>
      <c r="I72" s="74" t="n">
        <v>32.6</v>
      </c>
      <c r="J72" s="56" t="n">
        <f aca="false">H72/3600</f>
        <v>3.31261666666667</v>
      </c>
      <c r="L72" s="73" t="n">
        <v>897.2688</v>
      </c>
      <c r="M72" s="74" t="n">
        <v>40.4473</v>
      </c>
      <c r="N72" s="74" t="n">
        <v>44.5173</v>
      </c>
      <c r="O72" s="74" t="n">
        <v>45.7453</v>
      </c>
      <c r="P72" s="74" t="n">
        <v>11757.71</v>
      </c>
      <c r="Q72" s="74" t="n">
        <v>30.65</v>
      </c>
      <c r="R72" s="56" t="n">
        <f aca="false">P72/3600</f>
        <v>3.2660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11052.33</v>
      </c>
      <c r="I73" s="74" t="n">
        <v>27.94</v>
      </c>
      <c r="J73" s="56" t="n">
        <f aca="false">H73/3600</f>
        <v>3.07009166666667</v>
      </c>
      <c r="L73" s="73" t="n">
        <v>440.076</v>
      </c>
      <c r="M73" s="74" t="n">
        <v>37.7762</v>
      </c>
      <c r="N73" s="74" t="n">
        <v>42.5852</v>
      </c>
      <c r="O73" s="74" t="n">
        <v>43.7964</v>
      </c>
      <c r="P73" s="74" t="n">
        <v>11002.44</v>
      </c>
      <c r="Q73" s="74" t="n">
        <v>28.28</v>
      </c>
      <c r="R73" s="56" t="n">
        <f aca="false">P73/3600</f>
        <v>3.0562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10775.24</v>
      </c>
      <c r="I74" s="76" t="n">
        <v>26.54</v>
      </c>
      <c r="J74" s="62" t="n">
        <f aca="false">H74/3600</f>
        <v>2.99312222222222</v>
      </c>
      <c r="L74" s="75" t="n">
        <v>231.8088</v>
      </c>
      <c r="M74" s="76" t="n">
        <v>34.8172</v>
      </c>
      <c r="N74" s="76" t="n">
        <v>41.2697</v>
      </c>
      <c r="O74" s="76" t="n">
        <v>42.3227</v>
      </c>
      <c r="P74" s="76" t="n">
        <v>10457.19</v>
      </c>
      <c r="Q74" s="76" t="n">
        <v>27.28</v>
      </c>
      <c r="R74" s="62" t="n">
        <f aca="false">P74/3600</f>
        <v>2.9047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3045.33</v>
      </c>
      <c r="I75" s="72" t="n">
        <v>36.25</v>
      </c>
      <c r="J75" s="51" t="n">
        <v>3.62370277777778</v>
      </c>
      <c r="L75" s="71" t="n">
        <v>1814.0976</v>
      </c>
      <c r="M75" s="72" t="n">
        <v>43.0663</v>
      </c>
      <c r="N75" s="72" t="n">
        <v>48.1013</v>
      </c>
      <c r="O75" s="72" t="n">
        <v>48.8044</v>
      </c>
      <c r="P75" s="72" t="n">
        <v>13123.83</v>
      </c>
      <c r="Q75" s="72" t="n">
        <v>36.3</v>
      </c>
      <c r="R75" s="51" t="n">
        <v>3.6455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11140.85</v>
      </c>
      <c r="I76" s="74" t="n">
        <v>29.28</v>
      </c>
      <c r="J76" s="56" t="n">
        <v>3.09468055555556</v>
      </c>
      <c r="L76" s="73" t="n">
        <v>451.0344</v>
      </c>
      <c r="M76" s="74" t="n">
        <v>41.2883</v>
      </c>
      <c r="N76" s="74" t="n">
        <v>46.4397</v>
      </c>
      <c r="O76" s="74" t="n">
        <v>47.03</v>
      </c>
      <c r="P76" s="74" t="n">
        <v>10920.12</v>
      </c>
      <c r="Q76" s="74" t="n">
        <v>29.46</v>
      </c>
      <c r="R76" s="56" t="n">
        <v>3.0333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10567.41</v>
      </c>
      <c r="I77" s="74" t="n">
        <v>27.09</v>
      </c>
      <c r="J77" s="56" t="n">
        <v>2.93539166666667</v>
      </c>
      <c r="L77" s="73" t="n">
        <v>194.2968</v>
      </c>
      <c r="M77" s="74" t="n">
        <v>39.1662</v>
      </c>
      <c r="N77" s="74" t="n">
        <v>44.6912</v>
      </c>
      <c r="O77" s="74" t="n">
        <v>45.1755</v>
      </c>
      <c r="P77" s="74" t="n">
        <v>10439.59</v>
      </c>
      <c r="Q77" s="74" t="n">
        <v>29.07</v>
      </c>
      <c r="R77" s="56" t="n">
        <v>2.8998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10315.25</v>
      </c>
      <c r="I78" s="76" t="n">
        <v>28.77</v>
      </c>
      <c r="J78" s="62" t="n">
        <v>2.86534722222222</v>
      </c>
      <c r="L78" s="75" t="n">
        <v>102.2248</v>
      </c>
      <c r="M78" s="76" t="n">
        <v>36.6333</v>
      </c>
      <c r="N78" s="76" t="n">
        <v>43.3745</v>
      </c>
      <c r="O78" s="76" t="n">
        <v>43.4651</v>
      </c>
      <c r="P78" s="76" t="n">
        <v>10057.89</v>
      </c>
      <c r="Q78" s="76" t="n">
        <v>27.82</v>
      </c>
      <c r="R78" s="62" t="n">
        <v>2.7938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4665.09</v>
      </c>
      <c r="I79" s="72" t="n">
        <v>39.18</v>
      </c>
      <c r="J79" s="51" t="n">
        <v>4.07363611111111</v>
      </c>
      <c r="L79" s="71" t="n">
        <v>2153.2248</v>
      </c>
      <c r="M79" s="72" t="n">
        <v>43.4144</v>
      </c>
      <c r="N79" s="72" t="n">
        <v>47.2463</v>
      </c>
      <c r="O79" s="72" t="n">
        <v>48.1265</v>
      </c>
      <c r="P79" s="72" t="n">
        <v>14539.22</v>
      </c>
      <c r="Q79" s="72" t="n">
        <v>39.02</v>
      </c>
      <c r="R79" s="51" t="n">
        <v>4.0386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2441.87</v>
      </c>
      <c r="I80" s="74" t="n">
        <v>32.06</v>
      </c>
      <c r="J80" s="56" t="n">
        <v>3.456075</v>
      </c>
      <c r="L80" s="73" t="n">
        <v>727.8792</v>
      </c>
      <c r="M80" s="74" t="n">
        <v>41.268</v>
      </c>
      <c r="N80" s="74" t="n">
        <v>45.2995</v>
      </c>
      <c r="O80" s="74" t="n">
        <v>46.1194</v>
      </c>
      <c r="P80" s="74" t="n">
        <v>12324.83</v>
      </c>
      <c r="Q80" s="74" t="n">
        <v>33.71</v>
      </c>
      <c r="R80" s="56" t="n">
        <v>3.4235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1494.39</v>
      </c>
      <c r="I81" s="74" t="n">
        <v>29.42</v>
      </c>
      <c r="J81" s="56" t="n">
        <v>3.19288611111111</v>
      </c>
      <c r="L81" s="73" t="n">
        <v>329.8104</v>
      </c>
      <c r="M81" s="74" t="n">
        <v>38.8433</v>
      </c>
      <c r="N81" s="74" t="n">
        <v>43.4119</v>
      </c>
      <c r="O81" s="74" t="n">
        <v>44.309</v>
      </c>
      <c r="P81" s="74" t="n">
        <v>11177.95</v>
      </c>
      <c r="Q81" s="74" t="n">
        <v>31.37</v>
      </c>
      <c r="R81" s="56" t="n">
        <v>3.1049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10817.26</v>
      </c>
      <c r="I82" s="76" t="n">
        <v>30.47</v>
      </c>
      <c r="J82" s="62" t="n">
        <v>3.00479444444444</v>
      </c>
      <c r="L82" s="75" t="n">
        <v>170.3536</v>
      </c>
      <c r="M82" s="76" t="n">
        <v>36.1184</v>
      </c>
      <c r="N82" s="76" t="n">
        <v>42.0727</v>
      </c>
      <c r="O82" s="76" t="n">
        <v>42.9772</v>
      </c>
      <c r="P82" s="76" t="n">
        <v>11075.28</v>
      </c>
      <c r="Q82" s="76" t="n">
        <v>30.24</v>
      </c>
      <c r="R82" s="62" t="n">
        <v>3.0764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9103.11</v>
      </c>
      <c r="I83" s="72" t="n">
        <v>22.17</v>
      </c>
      <c r="J83" s="51" t="n">
        <f aca="false">H83/3600</f>
        <v>2.52864166666667</v>
      </c>
      <c r="L83" s="71" t="n">
        <v>4234.7976</v>
      </c>
      <c r="M83" s="72" t="n">
        <v>40.4092</v>
      </c>
      <c r="N83" s="72" t="n">
        <v>42.4539</v>
      </c>
      <c r="O83" s="72" t="n">
        <v>42.9138</v>
      </c>
      <c r="P83" s="72" t="n">
        <v>8625.03</v>
      </c>
      <c r="Q83" s="72" t="n">
        <v>20.85</v>
      </c>
      <c r="R83" s="51" t="n">
        <f aca="false">P83/3600</f>
        <v>2.3958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7285.29</v>
      </c>
      <c r="I84" s="74" t="n">
        <v>17.48</v>
      </c>
      <c r="J84" s="56" t="n">
        <f aca="false">H84/3600</f>
        <v>2.02369166666667</v>
      </c>
      <c r="L84" s="73" t="n">
        <v>1966.376</v>
      </c>
      <c r="M84" s="74" t="n">
        <v>37.0438</v>
      </c>
      <c r="N84" s="74" t="n">
        <v>39.5368</v>
      </c>
      <c r="O84" s="74" t="n">
        <v>39.7746</v>
      </c>
      <c r="P84" s="74" t="n">
        <v>7189.67</v>
      </c>
      <c r="Q84" s="74" t="n">
        <v>17.69</v>
      </c>
      <c r="R84" s="56" t="n">
        <f aca="false">P84/3600</f>
        <v>1.9971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6369.44</v>
      </c>
      <c r="I85" s="74" t="n">
        <v>16.04</v>
      </c>
      <c r="J85" s="56" t="n">
        <f aca="false">H85/3600</f>
        <v>1.76928888888889</v>
      </c>
      <c r="L85" s="73" t="n">
        <v>938.0872</v>
      </c>
      <c r="M85" s="74" t="n">
        <v>34.0812</v>
      </c>
      <c r="N85" s="74" t="n">
        <v>37.3014</v>
      </c>
      <c r="O85" s="74" t="n">
        <v>37.4179</v>
      </c>
      <c r="P85" s="74" t="n">
        <v>6334.69</v>
      </c>
      <c r="Q85" s="74" t="n">
        <v>16</v>
      </c>
      <c r="R85" s="56" t="n">
        <f aca="false">P85/3600</f>
        <v>1.7596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5565.38</v>
      </c>
      <c r="I86" s="76" t="n">
        <v>14.3</v>
      </c>
      <c r="J86" s="62" t="n">
        <f aca="false">H86/3600</f>
        <v>1.54593888888889</v>
      </c>
      <c r="L86" s="75" t="n">
        <v>483.1504</v>
      </c>
      <c r="M86" s="76" t="n">
        <v>31.4316</v>
      </c>
      <c r="N86" s="76" t="n">
        <v>35.7447</v>
      </c>
      <c r="O86" s="76" t="n">
        <v>35.8141</v>
      </c>
      <c r="P86" s="76" t="n">
        <v>5550.23</v>
      </c>
      <c r="Q86" s="76" t="n">
        <v>13.5</v>
      </c>
      <c r="R86" s="62" t="n">
        <f aca="false">P86/3600</f>
        <v>1.5417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9596.72</v>
      </c>
      <c r="I87" s="72" t="n">
        <v>42.11</v>
      </c>
      <c r="J87" s="51" t="n">
        <f aca="false">H87/3600</f>
        <v>5.44353333333333</v>
      </c>
      <c r="L87" s="71" t="n">
        <v>5822.1038</v>
      </c>
      <c r="M87" s="72" t="n">
        <v>43.0081</v>
      </c>
      <c r="N87" s="72" t="n">
        <v>45.4182</v>
      </c>
      <c r="O87" s="72" t="n">
        <v>45.4864</v>
      </c>
      <c r="P87" s="72" t="n">
        <v>19663.19</v>
      </c>
      <c r="Q87" s="72" t="n">
        <v>39.67</v>
      </c>
      <c r="R87" s="51" t="n">
        <f aca="false">P87/3600</f>
        <v>5.4619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6438.88</v>
      </c>
      <c r="I88" s="74" t="n">
        <v>34.35</v>
      </c>
      <c r="J88" s="56" t="n">
        <f aca="false">H88/3600</f>
        <v>4.56635555555556</v>
      </c>
      <c r="L88" s="73" t="n">
        <v>2894.2978</v>
      </c>
      <c r="M88" s="74" t="n">
        <v>38.9261</v>
      </c>
      <c r="N88" s="74" t="n">
        <v>42.4788</v>
      </c>
      <c r="O88" s="74" t="n">
        <v>42.2306</v>
      </c>
      <c r="P88" s="74" t="n">
        <v>16000.12</v>
      </c>
      <c r="Q88" s="74" t="n">
        <v>34.86</v>
      </c>
      <c r="R88" s="56" t="n">
        <f aca="false">P88/3600</f>
        <v>4.4444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3490.78</v>
      </c>
      <c r="I89" s="74" t="n">
        <v>30.14</v>
      </c>
      <c r="J89" s="56" t="n">
        <f aca="false">H89/3600</f>
        <v>3.74743888888889</v>
      </c>
      <c r="L89" s="73" t="n">
        <v>1383.8726</v>
      </c>
      <c r="M89" s="74" t="n">
        <v>35.1262</v>
      </c>
      <c r="N89" s="74" t="n">
        <v>40.28</v>
      </c>
      <c r="O89" s="74" t="n">
        <v>39.657</v>
      </c>
      <c r="P89" s="74" t="n">
        <v>13682.89</v>
      </c>
      <c r="Q89" s="74" t="n">
        <v>30.48</v>
      </c>
      <c r="R89" s="56" t="n">
        <f aca="false">P89/3600</f>
        <v>3.8008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1390.37</v>
      </c>
      <c r="I90" s="76" t="n">
        <v>26.59</v>
      </c>
      <c r="J90" s="62" t="n">
        <f aca="false">H90/3600</f>
        <v>3.16399166666667</v>
      </c>
      <c r="L90" s="75" t="n">
        <v>632.629</v>
      </c>
      <c r="M90" s="76" t="n">
        <v>31.8082</v>
      </c>
      <c r="N90" s="76" t="n">
        <v>38.7352</v>
      </c>
      <c r="O90" s="76" t="n">
        <v>37.8251</v>
      </c>
      <c r="P90" s="76" t="n">
        <v>11543.23</v>
      </c>
      <c r="Q90" s="76" t="n">
        <v>28.29</v>
      </c>
      <c r="R90" s="62" t="n">
        <f aca="false">P90/3600</f>
        <v>3.2064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5236.1</v>
      </c>
      <c r="I91" s="72" t="n">
        <v>12.52</v>
      </c>
      <c r="J91" s="51" t="n">
        <f aca="false">H91/3600</f>
        <v>1.45447222222222</v>
      </c>
      <c r="L91" s="71" t="n">
        <v>353.1064</v>
      </c>
      <c r="M91" s="72" t="n">
        <v>46.8442</v>
      </c>
      <c r="N91" s="72" t="n">
        <v>44.6578</v>
      </c>
      <c r="O91" s="72" t="n">
        <v>44.6292</v>
      </c>
      <c r="P91" s="72" t="n">
        <v>5254.55</v>
      </c>
      <c r="Q91" s="72" t="n">
        <v>13.58</v>
      </c>
      <c r="R91" s="51" t="n">
        <f aca="false">P91/3600</f>
        <v>1.4595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5058.75</v>
      </c>
      <c r="I92" s="74" t="n">
        <v>13.74</v>
      </c>
      <c r="J92" s="56" t="n">
        <f aca="false">H92/3600</f>
        <v>1.40520833333333</v>
      </c>
      <c r="L92" s="73" t="n">
        <v>256.1</v>
      </c>
      <c r="M92" s="74" t="n">
        <v>42.3877</v>
      </c>
      <c r="N92" s="74" t="n">
        <v>40.8772</v>
      </c>
      <c r="O92" s="74" t="n">
        <v>41.0367</v>
      </c>
      <c r="P92" s="74" t="n">
        <v>5205.86</v>
      </c>
      <c r="Q92" s="74" t="n">
        <v>13.18</v>
      </c>
      <c r="R92" s="56" t="n">
        <f aca="false">P92/3600</f>
        <v>1.4460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5131.56</v>
      </c>
      <c r="I93" s="74" t="n">
        <v>13.59</v>
      </c>
      <c r="J93" s="56" t="n">
        <f aca="false">H93/3600</f>
        <v>1.42543333333333</v>
      </c>
      <c r="L93" s="73" t="n">
        <v>189.0592</v>
      </c>
      <c r="M93" s="74" t="n">
        <v>37.6478</v>
      </c>
      <c r="N93" s="74" t="n">
        <v>38.8799</v>
      </c>
      <c r="O93" s="74" t="n">
        <v>39.0162</v>
      </c>
      <c r="P93" s="74" t="n">
        <v>4885.36</v>
      </c>
      <c r="Q93" s="74" t="n">
        <v>13.17</v>
      </c>
      <c r="R93" s="56" t="n">
        <f aca="false">P93/3600</f>
        <v>1.3570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917.97</v>
      </c>
      <c r="I94" s="76" t="n">
        <v>12.29</v>
      </c>
      <c r="J94" s="62" t="n">
        <f aca="false">H94/3600</f>
        <v>1.36610277777778</v>
      </c>
      <c r="L94" s="75" t="n">
        <v>134.6064</v>
      </c>
      <c r="M94" s="76" t="n">
        <v>32.7749</v>
      </c>
      <c r="N94" s="76" t="n">
        <v>37.7258</v>
      </c>
      <c r="O94" s="76" t="n">
        <v>37.6557</v>
      </c>
      <c r="P94" s="76" t="n">
        <v>4872.17</v>
      </c>
      <c r="Q94" s="76" t="n">
        <v>13.02</v>
      </c>
      <c r="R94" s="62" t="n">
        <f aca="false">P94/3600</f>
        <v>1.3533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11167.77</v>
      </c>
      <c r="I95" s="72" t="n">
        <v>25.75</v>
      </c>
      <c r="J95" s="51" t="n">
        <f aca="false">H95/3600</f>
        <v>3.10215833333333</v>
      </c>
      <c r="L95" s="71" t="n">
        <v>715.6205</v>
      </c>
      <c r="M95" s="72" t="n">
        <v>49.0411</v>
      </c>
      <c r="N95" s="72" t="n">
        <v>50.6051</v>
      </c>
      <c r="O95" s="72" t="n">
        <v>52.0573</v>
      </c>
      <c r="P95" s="72" t="n">
        <v>11021.91</v>
      </c>
      <c r="Q95" s="72" t="n">
        <v>26.98</v>
      </c>
      <c r="R95" s="51" t="n">
        <f aca="false">P95/3600</f>
        <v>3.0616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10751.38</v>
      </c>
      <c r="I96" s="74" t="n">
        <v>24.66</v>
      </c>
      <c r="J96" s="56" t="n">
        <f aca="false">H96/3600</f>
        <v>2.98649444444444</v>
      </c>
      <c r="L96" s="73" t="n">
        <v>421.6909</v>
      </c>
      <c r="M96" s="74" t="n">
        <v>45.0791</v>
      </c>
      <c r="N96" s="74" t="n">
        <v>48.0825</v>
      </c>
      <c r="O96" s="74" t="n">
        <v>49.027</v>
      </c>
      <c r="P96" s="74" t="n">
        <v>10428.81</v>
      </c>
      <c r="Q96" s="74" t="n">
        <v>25.23</v>
      </c>
      <c r="R96" s="56" t="n">
        <f aca="false">P96/3600</f>
        <v>2.8968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947.27</v>
      </c>
      <c r="I97" s="74" t="n">
        <v>25.65</v>
      </c>
      <c r="J97" s="56" t="n">
        <f aca="false">H97/3600</f>
        <v>2.76313055555556</v>
      </c>
      <c r="L97" s="73" t="n">
        <v>247.2797</v>
      </c>
      <c r="M97" s="74" t="n">
        <v>41.2508</v>
      </c>
      <c r="N97" s="74" t="n">
        <v>45.8626</v>
      </c>
      <c r="O97" s="74" t="n">
        <v>46.6858</v>
      </c>
      <c r="P97" s="74" t="n">
        <v>9832.7</v>
      </c>
      <c r="Q97" s="74" t="n">
        <v>24.37</v>
      </c>
      <c r="R97" s="56" t="n">
        <f aca="false">P97/3600</f>
        <v>2.7313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9930.08</v>
      </c>
      <c r="I98" s="76" t="n">
        <v>23.34</v>
      </c>
      <c r="J98" s="62" t="n">
        <f aca="false">H98/3600</f>
        <v>2.75835555555556</v>
      </c>
      <c r="L98" s="75" t="n">
        <v>152.063</v>
      </c>
      <c r="M98" s="76" t="n">
        <v>37.4566</v>
      </c>
      <c r="N98" s="76" t="n">
        <v>43.9103</v>
      </c>
      <c r="O98" s="76" t="n">
        <v>44.9857</v>
      </c>
      <c r="P98" s="76" t="n">
        <v>9891.18</v>
      </c>
      <c r="Q98" s="76" t="n">
        <v>25.1</v>
      </c>
      <c r="R98" s="62" t="n">
        <f aca="false">P98/3600</f>
        <v>2.7475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1505137438009</v>
      </c>
      <c r="J106" s="77" t="n">
        <f aca="false">GEOMEAN(J3:J98)</f>
        <v>2.27903892322897</v>
      </c>
      <c r="Q106" s="77" t="n">
        <f aca="false">GEOMEAN(Q3:Q98)</f>
        <v>21.011266422862</v>
      </c>
      <c r="R106" s="77" t="n">
        <f aca="false">GEOMEAN(R3:R98)</f>
        <v>2.2526488934335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41636223944</v>
      </c>
      <c r="R107" s="78" t="n">
        <f aca="false">R106/J106</f>
        <v>0.98842054449951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8636111111111</v>
      </c>
      <c r="J108" s="77" t="n">
        <f aca="false">SUM(J3:J98)</f>
        <v>278.659230555556</v>
      </c>
      <c r="Q108" s="77" t="n">
        <f aca="false">SUM(Q3:Q98)/3600</f>
        <v>0.709575</v>
      </c>
      <c r="R108" s="77" t="n">
        <f aca="false">SUM(R3:R98)</f>
        <v>275.4301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2678668139762</v>
      </c>
      <c r="J113" s="77" t="n">
        <f aca="false">GEOMEAN(J19:J82)</f>
        <v>2.25131673952218</v>
      </c>
      <c r="Q113" s="77" t="n">
        <f aca="false">GEOMEAN(Q19:Q82)</f>
        <v>21.0680462592713</v>
      </c>
      <c r="R113" s="77" t="n">
        <f aca="false">GEOMEAN(R19:R82)</f>
        <v>2.22422777811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604579366015</v>
      </c>
      <c r="R114" s="78" t="n">
        <f aca="false">R113/J113</f>
        <v>0.9879675032243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74 T76:V78 T80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T83:V98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W6:X6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W10:X10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14:X14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W18:X18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W22:X22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W26:X26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30:X30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34:X34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38:X38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42:X42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46:X46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50:X50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54:X54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58:X58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62:X62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66:X66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70:X70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74:X74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T99:V105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99:Y103 W105:Y105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83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X83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Y83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87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X87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Y87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91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91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91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95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95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95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86:X86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W90:X90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W94:X94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8:X98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W104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X104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Y104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T111:V112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112:Y112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111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X111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Y111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T75:V75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W75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X75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Y75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T79:V79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W79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conditionalFormatting sqref="X79">
    <cfRule type="cellIs" priority="216" operator="greaterThan" aboveAverage="0" equalAverage="0" bottom="0" percent="0" rank="0" text="" dxfId="1738">
      <formula>0.03</formula>
    </cfRule>
    <cfRule type="cellIs" priority="217" operator="lessThan" aboveAverage="0" equalAverage="0" bottom="0" percent="0" rank="0" text="" dxfId="1739">
      <formula>-0.03</formula>
    </cfRule>
  </conditionalFormatting>
  <conditionalFormatting sqref="Y79">
    <cfRule type="cellIs" priority="218" operator="greaterThan" aboveAverage="0" equalAverage="0" bottom="0" percent="0" rank="0" text="" dxfId="1740">
      <formula>0.03</formula>
    </cfRule>
    <cfRule type="cellIs" priority="219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imulated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H0286 M1 simulated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3845420780793</v>
      </c>
      <c r="D12" s="23"/>
      <c r="E12" s="23"/>
      <c r="F12" s="23" t="n">
        <f aca="false">'AI-HE10'!R107</f>
        <v>0.98121899108076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17948580216</v>
      </c>
      <c r="D13" s="24"/>
      <c r="E13" s="24"/>
      <c r="F13" s="24" t="n">
        <f aca="false">'AI-HE10'!Q107</f>
        <v>0.990553164210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08710390442</v>
      </c>
      <c r="D25" s="23"/>
      <c r="E25" s="23"/>
      <c r="F25" s="23" t="n">
        <f aca="false">'RA-HE10'!R107</f>
        <v>0.9995860005007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581008573016</v>
      </c>
      <c r="D26" s="24"/>
      <c r="E26" s="24"/>
      <c r="F26" s="24" t="n">
        <f aca="false">'RA-HE10'!Q107</f>
        <v>1.0019629046895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272458135301</v>
      </c>
      <c r="D38" s="23"/>
      <c r="E38" s="23"/>
      <c r="F38" s="23" t="n">
        <f aca="false">'LB-HE10'!R107</f>
        <v>1.0099558670203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547315758331</v>
      </c>
      <c r="D39" s="24"/>
      <c r="E39" s="24"/>
      <c r="F39" s="24" t="n">
        <f aca="false">'LB-HE10'!Q107</f>
        <v>1.010647946510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82711044599254</v>
      </c>
      <c r="D51" s="23"/>
      <c r="E51" s="23"/>
      <c r="F51" s="23" t="n">
        <f aca="false">'LP-HE10'!R107</f>
        <v>0.98842054449951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2485086522866</v>
      </c>
      <c r="D52" s="24"/>
      <c r="E52" s="24"/>
      <c r="F52" s="24" t="n">
        <f aca="false">'LP-HE10'!Q107</f>
        <v>0.9934163622394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H67" colorId="64" zoomScale="100" zoomScaleNormal="100" zoomScalePageLayoutView="100" workbookViewId="0">
      <selection pane="topLeft" activeCell="V76" activeCellId="0" sqref="V7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861.17</v>
      </c>
      <c r="I3" s="50" t="n">
        <v>86.65</v>
      </c>
      <c r="J3" s="51" t="n">
        <f aca="false">H3/3600</f>
        <v>1.62810277777778</v>
      </c>
      <c r="L3" s="49" t="n">
        <v>101784.1552</v>
      </c>
      <c r="M3" s="50" t="n">
        <v>43.3634</v>
      </c>
      <c r="N3" s="50" t="n">
        <v>42.8736</v>
      </c>
      <c r="O3" s="50" t="n">
        <v>44.6907</v>
      </c>
      <c r="P3" s="50" t="n">
        <v>5808.53</v>
      </c>
      <c r="Q3" s="50" t="n">
        <v>84.08</v>
      </c>
      <c r="R3" s="52" t="n">
        <f aca="false">P3/3600</f>
        <v>1.6134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223.24</v>
      </c>
      <c r="I4" s="55" t="n">
        <v>75.65</v>
      </c>
      <c r="J4" s="56" t="n">
        <f aca="false">H4/3600</f>
        <v>1.4509</v>
      </c>
      <c r="L4" s="54" t="n">
        <v>57287.24</v>
      </c>
      <c r="M4" s="55" t="n">
        <v>40.1864</v>
      </c>
      <c r="N4" s="55" t="n">
        <v>40.1826</v>
      </c>
      <c r="O4" s="55" t="n">
        <v>42.1734</v>
      </c>
      <c r="P4" s="55" t="n">
        <v>5188.61</v>
      </c>
      <c r="Q4" s="55" t="n">
        <v>72.98</v>
      </c>
      <c r="R4" s="57" t="n">
        <f aca="false">P4/3600</f>
        <v>1.4412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601.16</v>
      </c>
      <c r="I5" s="55" t="n">
        <v>66.72</v>
      </c>
      <c r="J5" s="56" t="n">
        <f aca="false">H5/3600</f>
        <v>1.2781</v>
      </c>
      <c r="L5" s="54" t="n">
        <v>32682.24</v>
      </c>
      <c r="M5" s="55" t="n">
        <v>37.1366</v>
      </c>
      <c r="N5" s="55" t="n">
        <v>38.3065</v>
      </c>
      <c r="O5" s="55" t="n">
        <v>40.4027</v>
      </c>
      <c r="P5" s="55" t="n">
        <v>4629.35</v>
      </c>
      <c r="Q5" s="55" t="n">
        <v>66.41</v>
      </c>
      <c r="R5" s="57" t="n">
        <f aca="false">P5/3600</f>
        <v>1.2859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289.51</v>
      </c>
      <c r="I6" s="61" t="n">
        <v>60.93</v>
      </c>
      <c r="J6" s="62" t="n">
        <f aca="false">H6/3600</f>
        <v>1.19153055555556</v>
      </c>
      <c r="L6" s="60" t="n">
        <v>18465.5648</v>
      </c>
      <c r="M6" s="61" t="n">
        <v>34.1066</v>
      </c>
      <c r="N6" s="61" t="n">
        <v>37.0208</v>
      </c>
      <c r="O6" s="61" t="n">
        <v>39.2438</v>
      </c>
      <c r="P6" s="61" t="n">
        <v>4314.47</v>
      </c>
      <c r="Q6" s="61" t="n">
        <v>61.16</v>
      </c>
      <c r="R6" s="63" t="n">
        <f aca="false">P6/3600</f>
        <v>1.1984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928.4</v>
      </c>
      <c r="I7" s="50" t="n">
        <v>84.17</v>
      </c>
      <c r="J7" s="51" t="n">
        <f aca="false">H7/3600</f>
        <v>1.64677777777778</v>
      </c>
      <c r="L7" s="49" t="n">
        <v>104568.6176</v>
      </c>
      <c r="M7" s="50" t="n">
        <v>43.2389</v>
      </c>
      <c r="N7" s="50" t="n">
        <v>45.4528</v>
      </c>
      <c r="O7" s="50" t="n">
        <v>45.2163</v>
      </c>
      <c r="P7" s="50" t="n">
        <v>5939.11</v>
      </c>
      <c r="Q7" s="50" t="n">
        <v>84.01</v>
      </c>
      <c r="R7" s="52" t="n">
        <f aca="false">P7/3600</f>
        <v>1.6497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264.24</v>
      </c>
      <c r="I8" s="55" t="n">
        <v>76.62</v>
      </c>
      <c r="J8" s="56" t="n">
        <f aca="false">H8/3600</f>
        <v>1.46228888888889</v>
      </c>
      <c r="L8" s="54" t="n">
        <v>60773.8448</v>
      </c>
      <c r="M8" s="55" t="n">
        <v>39.8235</v>
      </c>
      <c r="N8" s="55" t="n">
        <v>43.0141</v>
      </c>
      <c r="O8" s="55" t="n">
        <v>43.3423</v>
      </c>
      <c r="P8" s="55" t="n">
        <v>5161.88</v>
      </c>
      <c r="Q8" s="55" t="n">
        <v>77.85</v>
      </c>
      <c r="R8" s="57" t="n">
        <f aca="false">P8/3600</f>
        <v>1.4338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684</v>
      </c>
      <c r="I9" s="55" t="n">
        <v>70.25</v>
      </c>
      <c r="J9" s="56" t="n">
        <f aca="false">H9/3600</f>
        <v>1.30111111111111</v>
      </c>
      <c r="L9" s="54" t="n">
        <v>34778.032</v>
      </c>
      <c r="M9" s="55" t="n">
        <v>36.7113</v>
      </c>
      <c r="N9" s="55" t="n">
        <v>41.0161</v>
      </c>
      <c r="O9" s="55" t="n">
        <v>41.6613</v>
      </c>
      <c r="P9" s="55" t="n">
        <v>4732.6</v>
      </c>
      <c r="Q9" s="55" t="n">
        <v>72.56</v>
      </c>
      <c r="R9" s="57" t="n">
        <f aca="false">P9/3600</f>
        <v>1.3146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312.98</v>
      </c>
      <c r="I10" s="61" t="n">
        <v>66.32</v>
      </c>
      <c r="J10" s="62" t="n">
        <f aca="false">H10/3600</f>
        <v>1.19805</v>
      </c>
      <c r="L10" s="60" t="n">
        <v>20393.8592</v>
      </c>
      <c r="M10" s="61" t="n">
        <v>33.8519</v>
      </c>
      <c r="N10" s="61" t="n">
        <v>39.5489</v>
      </c>
      <c r="O10" s="61" t="n">
        <v>40.3853</v>
      </c>
      <c r="P10" s="61" t="n">
        <v>4305</v>
      </c>
      <c r="Q10" s="61" t="n">
        <v>66.22</v>
      </c>
      <c r="R10" s="63" t="n">
        <f aca="false">P10/3600</f>
        <v>1.1958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355.83</v>
      </c>
      <c r="I11" s="50" t="n">
        <v>182.93</v>
      </c>
      <c r="J11" s="51" t="n">
        <f aca="false">H11/3600</f>
        <v>3.98773055555556</v>
      </c>
      <c r="L11" s="49" t="n">
        <v>403687.56</v>
      </c>
      <c r="M11" s="50" t="n">
        <v>42.2439</v>
      </c>
      <c r="N11" s="50" t="n">
        <v>40.8867</v>
      </c>
      <c r="O11" s="50" t="n">
        <v>40.3955</v>
      </c>
      <c r="P11" s="50" t="n">
        <v>14094.3</v>
      </c>
      <c r="Q11" s="50" t="n">
        <v>183.74</v>
      </c>
      <c r="R11" s="52" t="n">
        <f aca="false">P11/3600</f>
        <v>3.91508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517.86</v>
      </c>
      <c r="I12" s="55" t="n">
        <v>160.65</v>
      </c>
      <c r="J12" s="56" t="n">
        <f aca="false">H12/3600</f>
        <v>3.47718333333333</v>
      </c>
      <c r="L12" s="54" t="n">
        <v>248020.4528</v>
      </c>
      <c r="M12" s="55" t="n">
        <v>38.659</v>
      </c>
      <c r="N12" s="55" t="n">
        <v>38.4011</v>
      </c>
      <c r="O12" s="55" t="n">
        <v>37.0809</v>
      </c>
      <c r="P12" s="55" t="n">
        <v>12386.91</v>
      </c>
      <c r="Q12" s="55" t="n">
        <v>159.94</v>
      </c>
      <c r="R12" s="57" t="n">
        <f aca="false">P12/3600</f>
        <v>3.4408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1161.04</v>
      </c>
      <c r="I13" s="55" t="n">
        <v>147.49</v>
      </c>
      <c r="J13" s="56" t="n">
        <f aca="false">H13/3600</f>
        <v>3.10028888888889</v>
      </c>
      <c r="L13" s="54" t="n">
        <v>153596.5232</v>
      </c>
      <c r="M13" s="55" t="n">
        <v>34.7518</v>
      </c>
      <c r="N13" s="55" t="n">
        <v>36.8064</v>
      </c>
      <c r="O13" s="55" t="n">
        <v>35.6062</v>
      </c>
      <c r="P13" s="55" t="n">
        <v>11151.34</v>
      </c>
      <c r="Q13" s="55" t="n">
        <v>146.96</v>
      </c>
      <c r="R13" s="57" t="n">
        <f aca="false">P13/3600</f>
        <v>3.0975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981.25</v>
      </c>
      <c r="I14" s="61" t="n">
        <v>140.89</v>
      </c>
      <c r="J14" s="62" t="n">
        <f aca="false">H14/3600</f>
        <v>2.77256944444444</v>
      </c>
      <c r="L14" s="60" t="n">
        <v>81534.3456</v>
      </c>
      <c r="M14" s="61" t="n">
        <v>30.6612</v>
      </c>
      <c r="N14" s="61" t="n">
        <v>35.6353</v>
      </c>
      <c r="O14" s="61" t="n">
        <v>34.4849</v>
      </c>
      <c r="P14" s="61" t="n">
        <v>9871.17</v>
      </c>
      <c r="Q14" s="61" t="n">
        <v>138.19</v>
      </c>
      <c r="R14" s="63" t="n">
        <f aca="false">P14/3600</f>
        <v>2.7419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984.46</v>
      </c>
      <c r="I15" s="50" t="n">
        <v>138.07</v>
      </c>
      <c r="J15" s="51" t="n">
        <f aca="false">H15/3600</f>
        <v>2.77346111111111</v>
      </c>
      <c r="L15" s="49" t="n">
        <v>100393.9504</v>
      </c>
      <c r="M15" s="50" t="n">
        <v>43.6733</v>
      </c>
      <c r="N15" s="50" t="n">
        <v>46.3993</v>
      </c>
      <c r="O15" s="50" t="n">
        <v>46.0468</v>
      </c>
      <c r="P15" s="50" t="n">
        <v>9875.45</v>
      </c>
      <c r="Q15" s="50" t="n">
        <v>139.75</v>
      </c>
      <c r="R15" s="52" t="n">
        <f aca="false">P15/3600</f>
        <v>2.7431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536.15</v>
      </c>
      <c r="I16" s="55" t="n">
        <v>123.93</v>
      </c>
      <c r="J16" s="56" t="n">
        <f aca="false">H16/3600</f>
        <v>2.37115277777778</v>
      </c>
      <c r="L16" s="54" t="n">
        <v>46193.0864</v>
      </c>
      <c r="M16" s="55" t="n">
        <v>41.3136</v>
      </c>
      <c r="N16" s="55" t="n">
        <v>45.5655</v>
      </c>
      <c r="O16" s="55" t="n">
        <v>45.3322</v>
      </c>
      <c r="P16" s="55" t="n">
        <v>8572.05</v>
      </c>
      <c r="Q16" s="55" t="n">
        <v>123.41</v>
      </c>
      <c r="R16" s="57" t="n">
        <f aca="false">P16/3600</f>
        <v>2.3811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858.14</v>
      </c>
      <c r="I17" s="55" t="n">
        <v>118.39</v>
      </c>
      <c r="J17" s="56" t="n">
        <f aca="false">H17/3600</f>
        <v>2.18281666666667</v>
      </c>
      <c r="L17" s="54" t="n">
        <v>25919.3088</v>
      </c>
      <c r="M17" s="55" t="n">
        <v>39.7676</v>
      </c>
      <c r="N17" s="55" t="n">
        <v>44.9263</v>
      </c>
      <c r="O17" s="55" t="n">
        <v>44.8598</v>
      </c>
      <c r="P17" s="55" t="n">
        <v>7916.25</v>
      </c>
      <c r="Q17" s="55" t="n">
        <v>117.84</v>
      </c>
      <c r="R17" s="57" t="n">
        <f aca="false">P17/3600</f>
        <v>2.1989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585.3</v>
      </c>
      <c r="I18" s="61" t="n">
        <v>116.38</v>
      </c>
      <c r="J18" s="62" t="n">
        <f aca="false">H18/3600</f>
        <v>2.10702777777778</v>
      </c>
      <c r="L18" s="60" t="n">
        <v>14451.3968</v>
      </c>
      <c r="M18" s="61" t="n">
        <v>38.0566</v>
      </c>
      <c r="N18" s="61" t="n">
        <v>44.4627</v>
      </c>
      <c r="O18" s="61" t="n">
        <v>44.3586</v>
      </c>
      <c r="P18" s="61" t="n">
        <v>7661.67</v>
      </c>
      <c r="Q18" s="61" t="n">
        <v>114.19</v>
      </c>
      <c r="R18" s="63" t="n">
        <f aca="false">P18/3600</f>
        <v>2.1282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342.92</v>
      </c>
      <c r="I19" s="72" t="n">
        <v>52.89</v>
      </c>
      <c r="J19" s="51" t="n">
        <f aca="false">H19/3600</f>
        <v>1.20636666666667</v>
      </c>
      <c r="L19" s="71" t="n">
        <v>22230.2744</v>
      </c>
      <c r="M19" s="72" t="n">
        <v>42.6927</v>
      </c>
      <c r="N19" s="72" t="n">
        <v>44.4127</v>
      </c>
      <c r="O19" s="72" t="n">
        <v>45.8844</v>
      </c>
      <c r="P19" s="72" t="n">
        <v>4306.3</v>
      </c>
      <c r="Q19" s="72" t="n">
        <v>54.57</v>
      </c>
      <c r="R19" s="51" t="n">
        <f aca="false">P19/3600</f>
        <v>1.1961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652.42</v>
      </c>
      <c r="I20" s="74" t="n">
        <v>49.13</v>
      </c>
      <c r="J20" s="56" t="n">
        <f aca="false">H20/3600</f>
        <v>1.01456111111111</v>
      </c>
      <c r="L20" s="73" t="n">
        <v>12116.1112</v>
      </c>
      <c r="M20" s="74" t="n">
        <v>41.0035</v>
      </c>
      <c r="N20" s="74" t="n">
        <v>42.5551</v>
      </c>
      <c r="O20" s="74" t="n">
        <v>43.565</v>
      </c>
      <c r="P20" s="74" t="n">
        <v>3672.59</v>
      </c>
      <c r="Q20" s="74" t="n">
        <v>48.24</v>
      </c>
      <c r="R20" s="56" t="n">
        <f aca="false">P20/3600</f>
        <v>1.0201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341.13</v>
      </c>
      <c r="I21" s="74" t="n">
        <v>43.87</v>
      </c>
      <c r="J21" s="56" t="n">
        <f aca="false">H21/3600</f>
        <v>0.928091666666667</v>
      </c>
      <c r="L21" s="73" t="n">
        <v>6827.9552</v>
      </c>
      <c r="M21" s="74" t="n">
        <v>38.9503</v>
      </c>
      <c r="N21" s="74" t="n">
        <v>41.091</v>
      </c>
      <c r="O21" s="74" t="n">
        <v>42.0206</v>
      </c>
      <c r="P21" s="74" t="n">
        <v>3361.78</v>
      </c>
      <c r="Q21" s="74" t="n">
        <v>44.83</v>
      </c>
      <c r="R21" s="56" t="n">
        <f aca="false">P21/3600</f>
        <v>0.9338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192.45</v>
      </c>
      <c r="I22" s="76" t="n">
        <v>42.12</v>
      </c>
      <c r="J22" s="62" t="n">
        <f aca="false">H22/3600</f>
        <v>0.886791666666667</v>
      </c>
      <c r="L22" s="75" t="n">
        <v>3804.6424</v>
      </c>
      <c r="M22" s="76" t="n">
        <v>36.5049</v>
      </c>
      <c r="N22" s="76" t="n">
        <v>40.0446</v>
      </c>
      <c r="O22" s="76" t="n">
        <v>41.1264</v>
      </c>
      <c r="P22" s="76" t="n">
        <v>3206.14</v>
      </c>
      <c r="Q22" s="76" t="n">
        <v>41.79</v>
      </c>
      <c r="R22" s="62" t="n">
        <f aca="false">P22/3600</f>
        <v>0.89059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5119.91</v>
      </c>
      <c r="I23" s="72" t="n">
        <v>74.08</v>
      </c>
      <c r="J23" s="51" t="n">
        <f aca="false">H23/3600</f>
        <v>1.42219722222222</v>
      </c>
      <c r="L23" s="71" t="n">
        <v>52634.5224</v>
      </c>
      <c r="M23" s="72" t="n">
        <v>41.6858</v>
      </c>
      <c r="N23" s="72" t="n">
        <v>43.2007</v>
      </c>
      <c r="O23" s="72" t="n">
        <v>44.04</v>
      </c>
      <c r="P23" s="72" t="n">
        <v>5043.96</v>
      </c>
      <c r="Q23" s="72" t="n">
        <v>72.68</v>
      </c>
      <c r="R23" s="51" t="n">
        <f aca="false">P23/3600</f>
        <v>1.40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324.63</v>
      </c>
      <c r="I24" s="74" t="n">
        <v>63.99</v>
      </c>
      <c r="J24" s="56" t="n">
        <f aca="false">H24/3600</f>
        <v>1.20128611111111</v>
      </c>
      <c r="L24" s="73" t="n">
        <v>28552.9136</v>
      </c>
      <c r="M24" s="74" t="n">
        <v>38.6112</v>
      </c>
      <c r="N24" s="74" t="n">
        <v>40.5511</v>
      </c>
      <c r="O24" s="74" t="n">
        <v>41.2629</v>
      </c>
      <c r="P24" s="74" t="n">
        <v>4191.34</v>
      </c>
      <c r="Q24" s="74" t="n">
        <v>61.69</v>
      </c>
      <c r="R24" s="56" t="n">
        <f aca="false">P24/3600</f>
        <v>1.1642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729.08</v>
      </c>
      <c r="I25" s="74" t="n">
        <v>55.1</v>
      </c>
      <c r="J25" s="56" t="n">
        <f aca="false">H25/3600</f>
        <v>1.03585555555556</v>
      </c>
      <c r="L25" s="73" t="n">
        <v>14821.3552</v>
      </c>
      <c r="M25" s="74" t="n">
        <v>35.6231</v>
      </c>
      <c r="N25" s="74" t="n">
        <v>38.5973</v>
      </c>
      <c r="O25" s="74" t="n">
        <v>39.6295</v>
      </c>
      <c r="P25" s="74" t="n">
        <v>3691.63</v>
      </c>
      <c r="Q25" s="74" t="n">
        <v>54.26</v>
      </c>
      <c r="R25" s="56" t="n">
        <f aca="false">P25/3600</f>
        <v>1.0254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383.73</v>
      </c>
      <c r="I26" s="76" t="n">
        <v>48.29</v>
      </c>
      <c r="J26" s="62" t="n">
        <f aca="false">H26/3600</f>
        <v>0.939925</v>
      </c>
      <c r="L26" s="75" t="n">
        <v>7285.2608</v>
      </c>
      <c r="M26" s="76" t="n">
        <v>32.7887</v>
      </c>
      <c r="N26" s="76" t="n">
        <v>37.3271</v>
      </c>
      <c r="O26" s="76" t="n">
        <v>38.7885</v>
      </c>
      <c r="P26" s="76" t="n">
        <v>3428.73</v>
      </c>
      <c r="Q26" s="76" t="n">
        <v>48.98</v>
      </c>
      <c r="R26" s="62" t="n">
        <f aca="false">P26/3600</f>
        <v>0.9524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917.24</v>
      </c>
      <c r="I27" s="72" t="n">
        <v>151.87</v>
      </c>
      <c r="J27" s="51" t="n">
        <f aca="false">H27/3600</f>
        <v>3.03256666666667</v>
      </c>
      <c r="L27" s="71" t="n">
        <v>105493.2392</v>
      </c>
      <c r="M27" s="72" t="n">
        <v>40.5936</v>
      </c>
      <c r="N27" s="72" t="n">
        <v>41.6484</v>
      </c>
      <c r="O27" s="72" t="n">
        <v>44.0621</v>
      </c>
      <c r="P27" s="72" t="n">
        <v>10857.17</v>
      </c>
      <c r="Q27" s="72" t="n">
        <v>150.54</v>
      </c>
      <c r="R27" s="51" t="n">
        <f aca="false">P27/3600</f>
        <v>3.0158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974.88</v>
      </c>
      <c r="I28" s="74" t="n">
        <v>123.75</v>
      </c>
      <c r="J28" s="56" t="n">
        <f aca="false">H28/3600</f>
        <v>2.49302222222222</v>
      </c>
      <c r="L28" s="73" t="n">
        <v>48482.3072</v>
      </c>
      <c r="M28" s="74" t="n">
        <v>37.9343</v>
      </c>
      <c r="N28" s="74" t="n">
        <v>39.3674</v>
      </c>
      <c r="O28" s="74" t="n">
        <v>41.8858</v>
      </c>
      <c r="P28" s="74" t="n">
        <v>8772.01</v>
      </c>
      <c r="Q28" s="74" t="n">
        <v>122.56</v>
      </c>
      <c r="R28" s="56" t="n">
        <f aca="false">P28/3600</f>
        <v>2.4366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756.61</v>
      </c>
      <c r="I29" s="74" t="n">
        <v>110.68</v>
      </c>
      <c r="J29" s="56" t="n">
        <f aca="false">H29/3600</f>
        <v>2.15461388888889</v>
      </c>
      <c r="L29" s="73" t="n">
        <v>26239.5504</v>
      </c>
      <c r="M29" s="74" t="n">
        <v>35.7015</v>
      </c>
      <c r="N29" s="74" t="n">
        <v>38.25</v>
      </c>
      <c r="O29" s="74" t="n">
        <v>40.1368</v>
      </c>
      <c r="P29" s="74" t="n">
        <v>7786.33</v>
      </c>
      <c r="Q29" s="74" t="n">
        <v>113.48</v>
      </c>
      <c r="R29" s="56" t="n">
        <f aca="false">P29/3600</f>
        <v>2.1628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126.77</v>
      </c>
      <c r="I30" s="76" t="n">
        <v>100.81</v>
      </c>
      <c r="J30" s="62" t="n">
        <f aca="false">H30/3600</f>
        <v>1.97965833333333</v>
      </c>
      <c r="L30" s="75" t="n">
        <v>14213.1088</v>
      </c>
      <c r="M30" s="76" t="n">
        <v>33.2728</v>
      </c>
      <c r="N30" s="76" t="n">
        <v>37.4105</v>
      </c>
      <c r="O30" s="76" t="n">
        <v>38.8528</v>
      </c>
      <c r="P30" s="76" t="n">
        <v>7085.94</v>
      </c>
      <c r="Q30" s="76" t="n">
        <v>99.31</v>
      </c>
      <c r="R30" s="62" t="n">
        <f aca="false">P30/3600</f>
        <v>1.9683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916.05</v>
      </c>
      <c r="I31" s="72" t="n">
        <v>136.05</v>
      </c>
      <c r="J31" s="51" t="n">
        <f aca="false">H31/3600</f>
        <v>2.75445833333333</v>
      </c>
      <c r="L31" s="71" t="n">
        <v>71158.1944</v>
      </c>
      <c r="M31" s="72" t="n">
        <v>41.2868</v>
      </c>
      <c r="N31" s="72" t="n">
        <v>44.3044</v>
      </c>
      <c r="O31" s="72" t="n">
        <v>45.831</v>
      </c>
      <c r="P31" s="72" t="n">
        <v>9945.72</v>
      </c>
      <c r="Q31" s="72" t="n">
        <v>135.03</v>
      </c>
      <c r="R31" s="51" t="n">
        <f aca="false">P31/3600</f>
        <v>2.762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8291.89</v>
      </c>
      <c r="I32" s="74" t="n">
        <v>112.54</v>
      </c>
      <c r="J32" s="56" t="n">
        <f aca="false">H32/3600</f>
        <v>2.30330277777778</v>
      </c>
      <c r="L32" s="73" t="n">
        <v>29085.736</v>
      </c>
      <c r="M32" s="74" t="n">
        <v>38.7146</v>
      </c>
      <c r="N32" s="74" t="n">
        <v>42.7376</v>
      </c>
      <c r="O32" s="74" t="n">
        <v>43.5975</v>
      </c>
      <c r="P32" s="74" t="n">
        <v>8282</v>
      </c>
      <c r="Q32" s="74" t="n">
        <v>113.82</v>
      </c>
      <c r="R32" s="56" t="n">
        <f aca="false">P32/3600</f>
        <v>2.3005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336.13</v>
      </c>
      <c r="I33" s="74" t="n">
        <v>101.06</v>
      </c>
      <c r="J33" s="56" t="n">
        <f aca="false">H33/3600</f>
        <v>2.03781388888889</v>
      </c>
      <c r="L33" s="73" t="n">
        <v>15120.9688</v>
      </c>
      <c r="M33" s="74" t="n">
        <v>36.929</v>
      </c>
      <c r="N33" s="74" t="n">
        <v>41.3076</v>
      </c>
      <c r="O33" s="74" t="n">
        <v>41.6495</v>
      </c>
      <c r="P33" s="74" t="n">
        <v>7222.75</v>
      </c>
      <c r="Q33" s="74" t="n">
        <v>99.74</v>
      </c>
      <c r="R33" s="56" t="n">
        <f aca="false">P33/3600</f>
        <v>2.0063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849.66</v>
      </c>
      <c r="I34" s="76" t="n">
        <v>92.53</v>
      </c>
      <c r="J34" s="62" t="n">
        <f aca="false">H34/3600</f>
        <v>1.90268333333333</v>
      </c>
      <c r="L34" s="75" t="n">
        <v>8409.496</v>
      </c>
      <c r="M34" s="76" t="n">
        <v>34.9408</v>
      </c>
      <c r="N34" s="76" t="n">
        <v>40.208</v>
      </c>
      <c r="O34" s="76" t="n">
        <v>40.211</v>
      </c>
      <c r="P34" s="76" t="n">
        <v>6797.02</v>
      </c>
      <c r="Q34" s="76" t="n">
        <v>95.04</v>
      </c>
      <c r="R34" s="62" t="n">
        <f aca="false">P34/3600</f>
        <v>1.8880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887.47</v>
      </c>
      <c r="I35" s="72" t="n">
        <v>201.79</v>
      </c>
      <c r="J35" s="51" t="n">
        <f aca="false">H35/3600</f>
        <v>3.85763055555556</v>
      </c>
      <c r="L35" s="71" t="n">
        <v>179226.2216</v>
      </c>
      <c r="M35" s="72" t="n">
        <v>42.3316</v>
      </c>
      <c r="N35" s="72" t="n">
        <v>42.6437</v>
      </c>
      <c r="O35" s="72" t="n">
        <v>44.3823</v>
      </c>
      <c r="P35" s="72" t="n">
        <v>13529.13</v>
      </c>
      <c r="Q35" s="72" t="n">
        <v>199.14</v>
      </c>
      <c r="R35" s="51" t="n">
        <f aca="false">P35/3600</f>
        <v>3.7580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201.58</v>
      </c>
      <c r="I36" s="74" t="n">
        <v>163.05</v>
      </c>
      <c r="J36" s="56" t="n">
        <f aca="false">H36/3600</f>
        <v>3.11155</v>
      </c>
      <c r="L36" s="73" t="n">
        <v>78899.8088</v>
      </c>
      <c r="M36" s="74" t="n">
        <v>37.0839</v>
      </c>
      <c r="N36" s="74" t="n">
        <v>40.6657</v>
      </c>
      <c r="O36" s="74" t="n">
        <v>42.8223</v>
      </c>
      <c r="P36" s="74" t="n">
        <v>11174.61</v>
      </c>
      <c r="Q36" s="74" t="n">
        <v>159.56</v>
      </c>
      <c r="R36" s="56" t="n">
        <f aca="false">P36/3600</f>
        <v>3.1040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709.64</v>
      </c>
      <c r="I37" s="74" t="n">
        <v>141.84</v>
      </c>
      <c r="J37" s="56" t="n">
        <f aca="false">H37/3600</f>
        <v>2.69712222222222</v>
      </c>
      <c r="L37" s="73" t="n">
        <v>40134.7624</v>
      </c>
      <c r="M37" s="74" t="n">
        <v>34.4838</v>
      </c>
      <c r="N37" s="74" t="n">
        <v>39.1628</v>
      </c>
      <c r="O37" s="74" t="n">
        <v>41.5202</v>
      </c>
      <c r="P37" s="74" t="n">
        <v>9633.63</v>
      </c>
      <c r="Q37" s="74" t="n">
        <v>142.75</v>
      </c>
      <c r="R37" s="56" t="n">
        <f aca="false">P37/3600</f>
        <v>2.6760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698.97</v>
      </c>
      <c r="I38" s="76" t="n">
        <v>128.83</v>
      </c>
      <c r="J38" s="62" t="n">
        <f aca="false">H38/3600</f>
        <v>2.41638055555556</v>
      </c>
      <c r="L38" s="75" t="n">
        <v>21656.864</v>
      </c>
      <c r="M38" s="76" t="n">
        <v>32.0286</v>
      </c>
      <c r="N38" s="76" t="n">
        <v>38.1413</v>
      </c>
      <c r="O38" s="76" t="n">
        <v>40.5612</v>
      </c>
      <c r="P38" s="76" t="n">
        <v>8618.96</v>
      </c>
      <c r="Q38" s="76" t="n">
        <v>127.24</v>
      </c>
      <c r="R38" s="62" t="n">
        <f aca="false">P38/3600</f>
        <v>2.3941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91.46</v>
      </c>
      <c r="I39" s="72" t="n">
        <v>32.59</v>
      </c>
      <c r="J39" s="51" t="n">
        <f aca="false">H39/3600</f>
        <v>0.580961111111111</v>
      </c>
      <c r="L39" s="71" t="n">
        <v>20725.7816</v>
      </c>
      <c r="M39" s="72" t="n">
        <v>41.7547</v>
      </c>
      <c r="N39" s="72" t="n">
        <v>43.6754</v>
      </c>
      <c r="O39" s="72" t="n">
        <v>44.2353</v>
      </c>
      <c r="P39" s="72" t="n">
        <v>2098.08</v>
      </c>
      <c r="Q39" s="72" t="n">
        <v>33.16</v>
      </c>
      <c r="R39" s="51" t="n">
        <f aca="false">P39/3600</f>
        <v>0.582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98.83</v>
      </c>
      <c r="I40" s="74" t="n">
        <v>27.25</v>
      </c>
      <c r="J40" s="56" t="n">
        <f aca="false">H40/3600</f>
        <v>0.499675</v>
      </c>
      <c r="L40" s="73" t="n">
        <v>11200.996</v>
      </c>
      <c r="M40" s="74" t="n">
        <v>38.3664</v>
      </c>
      <c r="N40" s="74" t="n">
        <v>40.7693</v>
      </c>
      <c r="O40" s="74" t="n">
        <v>40.9175</v>
      </c>
      <c r="P40" s="74" t="n">
        <v>1786.53</v>
      </c>
      <c r="Q40" s="74" t="n">
        <v>28.16</v>
      </c>
      <c r="R40" s="56" t="n">
        <f aca="false">P40/3600</f>
        <v>0.4962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98.86</v>
      </c>
      <c r="I41" s="74" t="n">
        <v>23.39</v>
      </c>
      <c r="J41" s="56" t="n">
        <f aca="false">H41/3600</f>
        <v>0.444127777777778</v>
      </c>
      <c r="L41" s="73" t="n">
        <v>5982.6752</v>
      </c>
      <c r="M41" s="74" t="n">
        <v>35.4044</v>
      </c>
      <c r="N41" s="74" t="n">
        <v>38.5595</v>
      </c>
      <c r="O41" s="74" t="n">
        <v>38.4848</v>
      </c>
      <c r="P41" s="74" t="n">
        <v>1590.96</v>
      </c>
      <c r="Q41" s="74" t="n">
        <v>23.22</v>
      </c>
      <c r="R41" s="56" t="n">
        <f aca="false">P41/3600</f>
        <v>0.4419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415.48</v>
      </c>
      <c r="I42" s="76" t="n">
        <v>20.7</v>
      </c>
      <c r="J42" s="62" t="n">
        <f aca="false">H42/3600</f>
        <v>0.393188888888889</v>
      </c>
      <c r="L42" s="75" t="n">
        <v>3300.0888</v>
      </c>
      <c r="M42" s="76" t="n">
        <v>32.7758</v>
      </c>
      <c r="N42" s="76" t="n">
        <v>36.9897</v>
      </c>
      <c r="O42" s="76" t="n">
        <v>36.7706</v>
      </c>
      <c r="P42" s="76" t="n">
        <v>1395.78</v>
      </c>
      <c r="Q42" s="76" t="n">
        <v>20.27</v>
      </c>
      <c r="R42" s="62" t="n">
        <f aca="false">P42/3600</f>
        <v>0.3877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62.22</v>
      </c>
      <c r="I43" s="72" t="n">
        <v>36.42</v>
      </c>
      <c r="J43" s="51" t="n">
        <f aca="false">H43/3600</f>
        <v>0.68395</v>
      </c>
      <c r="L43" s="71" t="n">
        <v>23305.8872</v>
      </c>
      <c r="M43" s="72" t="n">
        <v>41.9307</v>
      </c>
      <c r="N43" s="72" t="n">
        <v>43.9305</v>
      </c>
      <c r="O43" s="72" t="n">
        <v>45.2841</v>
      </c>
      <c r="P43" s="72" t="n">
        <v>2447.03</v>
      </c>
      <c r="Q43" s="72" t="n">
        <v>36.5</v>
      </c>
      <c r="R43" s="51" t="n">
        <f aca="false">P43/3600</f>
        <v>0.6797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95.76</v>
      </c>
      <c r="I44" s="74" t="n">
        <v>32.23</v>
      </c>
      <c r="J44" s="56" t="n">
        <f aca="false">H44/3600</f>
        <v>0.582155555555556</v>
      </c>
      <c r="L44" s="73" t="n">
        <v>13892.584</v>
      </c>
      <c r="M44" s="74" t="n">
        <v>39.03</v>
      </c>
      <c r="N44" s="74" t="n">
        <v>41.487</v>
      </c>
      <c r="O44" s="74" t="n">
        <v>42.5974</v>
      </c>
      <c r="P44" s="74" t="n">
        <v>2128.04</v>
      </c>
      <c r="Q44" s="74" t="n">
        <v>32.41</v>
      </c>
      <c r="R44" s="56" t="n">
        <f aca="false">P44/3600</f>
        <v>0.5911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79.25</v>
      </c>
      <c r="I45" s="74" t="n">
        <v>28.74</v>
      </c>
      <c r="J45" s="56" t="n">
        <f aca="false">H45/3600</f>
        <v>0.522013888888889</v>
      </c>
      <c r="L45" s="73" t="n">
        <v>8169.7504</v>
      </c>
      <c r="M45" s="74" t="n">
        <v>35.9803</v>
      </c>
      <c r="N45" s="74" t="n">
        <v>39.5471</v>
      </c>
      <c r="O45" s="74" t="n">
        <v>40.4804</v>
      </c>
      <c r="P45" s="74" t="n">
        <v>1882.61</v>
      </c>
      <c r="Q45" s="74" t="n">
        <v>29.1</v>
      </c>
      <c r="R45" s="56" t="n">
        <f aca="false">P45/3600</f>
        <v>0.5229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718.66</v>
      </c>
      <c r="I46" s="76" t="n">
        <v>25.36</v>
      </c>
      <c r="J46" s="62" t="n">
        <f aca="false">H46/3600</f>
        <v>0.477405555555556</v>
      </c>
      <c r="L46" s="75" t="n">
        <v>4672.5</v>
      </c>
      <c r="M46" s="76" t="n">
        <v>32.9003</v>
      </c>
      <c r="N46" s="76" t="n">
        <v>38.1439</v>
      </c>
      <c r="O46" s="76" t="n">
        <v>39.0056</v>
      </c>
      <c r="P46" s="76" t="n">
        <v>1691.99</v>
      </c>
      <c r="Q46" s="76" t="n">
        <v>25.98</v>
      </c>
      <c r="R46" s="62" t="n">
        <f aca="false">P46/3600</f>
        <v>0.4699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502.34</v>
      </c>
      <c r="I47" s="72" t="n">
        <v>38.94</v>
      </c>
      <c r="J47" s="51" t="n">
        <f aca="false">H47/3600</f>
        <v>0.695094444444445</v>
      </c>
      <c r="L47" s="71" t="n">
        <v>43647.452</v>
      </c>
      <c r="M47" s="72" t="n">
        <v>41.0627</v>
      </c>
      <c r="N47" s="72" t="n">
        <v>42.4213</v>
      </c>
      <c r="O47" s="72" t="n">
        <v>43.2594</v>
      </c>
      <c r="P47" s="72" t="n">
        <v>2488.65</v>
      </c>
      <c r="Q47" s="72" t="n">
        <v>38.81</v>
      </c>
      <c r="R47" s="51" t="n">
        <f aca="false">P47/3600</f>
        <v>0.6912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214.93</v>
      </c>
      <c r="I48" s="74" t="n">
        <v>35.01</v>
      </c>
      <c r="J48" s="56" t="n">
        <f aca="false">H48/3600</f>
        <v>0.615258333333333</v>
      </c>
      <c r="L48" s="73" t="n">
        <v>27020.1848</v>
      </c>
      <c r="M48" s="74" t="n">
        <v>36.8544</v>
      </c>
      <c r="N48" s="74" t="n">
        <v>39.1429</v>
      </c>
      <c r="O48" s="74" t="n">
        <v>39.9026</v>
      </c>
      <c r="P48" s="74" t="n">
        <v>2183.33</v>
      </c>
      <c r="Q48" s="74" t="n">
        <v>33.66</v>
      </c>
      <c r="R48" s="56" t="n">
        <f aca="false">P48/3600</f>
        <v>0.6064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930.89</v>
      </c>
      <c r="I49" s="74" t="n">
        <v>30.72</v>
      </c>
      <c r="J49" s="56" t="n">
        <f aca="false">H49/3600</f>
        <v>0.536358333333333</v>
      </c>
      <c r="L49" s="73" t="n">
        <v>16081.9168</v>
      </c>
      <c r="M49" s="74" t="n">
        <v>33.049</v>
      </c>
      <c r="N49" s="74" t="n">
        <v>36.9103</v>
      </c>
      <c r="O49" s="74" t="n">
        <v>37.5621</v>
      </c>
      <c r="P49" s="74" t="n">
        <v>1879.82</v>
      </c>
      <c r="Q49" s="74" t="n">
        <v>29.75</v>
      </c>
      <c r="R49" s="56" t="n">
        <f aca="false">P49/3600</f>
        <v>0.5221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657.82</v>
      </c>
      <c r="I50" s="76" t="n">
        <v>26.18</v>
      </c>
      <c r="J50" s="62" t="n">
        <f aca="false">H50/3600</f>
        <v>0.460505555555556</v>
      </c>
      <c r="L50" s="75" t="n">
        <v>8726.5624</v>
      </c>
      <c r="M50" s="76" t="n">
        <v>29.3674</v>
      </c>
      <c r="N50" s="76" t="n">
        <v>35.3886</v>
      </c>
      <c r="O50" s="76" t="n">
        <v>35.9865</v>
      </c>
      <c r="P50" s="76" t="n">
        <v>1685.94</v>
      </c>
      <c r="Q50" s="76" t="n">
        <v>26.78</v>
      </c>
      <c r="R50" s="62" t="n">
        <f aca="false">P50/3600</f>
        <v>0.4683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64.14</v>
      </c>
      <c r="I51" s="72" t="n">
        <v>17.69</v>
      </c>
      <c r="J51" s="51" t="n">
        <f aca="false">H51/3600</f>
        <v>0.35115</v>
      </c>
      <c r="L51" s="71" t="n">
        <v>14940.72</v>
      </c>
      <c r="M51" s="72" t="n">
        <v>42.2737</v>
      </c>
      <c r="N51" s="72" t="n">
        <v>43.4428</v>
      </c>
      <c r="O51" s="72" t="n">
        <v>44.2562</v>
      </c>
      <c r="P51" s="72" t="n">
        <v>1238.68</v>
      </c>
      <c r="Q51" s="72" t="n">
        <v>18.17</v>
      </c>
      <c r="R51" s="51" t="n">
        <f aca="false">P51/3600</f>
        <v>0.3440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111.24</v>
      </c>
      <c r="I52" s="74" t="n">
        <v>15.41</v>
      </c>
      <c r="J52" s="56" t="n">
        <f aca="false">H52/3600</f>
        <v>0.308677777777778</v>
      </c>
      <c r="L52" s="73" t="n">
        <v>8947.3776</v>
      </c>
      <c r="M52" s="74" t="n">
        <v>38.8976</v>
      </c>
      <c r="N52" s="74" t="n">
        <v>40.1164</v>
      </c>
      <c r="O52" s="74" t="n">
        <v>41.4921</v>
      </c>
      <c r="P52" s="74" t="n">
        <v>1096.53</v>
      </c>
      <c r="Q52" s="74" t="n">
        <v>15.52</v>
      </c>
      <c r="R52" s="56" t="n">
        <f aca="false">P52/3600</f>
        <v>0.3045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70.5</v>
      </c>
      <c r="I53" s="74" t="n">
        <v>14.13</v>
      </c>
      <c r="J53" s="56" t="n">
        <f aca="false">H53/3600</f>
        <v>0.269583333333333</v>
      </c>
      <c r="L53" s="73" t="n">
        <v>5087.0816</v>
      </c>
      <c r="M53" s="74" t="n">
        <v>35.4954</v>
      </c>
      <c r="N53" s="74" t="n">
        <v>37.7591</v>
      </c>
      <c r="O53" s="74" t="n">
        <v>39.5388</v>
      </c>
      <c r="P53" s="74" t="n">
        <v>979.17</v>
      </c>
      <c r="Q53" s="74" t="n">
        <v>14.41</v>
      </c>
      <c r="R53" s="56" t="n">
        <f aca="false">P53/3600</f>
        <v>0.2719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88.34</v>
      </c>
      <c r="I54" s="76" t="n">
        <v>12.55</v>
      </c>
      <c r="J54" s="62" t="n">
        <f aca="false">H54/3600</f>
        <v>0.246761111111111</v>
      </c>
      <c r="L54" s="75" t="n">
        <v>2569.5208</v>
      </c>
      <c r="M54" s="76" t="n">
        <v>32.1243</v>
      </c>
      <c r="N54" s="76" t="n">
        <v>36.3232</v>
      </c>
      <c r="O54" s="76" t="n">
        <v>38.0989</v>
      </c>
      <c r="P54" s="76" t="n">
        <v>870.99</v>
      </c>
      <c r="Q54" s="76" t="n">
        <v>12.86</v>
      </c>
      <c r="R54" s="62" t="n">
        <f aca="false">P54/3600</f>
        <v>0.2419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86.61</v>
      </c>
      <c r="I55" s="72" t="n">
        <v>7.77</v>
      </c>
      <c r="J55" s="51" t="n">
        <f aca="false">H55/3600</f>
        <v>0.135169444444444</v>
      </c>
      <c r="L55" s="71" t="n">
        <v>5312.2264</v>
      </c>
      <c r="M55" s="72" t="n">
        <v>42.967</v>
      </c>
      <c r="N55" s="72" t="n">
        <v>44.9529</v>
      </c>
      <c r="O55" s="72" t="n">
        <v>44.7533</v>
      </c>
      <c r="P55" s="72" t="n">
        <v>479.05</v>
      </c>
      <c r="Q55" s="72" t="n">
        <v>7.59</v>
      </c>
      <c r="R55" s="51" t="n">
        <f aca="false">P55/3600</f>
        <v>0.1330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30.12</v>
      </c>
      <c r="I56" s="74" t="n">
        <v>6.63</v>
      </c>
      <c r="J56" s="56" t="n">
        <f aca="false">H56/3600</f>
        <v>0.119477777777778</v>
      </c>
      <c r="L56" s="73" t="n">
        <v>3161.9528</v>
      </c>
      <c r="M56" s="74" t="n">
        <v>39.3929</v>
      </c>
      <c r="N56" s="74" t="n">
        <v>41.8348</v>
      </c>
      <c r="O56" s="74" t="n">
        <v>41.3859</v>
      </c>
      <c r="P56" s="74" t="n">
        <v>423.94</v>
      </c>
      <c r="Q56" s="74" t="n">
        <v>6.87</v>
      </c>
      <c r="R56" s="56" t="n">
        <f aca="false">P56/3600</f>
        <v>0.1177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83.84</v>
      </c>
      <c r="I57" s="74" t="n">
        <v>5.87</v>
      </c>
      <c r="J57" s="56" t="n">
        <f aca="false">H57/3600</f>
        <v>0.106622222222222</v>
      </c>
      <c r="L57" s="73" t="n">
        <v>1809.2968</v>
      </c>
      <c r="M57" s="74" t="n">
        <v>35.9811</v>
      </c>
      <c r="N57" s="74" t="n">
        <v>39.4874</v>
      </c>
      <c r="O57" s="74" t="n">
        <v>38.829</v>
      </c>
      <c r="P57" s="74" t="n">
        <v>390.85</v>
      </c>
      <c r="Q57" s="74" t="n">
        <v>6.21</v>
      </c>
      <c r="R57" s="56" t="n">
        <f aca="false">P57/3600</f>
        <v>0.1085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46.3</v>
      </c>
      <c r="I58" s="76" t="n">
        <v>5.33</v>
      </c>
      <c r="J58" s="62" t="n">
        <f aca="false">H58/3600</f>
        <v>0.0961944444444444</v>
      </c>
      <c r="L58" s="75" t="n">
        <v>1005.6112</v>
      </c>
      <c r="M58" s="76" t="n">
        <v>32.8057</v>
      </c>
      <c r="N58" s="76" t="n">
        <v>37.849</v>
      </c>
      <c r="O58" s="76" t="n">
        <v>37.0212</v>
      </c>
      <c r="P58" s="76" t="n">
        <v>343.68</v>
      </c>
      <c r="Q58" s="76" t="n">
        <v>5.52</v>
      </c>
      <c r="R58" s="62" t="n">
        <f aca="false">P58/3600</f>
        <v>0.09546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12.02</v>
      </c>
      <c r="I59" s="72" t="n">
        <v>11.49</v>
      </c>
      <c r="J59" s="51" t="n">
        <f aca="false">H59/3600</f>
        <v>0.197783333333333</v>
      </c>
      <c r="L59" s="71" t="n">
        <v>12963.5352</v>
      </c>
      <c r="M59" s="72" t="n">
        <v>41.18</v>
      </c>
      <c r="N59" s="72" t="n">
        <v>43.1792</v>
      </c>
      <c r="O59" s="72" t="n">
        <v>44.1373</v>
      </c>
      <c r="P59" s="72" t="n">
        <v>709.63</v>
      </c>
      <c r="Q59" s="72" t="n">
        <v>11.51</v>
      </c>
      <c r="R59" s="51" t="n">
        <f aca="false">P59/3600</f>
        <v>0.1971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21.89</v>
      </c>
      <c r="I60" s="74" t="n">
        <v>9.95</v>
      </c>
      <c r="J60" s="56" t="n">
        <f aca="false">H60/3600</f>
        <v>0.172747222222222</v>
      </c>
      <c r="L60" s="73" t="n">
        <v>8220.3784</v>
      </c>
      <c r="M60" s="74" t="n">
        <v>36.7985</v>
      </c>
      <c r="N60" s="74" t="n">
        <v>40.5422</v>
      </c>
      <c r="O60" s="74" t="n">
        <v>41.5513</v>
      </c>
      <c r="P60" s="74" t="n">
        <v>620.19</v>
      </c>
      <c r="Q60" s="74" t="n">
        <v>9.85</v>
      </c>
      <c r="R60" s="56" t="n">
        <f aca="false">P60/3600</f>
        <v>0.1722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47.72</v>
      </c>
      <c r="I61" s="74" t="n">
        <v>8.9</v>
      </c>
      <c r="J61" s="56" t="n">
        <f aca="false">H61/3600</f>
        <v>0.152144444444444</v>
      </c>
      <c r="L61" s="73" t="n">
        <v>5051.5872</v>
      </c>
      <c r="M61" s="74" t="n">
        <v>32.9881</v>
      </c>
      <c r="N61" s="74" t="n">
        <v>38.9061</v>
      </c>
      <c r="O61" s="74" t="n">
        <v>39.7464</v>
      </c>
      <c r="P61" s="74" t="n">
        <v>536.43</v>
      </c>
      <c r="Q61" s="74" t="n">
        <v>8.66</v>
      </c>
      <c r="R61" s="56" t="n">
        <f aca="false">P61/3600</f>
        <v>0.1490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84.59</v>
      </c>
      <c r="I62" s="76" t="n">
        <v>7.85</v>
      </c>
      <c r="J62" s="62" t="n">
        <f aca="false">H62/3600</f>
        <v>0.134608333333333</v>
      </c>
      <c r="L62" s="75" t="n">
        <v>2992.9192</v>
      </c>
      <c r="M62" s="76" t="n">
        <v>29.4375</v>
      </c>
      <c r="N62" s="76" t="n">
        <v>37.8249</v>
      </c>
      <c r="O62" s="76" t="n">
        <v>38.455</v>
      </c>
      <c r="P62" s="76" t="n">
        <v>475.86</v>
      </c>
      <c r="Q62" s="76" t="n">
        <v>7.76</v>
      </c>
      <c r="R62" s="62" t="n">
        <f aca="false">P62/3600</f>
        <v>0.1321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27.32</v>
      </c>
      <c r="I63" s="72" t="n">
        <v>10.74</v>
      </c>
      <c r="J63" s="51" t="n">
        <f aca="false">H63/3600</f>
        <v>0.174255555555556</v>
      </c>
      <c r="L63" s="71" t="n">
        <v>11409.8056</v>
      </c>
      <c r="M63" s="72" t="n">
        <v>41.0226</v>
      </c>
      <c r="N63" s="72" t="n">
        <v>42.0875</v>
      </c>
      <c r="O63" s="72" t="n">
        <v>42.7744</v>
      </c>
      <c r="P63" s="72" t="n">
        <v>616</v>
      </c>
      <c r="Q63" s="72" t="n">
        <v>10.64</v>
      </c>
      <c r="R63" s="51" t="n">
        <f aca="false">P63/3600</f>
        <v>0.1711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41.27</v>
      </c>
      <c r="I64" s="74" t="n">
        <v>9.16</v>
      </c>
      <c r="J64" s="56" t="n">
        <f aca="false">H64/3600</f>
        <v>0.150352777777778</v>
      </c>
      <c r="L64" s="73" t="n">
        <v>7031.028</v>
      </c>
      <c r="M64" s="74" t="n">
        <v>36.7146</v>
      </c>
      <c r="N64" s="74" t="n">
        <v>38.9006</v>
      </c>
      <c r="O64" s="74" t="n">
        <v>39.3778</v>
      </c>
      <c r="P64" s="74" t="n">
        <v>542.42</v>
      </c>
      <c r="Q64" s="74" t="n">
        <v>9.55</v>
      </c>
      <c r="R64" s="56" t="n">
        <f aca="false">P64/3600</f>
        <v>0.1506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75.21</v>
      </c>
      <c r="I65" s="74" t="n">
        <v>7.97</v>
      </c>
      <c r="J65" s="56" t="n">
        <f aca="false">H65/3600</f>
        <v>0.132002777777778</v>
      </c>
      <c r="L65" s="73" t="n">
        <v>3999.7656</v>
      </c>
      <c r="M65" s="74" t="n">
        <v>32.7514</v>
      </c>
      <c r="N65" s="74" t="n">
        <v>36.5834</v>
      </c>
      <c r="O65" s="74" t="n">
        <v>37.006</v>
      </c>
      <c r="P65" s="74" t="n">
        <v>464.61</v>
      </c>
      <c r="Q65" s="74" t="n">
        <v>7.95</v>
      </c>
      <c r="R65" s="56" t="n">
        <f aca="false">P65/3600</f>
        <v>0.1290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405.03</v>
      </c>
      <c r="I66" s="76" t="n">
        <v>7.18</v>
      </c>
      <c r="J66" s="62" t="n">
        <f aca="false">H66/3600</f>
        <v>0.112508333333333</v>
      </c>
      <c r="L66" s="75" t="n">
        <v>2066.2152</v>
      </c>
      <c r="M66" s="76" t="n">
        <v>29.2277</v>
      </c>
      <c r="N66" s="76" t="n">
        <v>35.0307</v>
      </c>
      <c r="O66" s="76" t="n">
        <v>35.4501</v>
      </c>
      <c r="P66" s="76" t="n">
        <v>408</v>
      </c>
      <c r="Q66" s="76" t="n">
        <v>6.52</v>
      </c>
      <c r="R66" s="62" t="n">
        <f aca="false">P66/3600</f>
        <v>0.1133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15.86</v>
      </c>
      <c r="I67" s="72" t="n">
        <v>4.93</v>
      </c>
      <c r="J67" s="51" t="n">
        <f aca="false">H67/3600</f>
        <v>0.0877388888888889</v>
      </c>
      <c r="L67" s="71" t="n">
        <v>4455.9624</v>
      </c>
      <c r="M67" s="72" t="n">
        <v>42.4199</v>
      </c>
      <c r="N67" s="72" t="n">
        <v>43.0126</v>
      </c>
      <c r="O67" s="72" t="n">
        <v>43.8467</v>
      </c>
      <c r="P67" s="72" t="n">
        <v>312.14</v>
      </c>
      <c r="Q67" s="72" t="n">
        <v>4.89</v>
      </c>
      <c r="R67" s="51" t="n">
        <f aca="false">P67/3600</f>
        <v>0.0867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3.24</v>
      </c>
      <c r="I68" s="74" t="n">
        <v>4.57</v>
      </c>
      <c r="J68" s="56" t="n">
        <f aca="false">H68/3600</f>
        <v>0.0786777777777778</v>
      </c>
      <c r="L68" s="73" t="n">
        <v>2677.0632</v>
      </c>
      <c r="M68" s="74" t="n">
        <v>38.4086</v>
      </c>
      <c r="N68" s="74" t="n">
        <v>39.5741</v>
      </c>
      <c r="O68" s="74" t="n">
        <v>40.8123</v>
      </c>
      <c r="P68" s="74" t="n">
        <v>279.03</v>
      </c>
      <c r="Q68" s="74" t="n">
        <v>4.37</v>
      </c>
      <c r="R68" s="56" t="n">
        <f aca="false">P68/3600</f>
        <v>0.0775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6.42</v>
      </c>
      <c r="I69" s="74" t="n">
        <v>3.81</v>
      </c>
      <c r="J69" s="56" t="n">
        <f aca="false">H69/3600</f>
        <v>0.06845</v>
      </c>
      <c r="L69" s="73" t="n">
        <v>1471.1</v>
      </c>
      <c r="M69" s="74" t="n">
        <v>34.5915</v>
      </c>
      <c r="N69" s="74" t="n">
        <v>37.2993</v>
      </c>
      <c r="O69" s="74" t="n">
        <v>38.5094</v>
      </c>
      <c r="P69" s="74" t="n">
        <v>244.57</v>
      </c>
      <c r="Q69" s="74" t="n">
        <v>3.8</v>
      </c>
      <c r="R69" s="56" t="n">
        <f aca="false">P69/3600</f>
        <v>0.0679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16.67</v>
      </c>
      <c r="I70" s="76" t="n">
        <v>3.37</v>
      </c>
      <c r="J70" s="62" t="n">
        <f aca="false">H70/3600</f>
        <v>0.0601861111111111</v>
      </c>
      <c r="L70" s="75" t="n">
        <v>742.1408</v>
      </c>
      <c r="M70" s="76" t="n">
        <v>31.3035</v>
      </c>
      <c r="N70" s="76" t="n">
        <v>35.7227</v>
      </c>
      <c r="O70" s="76" t="n">
        <v>36.8207</v>
      </c>
      <c r="P70" s="76" t="n">
        <v>212.21</v>
      </c>
      <c r="Q70" s="76" t="n">
        <v>3.42</v>
      </c>
      <c r="R70" s="62" t="n">
        <f aca="false">P70/3600</f>
        <v>0.0589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787.35</v>
      </c>
      <c r="I71" s="72" t="n">
        <v>69.36</v>
      </c>
      <c r="J71" s="51" t="n">
        <f aca="false">H71/3600</f>
        <v>1.32981944444444</v>
      </c>
      <c r="L71" s="71" t="n">
        <v>30167.7984</v>
      </c>
      <c r="M71" s="72" t="n">
        <v>43.8116</v>
      </c>
      <c r="N71" s="72" t="n">
        <v>46.7203</v>
      </c>
      <c r="O71" s="72" t="n">
        <v>47.796</v>
      </c>
      <c r="P71" s="72" t="n">
        <v>4746.93</v>
      </c>
      <c r="Q71" s="72" t="n">
        <v>71.18</v>
      </c>
      <c r="R71" s="51" t="n">
        <f aca="false">P71/3600</f>
        <v>1.3185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244.45</v>
      </c>
      <c r="I72" s="74" t="n">
        <v>63.89</v>
      </c>
      <c r="J72" s="56" t="n">
        <f aca="false">H72/3600</f>
        <v>1.17901388888889</v>
      </c>
      <c r="L72" s="73" t="n">
        <v>18446.608</v>
      </c>
      <c r="M72" s="74" t="n">
        <v>41.2527</v>
      </c>
      <c r="N72" s="74" t="n">
        <v>44.3313</v>
      </c>
      <c r="O72" s="74" t="n">
        <v>45.5258</v>
      </c>
      <c r="P72" s="74" t="n">
        <v>4206.75</v>
      </c>
      <c r="Q72" s="74" t="n">
        <v>65.3</v>
      </c>
      <c r="R72" s="56" t="n">
        <f aca="false">P72/3600</f>
        <v>1.1685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978.07</v>
      </c>
      <c r="I73" s="74" t="n">
        <v>58.81</v>
      </c>
      <c r="J73" s="56" t="n">
        <f aca="false">H73/3600</f>
        <v>1.10501944444444</v>
      </c>
      <c r="L73" s="73" t="n">
        <v>11325.9336</v>
      </c>
      <c r="M73" s="74" t="n">
        <v>38.3804</v>
      </c>
      <c r="N73" s="74" t="n">
        <v>42.3242</v>
      </c>
      <c r="O73" s="74" t="n">
        <v>43.4566</v>
      </c>
      <c r="P73" s="74" t="n">
        <v>3945.69</v>
      </c>
      <c r="Q73" s="74" t="n">
        <v>61.35</v>
      </c>
      <c r="R73" s="56" t="n">
        <f aca="false">P73/3600</f>
        <v>1.0960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760.56</v>
      </c>
      <c r="I74" s="76" t="n">
        <v>54.13</v>
      </c>
      <c r="J74" s="62" t="n">
        <f aca="false">H74/3600</f>
        <v>1.0446</v>
      </c>
      <c r="L74" s="75" t="n">
        <v>6894.0712</v>
      </c>
      <c r="M74" s="76" t="n">
        <v>35.2764</v>
      </c>
      <c r="N74" s="76" t="n">
        <v>41.0114</v>
      </c>
      <c r="O74" s="76" t="n">
        <v>42.0367</v>
      </c>
      <c r="P74" s="76" t="n">
        <v>3776.55</v>
      </c>
      <c r="Q74" s="76" t="n">
        <v>54.84</v>
      </c>
      <c r="R74" s="62" t="n">
        <f aca="false">P74/3600</f>
        <v>1.0490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411.51</v>
      </c>
      <c r="I75" s="72" t="n">
        <v>59.81</v>
      </c>
      <c r="J75" s="51" t="n">
        <v>1.22541944444444</v>
      </c>
      <c r="L75" s="71" t="n">
        <v>20060.1128</v>
      </c>
      <c r="M75" s="72" t="n">
        <v>44.0509</v>
      </c>
      <c r="N75" s="72" t="n">
        <v>47.979</v>
      </c>
      <c r="O75" s="72" t="n">
        <v>48.4796</v>
      </c>
      <c r="P75" s="72" t="n">
        <v>4369.2</v>
      </c>
      <c r="Q75" s="72" t="n">
        <v>61.13</v>
      </c>
      <c r="R75" s="51" t="n">
        <v>1.2136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902.54</v>
      </c>
      <c r="I76" s="74" t="n">
        <v>54.47</v>
      </c>
      <c r="J76" s="56" t="n">
        <v>1.08403888888889</v>
      </c>
      <c r="L76" s="73" t="n">
        <v>11151.7776</v>
      </c>
      <c r="M76" s="74" t="n">
        <v>41.8577</v>
      </c>
      <c r="N76" s="74" t="n">
        <v>45.9965</v>
      </c>
      <c r="O76" s="74" t="n">
        <v>46.5227</v>
      </c>
      <c r="P76" s="74" t="n">
        <v>3870.45</v>
      </c>
      <c r="Q76" s="74" t="n">
        <v>54.21</v>
      </c>
      <c r="R76" s="56" t="n">
        <v>1.0751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683.11</v>
      </c>
      <c r="I77" s="74" t="n">
        <v>52.29</v>
      </c>
      <c r="J77" s="56" t="n">
        <v>1.02308611111111</v>
      </c>
      <c r="L77" s="73" t="n">
        <v>6367.556</v>
      </c>
      <c r="M77" s="74" t="n">
        <v>39.5059</v>
      </c>
      <c r="N77" s="74" t="n">
        <v>44.0189</v>
      </c>
      <c r="O77" s="74" t="n">
        <v>44.5705</v>
      </c>
      <c r="P77" s="74" t="n">
        <v>3634.56</v>
      </c>
      <c r="Q77" s="74" t="n">
        <v>52.77</v>
      </c>
      <c r="R77" s="56" t="n">
        <v>1.009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514.65</v>
      </c>
      <c r="I78" s="76" t="n">
        <v>49.64</v>
      </c>
      <c r="J78" s="62" t="n">
        <v>0.976291666666667</v>
      </c>
      <c r="L78" s="75" t="n">
        <v>3676.1632</v>
      </c>
      <c r="M78" s="76" t="n">
        <v>36.9098</v>
      </c>
      <c r="N78" s="76" t="n">
        <v>42.5364</v>
      </c>
      <c r="O78" s="76" t="n">
        <v>42.9547</v>
      </c>
      <c r="P78" s="76" t="n">
        <v>3474.11</v>
      </c>
      <c r="Q78" s="76" t="n">
        <v>49.85</v>
      </c>
      <c r="R78" s="62" t="n">
        <v>0.9650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470.69</v>
      </c>
      <c r="I79" s="72" t="n">
        <v>61.58</v>
      </c>
      <c r="J79" s="51" t="n">
        <v>1.24185833333333</v>
      </c>
      <c r="L79" s="71" t="n">
        <v>22119.1576</v>
      </c>
      <c r="M79" s="72" t="n">
        <v>44.4208</v>
      </c>
      <c r="N79" s="72" t="n">
        <v>47.3992</v>
      </c>
      <c r="O79" s="72" t="n">
        <v>48.1906</v>
      </c>
      <c r="P79" s="72" t="n">
        <v>4434.38</v>
      </c>
      <c r="Q79" s="72" t="n">
        <v>61.3</v>
      </c>
      <c r="R79" s="51" t="n">
        <v>1.2317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017.34</v>
      </c>
      <c r="I80" s="74" t="n">
        <v>55.99</v>
      </c>
      <c r="J80" s="56" t="n">
        <v>1.11592777777778</v>
      </c>
      <c r="L80" s="73" t="n">
        <v>13183.5408</v>
      </c>
      <c r="M80" s="74" t="n">
        <v>42.1069</v>
      </c>
      <c r="N80" s="74" t="n">
        <v>45.2709</v>
      </c>
      <c r="O80" s="74" t="n">
        <v>46.1382</v>
      </c>
      <c r="P80" s="74" t="n">
        <v>4056.59</v>
      </c>
      <c r="Q80" s="74" t="n">
        <v>56.07</v>
      </c>
      <c r="R80" s="56" t="n">
        <v>1.1268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799.05</v>
      </c>
      <c r="I81" s="74" t="n">
        <v>52.98</v>
      </c>
      <c r="J81" s="56" t="n">
        <v>1.05529166666667</v>
      </c>
      <c r="L81" s="73" t="n">
        <v>7988.1728</v>
      </c>
      <c r="M81" s="74" t="n">
        <v>39.4731</v>
      </c>
      <c r="N81" s="74" t="n">
        <v>43.249</v>
      </c>
      <c r="O81" s="74" t="n">
        <v>44.1887</v>
      </c>
      <c r="P81" s="74" t="n">
        <v>3739.96</v>
      </c>
      <c r="Q81" s="74" t="n">
        <v>53.53</v>
      </c>
      <c r="R81" s="56" t="n">
        <v>1.0388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569.45</v>
      </c>
      <c r="I82" s="76" t="n">
        <v>49.62</v>
      </c>
      <c r="J82" s="62" t="n">
        <v>0.991513888888889</v>
      </c>
      <c r="L82" s="75" t="n">
        <v>4831.4624</v>
      </c>
      <c r="M82" s="76" t="n">
        <v>36.5792</v>
      </c>
      <c r="N82" s="76" t="n">
        <v>41.8354</v>
      </c>
      <c r="O82" s="76" t="n">
        <v>42.6629</v>
      </c>
      <c r="P82" s="76" t="n">
        <v>3519.16</v>
      </c>
      <c r="Q82" s="76" t="n">
        <v>49.88</v>
      </c>
      <c r="R82" s="62" t="n">
        <v>0.97754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158.4</v>
      </c>
      <c r="I83" s="72" t="n">
        <v>33.08</v>
      </c>
      <c r="J83" s="51" t="n">
        <f aca="false">H83/3600</f>
        <v>0.599555555555556</v>
      </c>
      <c r="L83" s="71" t="n">
        <v>22776.8128</v>
      </c>
      <c r="M83" s="72" t="n">
        <v>41.9571</v>
      </c>
      <c r="N83" s="72" t="n">
        <v>43.5748</v>
      </c>
      <c r="O83" s="72" t="n">
        <v>44.0985</v>
      </c>
      <c r="P83" s="72" t="n">
        <v>2101.45</v>
      </c>
      <c r="Q83" s="72" t="n">
        <v>32.9</v>
      </c>
      <c r="R83" s="51" t="n">
        <f aca="false">P83/3600</f>
        <v>0.5837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831.32</v>
      </c>
      <c r="I84" s="74" t="n">
        <v>28.01</v>
      </c>
      <c r="J84" s="56" t="n">
        <f aca="false">H84/3600</f>
        <v>0.5087</v>
      </c>
      <c r="L84" s="73" t="n">
        <v>13081.4312</v>
      </c>
      <c r="M84" s="74" t="n">
        <v>38.4972</v>
      </c>
      <c r="N84" s="74" t="n">
        <v>40.382</v>
      </c>
      <c r="O84" s="74" t="n">
        <v>40.5828</v>
      </c>
      <c r="P84" s="74" t="n">
        <v>1871.39</v>
      </c>
      <c r="Q84" s="74" t="n">
        <v>29.15</v>
      </c>
      <c r="R84" s="56" t="n">
        <f aca="false">P84/3600</f>
        <v>0.5198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616.02</v>
      </c>
      <c r="I85" s="74" t="n">
        <v>24.65</v>
      </c>
      <c r="J85" s="56" t="n">
        <f aca="false">H85/3600</f>
        <v>0.448894444444444</v>
      </c>
      <c r="L85" s="73" t="n">
        <v>7475.5312</v>
      </c>
      <c r="M85" s="74" t="n">
        <v>35.3932</v>
      </c>
      <c r="N85" s="74" t="n">
        <v>37.8904</v>
      </c>
      <c r="O85" s="74" t="n">
        <v>37.9237</v>
      </c>
      <c r="P85" s="74" t="n">
        <v>1598.17</v>
      </c>
      <c r="Q85" s="74" t="n">
        <v>24.23</v>
      </c>
      <c r="R85" s="56" t="n">
        <f aca="false">P85/3600</f>
        <v>0.44393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60.21</v>
      </c>
      <c r="I86" s="76" t="n">
        <v>21.33</v>
      </c>
      <c r="J86" s="62" t="n">
        <f aca="false">H86/3600</f>
        <v>0.405613888888889</v>
      </c>
      <c r="L86" s="75" t="n">
        <v>4376.6512</v>
      </c>
      <c r="M86" s="76" t="n">
        <v>32.5153</v>
      </c>
      <c r="N86" s="76" t="n">
        <v>36.0704</v>
      </c>
      <c r="O86" s="76" t="n">
        <v>36.032</v>
      </c>
      <c r="P86" s="76" t="n">
        <v>1483.66</v>
      </c>
      <c r="Q86" s="76" t="n">
        <v>21.4</v>
      </c>
      <c r="R86" s="62" t="n">
        <f aca="false">P86/3600</f>
        <v>0.4121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822.65</v>
      </c>
      <c r="I87" s="72" t="n">
        <v>56.32</v>
      </c>
      <c r="J87" s="51" t="n">
        <f aca="false">H87/3600</f>
        <v>1.06184722222222</v>
      </c>
      <c r="L87" s="71" t="n">
        <v>24534.7795</v>
      </c>
      <c r="M87" s="72" t="n">
        <v>44.8271</v>
      </c>
      <c r="N87" s="72" t="n">
        <v>46.3341</v>
      </c>
      <c r="O87" s="72" t="n">
        <v>46.6229</v>
      </c>
      <c r="P87" s="72" t="n">
        <v>3800.25</v>
      </c>
      <c r="Q87" s="72" t="n">
        <v>58.04</v>
      </c>
      <c r="R87" s="51" t="n">
        <f aca="false">P87/3600</f>
        <v>1.0556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475.03</v>
      </c>
      <c r="I88" s="74" t="n">
        <v>50.6</v>
      </c>
      <c r="J88" s="56" t="n">
        <f aca="false">H88/3600</f>
        <v>0.965286111111111</v>
      </c>
      <c r="L88" s="73" t="n">
        <v>16439.6347</v>
      </c>
      <c r="M88" s="74" t="n">
        <v>40.8048</v>
      </c>
      <c r="N88" s="74" t="n">
        <v>42.9222</v>
      </c>
      <c r="O88" s="74" t="n">
        <v>42.9728</v>
      </c>
      <c r="P88" s="74" t="n">
        <v>3455.67</v>
      </c>
      <c r="Q88" s="74" t="n">
        <v>51.69</v>
      </c>
      <c r="R88" s="56" t="n">
        <f aca="false">P88/3600</f>
        <v>0.95990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167.81</v>
      </c>
      <c r="I89" s="74" t="n">
        <v>46.78</v>
      </c>
      <c r="J89" s="56" t="n">
        <f aca="false">H89/3600</f>
        <v>0.879947222222222</v>
      </c>
      <c r="L89" s="73" t="n">
        <v>10730.9798</v>
      </c>
      <c r="M89" s="74" t="n">
        <v>36.937</v>
      </c>
      <c r="N89" s="74" t="n">
        <v>40.3745</v>
      </c>
      <c r="O89" s="74" t="n">
        <v>40.0278</v>
      </c>
      <c r="P89" s="74" t="n">
        <v>3203.27</v>
      </c>
      <c r="Q89" s="74" t="n">
        <v>46.88</v>
      </c>
      <c r="R89" s="56" t="n">
        <f aca="false">P89/3600</f>
        <v>0.8897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960.34</v>
      </c>
      <c r="I90" s="76" t="n">
        <v>42.61</v>
      </c>
      <c r="J90" s="62" t="n">
        <f aca="false">H90/3600</f>
        <v>0.822316666666667</v>
      </c>
      <c r="L90" s="75" t="n">
        <v>6906.5203</v>
      </c>
      <c r="M90" s="76" t="n">
        <v>33.2558</v>
      </c>
      <c r="N90" s="76" t="n">
        <v>38.6928</v>
      </c>
      <c r="O90" s="76" t="n">
        <v>37.9481</v>
      </c>
      <c r="P90" s="76" t="n">
        <v>2863.55</v>
      </c>
      <c r="Q90" s="76" t="n">
        <v>41.96</v>
      </c>
      <c r="R90" s="62" t="n">
        <f aca="false">P90/3600</f>
        <v>0.7954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868.53</v>
      </c>
      <c r="I91" s="72" t="n">
        <v>43.49</v>
      </c>
      <c r="J91" s="51" t="n">
        <f aca="false">H91/3600</f>
        <v>0.796813888888889</v>
      </c>
      <c r="L91" s="71" t="n">
        <v>37881.6768</v>
      </c>
      <c r="M91" s="72" t="n">
        <v>46.3628</v>
      </c>
      <c r="N91" s="72" t="n">
        <v>44.5769</v>
      </c>
      <c r="O91" s="72" t="n">
        <v>44.6946</v>
      </c>
      <c r="P91" s="72" t="n">
        <v>2857.87</v>
      </c>
      <c r="Q91" s="72" t="n">
        <v>43.37</v>
      </c>
      <c r="R91" s="51" t="n">
        <f aca="false">P91/3600</f>
        <v>0.7938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663.83</v>
      </c>
      <c r="I92" s="74" t="n">
        <v>40.16</v>
      </c>
      <c r="J92" s="56" t="n">
        <f aca="false">H92/3600</f>
        <v>0.739952777777778</v>
      </c>
      <c r="L92" s="73" t="n">
        <v>28383.9536</v>
      </c>
      <c r="M92" s="74" t="n">
        <v>41.8262</v>
      </c>
      <c r="N92" s="74" t="n">
        <v>40.6762</v>
      </c>
      <c r="O92" s="74" t="n">
        <v>40.8372</v>
      </c>
      <c r="P92" s="74" t="n">
        <v>2721.41</v>
      </c>
      <c r="Q92" s="74" t="n">
        <v>40.78</v>
      </c>
      <c r="R92" s="56" t="n">
        <f aca="false">P92/3600</f>
        <v>0.7559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565.43</v>
      </c>
      <c r="I93" s="74" t="n">
        <v>38.11</v>
      </c>
      <c r="J93" s="56" t="n">
        <f aca="false">H93/3600</f>
        <v>0.712619444444444</v>
      </c>
      <c r="L93" s="73" t="n">
        <v>21192.3464</v>
      </c>
      <c r="M93" s="74" t="n">
        <v>37.0278</v>
      </c>
      <c r="N93" s="74" t="n">
        <v>38.5747</v>
      </c>
      <c r="O93" s="74" t="n">
        <v>38.6052</v>
      </c>
      <c r="P93" s="74" t="n">
        <v>2475.22</v>
      </c>
      <c r="Q93" s="74" t="n">
        <v>37.34</v>
      </c>
      <c r="R93" s="56" t="n">
        <f aca="false">P93/3600</f>
        <v>0.6875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67.52</v>
      </c>
      <c r="I94" s="76" t="n">
        <v>35.68</v>
      </c>
      <c r="J94" s="62" t="n">
        <f aca="false">H94/3600</f>
        <v>0.657644444444445</v>
      </c>
      <c r="L94" s="75" t="n">
        <v>15108.688</v>
      </c>
      <c r="M94" s="76" t="n">
        <v>32.0616</v>
      </c>
      <c r="N94" s="76" t="n">
        <v>37.4711</v>
      </c>
      <c r="O94" s="76" t="n">
        <v>36.9769</v>
      </c>
      <c r="P94" s="76" t="n">
        <v>2393.38</v>
      </c>
      <c r="Q94" s="76" t="n">
        <v>36.43</v>
      </c>
      <c r="R94" s="62" t="n">
        <f aca="false">P94/3600</f>
        <v>0.6648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168.95</v>
      </c>
      <c r="I95" s="72" t="n">
        <v>45.08</v>
      </c>
      <c r="J95" s="51" t="n">
        <f aca="false">H95/3600</f>
        <v>0.880263888888889</v>
      </c>
      <c r="L95" s="71" t="n">
        <v>5345.4346</v>
      </c>
      <c r="M95" s="72" t="n">
        <v>50.6446</v>
      </c>
      <c r="N95" s="72" t="n">
        <v>52.788</v>
      </c>
      <c r="O95" s="72" t="n">
        <v>53.6828</v>
      </c>
      <c r="P95" s="72" t="n">
        <v>3134.85</v>
      </c>
      <c r="Q95" s="72" t="n">
        <v>45.5</v>
      </c>
      <c r="R95" s="51" t="n">
        <f aca="false">P95/3600</f>
        <v>0.8707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3084.72</v>
      </c>
      <c r="I96" s="74" t="n">
        <v>43.1</v>
      </c>
      <c r="J96" s="56" t="n">
        <f aca="false">H96/3600</f>
        <v>0.856866666666667</v>
      </c>
      <c r="L96" s="73" t="n">
        <v>3614.0538</v>
      </c>
      <c r="M96" s="74" t="n">
        <v>46.9623</v>
      </c>
      <c r="N96" s="74" t="n">
        <v>49.2601</v>
      </c>
      <c r="O96" s="74" t="n">
        <v>50.2289</v>
      </c>
      <c r="P96" s="74" t="n">
        <v>3070.49</v>
      </c>
      <c r="Q96" s="74" t="n">
        <v>44.04</v>
      </c>
      <c r="R96" s="56" t="n">
        <f aca="false">P96/3600</f>
        <v>0.8529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960.81</v>
      </c>
      <c r="I97" s="74" t="n">
        <v>42.58</v>
      </c>
      <c r="J97" s="56" t="n">
        <f aca="false">H97/3600</f>
        <v>0.822447222222222</v>
      </c>
      <c r="L97" s="73" t="n">
        <v>2438.0006</v>
      </c>
      <c r="M97" s="74" t="n">
        <v>43.2482</v>
      </c>
      <c r="N97" s="74" t="n">
        <v>46.3684</v>
      </c>
      <c r="O97" s="74" t="n">
        <v>47.7379</v>
      </c>
      <c r="P97" s="74" t="n">
        <v>2887.11</v>
      </c>
      <c r="Q97" s="74" t="n">
        <v>42.09</v>
      </c>
      <c r="R97" s="56" t="n">
        <f aca="false">P97/3600</f>
        <v>0.8019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859.8</v>
      </c>
      <c r="I98" s="76" t="n">
        <v>40.74</v>
      </c>
      <c r="J98" s="62" t="n">
        <f aca="false">H98/3600</f>
        <v>0.794388888888889</v>
      </c>
      <c r="L98" s="75" t="n">
        <v>1616.1014</v>
      </c>
      <c r="M98" s="76" t="n">
        <v>39.3471</v>
      </c>
      <c r="N98" s="76" t="n">
        <v>44.4701</v>
      </c>
      <c r="O98" s="76" t="n">
        <v>45.5496</v>
      </c>
      <c r="P98" s="76" t="n">
        <v>2891.37</v>
      </c>
      <c r="Q98" s="76" t="n">
        <v>41.45</v>
      </c>
      <c r="R98" s="62" t="n">
        <f aca="false">P98/3600</f>
        <v>0.8031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3278768094805</v>
      </c>
      <c r="J106" s="77" t="n">
        <f aca="false">GEOMEAN(J3:J98)</f>
        <v>0.744274471199205</v>
      </c>
      <c r="Q106" s="77" t="n">
        <f aca="false">GEOMEAN(Q3:Q98)</f>
        <v>39.3984647646444</v>
      </c>
      <c r="R106" s="77" t="n">
        <f aca="false">GEOMEAN(R3:R98)</f>
        <v>0.7396937750053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7948580216</v>
      </c>
      <c r="R107" s="78" t="n">
        <f aca="false">R106/J106</f>
        <v>0.99384542078079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4389722222222</v>
      </c>
      <c r="J108" s="77" t="n">
        <f aca="false">SUM(J3:J98)</f>
        <v>108.275794444444</v>
      </c>
      <c r="Q108" s="77" t="n">
        <f aca="false">SUM(Q3:Q98)/3600</f>
        <v>1.54363055555556</v>
      </c>
      <c r="R108" s="77" t="n">
        <f aca="false">SUM(R3:R98)</f>
        <v>107.5840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520554111076</v>
      </c>
      <c r="J113" s="77" t="n">
        <f aca="false">GEOMEAN(J3:J82)</f>
        <v>0.748547318324751</v>
      </c>
      <c r="Q113" s="77" t="n">
        <f aca="false">GEOMEAN(Q3:Q82)</f>
        <v>39.5521660063955</v>
      </c>
      <c r="R113" s="77" t="n">
        <f aca="false">GEOMEAN(R3:R82)</f>
        <v>0.74368007579174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79988492142</v>
      </c>
      <c r="R114" s="78" t="n">
        <f aca="false">R113/J113</f>
        <v>0.99349774902152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U3:V3 T99:V105 T4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99:Y103 W105:Y10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6:X6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10:X10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14:X14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18:X18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22:X22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26:X26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30:X30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34:X34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38:X38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42:X42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46:X46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50:X50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54:X54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58:X58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62:X6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66:X66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70:X70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74:X74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78:X78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T3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T83:V9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83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X83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Y83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87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X87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Y87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91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91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91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5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95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9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86:X86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W90:X90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4:X94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8:X98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W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X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Y104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T111:V111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T112:V112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W112:Y112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W75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X75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Y75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W79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X79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Y79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8051.16</v>
      </c>
      <c r="I3" s="50" t="n">
        <v>44.94</v>
      </c>
      <c r="J3" s="51" t="n">
        <f aca="false">H3/3600</f>
        <v>5.01421111111111</v>
      </c>
      <c r="L3" s="49" t="n">
        <v>13013.5776</v>
      </c>
      <c r="M3" s="50" t="n">
        <v>41.6264</v>
      </c>
      <c r="N3" s="50" t="n">
        <v>41.4847</v>
      </c>
      <c r="O3" s="50" t="n">
        <v>44.1384</v>
      </c>
      <c r="P3" s="50" t="n">
        <v>18003.19</v>
      </c>
      <c r="Q3" s="50" t="n">
        <v>43.79</v>
      </c>
      <c r="R3" s="52" t="n">
        <f aca="false">P3/3600</f>
        <v>5.0008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6144.05</v>
      </c>
      <c r="I4" s="55" t="n">
        <v>37.14</v>
      </c>
      <c r="J4" s="56" t="n">
        <f aca="false">H4/3600</f>
        <v>4.48445833333333</v>
      </c>
      <c r="L4" s="54" t="n">
        <v>5296.1504</v>
      </c>
      <c r="M4" s="55" t="n">
        <v>39.134</v>
      </c>
      <c r="N4" s="55" t="n">
        <v>39.7823</v>
      </c>
      <c r="O4" s="55" t="n">
        <v>42.259</v>
      </c>
      <c r="P4" s="55" t="n">
        <v>15872.41</v>
      </c>
      <c r="Q4" s="55" t="n">
        <v>37.8</v>
      </c>
      <c r="R4" s="57" t="n">
        <f aca="false">P4/3600</f>
        <v>4.4090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5124.26</v>
      </c>
      <c r="I5" s="55" t="n">
        <v>34.46</v>
      </c>
      <c r="J5" s="56" t="n">
        <f aca="false">H5/3600</f>
        <v>4.20118333333333</v>
      </c>
      <c r="L5" s="54" t="n">
        <v>2548.8192</v>
      </c>
      <c r="M5" s="55" t="n">
        <v>36.5889</v>
      </c>
      <c r="N5" s="55" t="n">
        <v>38.4443</v>
      </c>
      <c r="O5" s="55" t="n">
        <v>40.7817</v>
      </c>
      <c r="P5" s="55" t="n">
        <v>15275.59</v>
      </c>
      <c r="Q5" s="55" t="n">
        <v>34.26</v>
      </c>
      <c r="R5" s="57" t="n">
        <f aca="false">P5/3600</f>
        <v>4.243219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4615.59</v>
      </c>
      <c r="I6" s="61" t="n">
        <v>31.99</v>
      </c>
      <c r="J6" s="62" t="n">
        <f aca="false">H6/3600</f>
        <v>4.05988611111111</v>
      </c>
      <c r="L6" s="60" t="n">
        <v>1325.9456</v>
      </c>
      <c r="M6" s="61" t="n">
        <v>33.9366</v>
      </c>
      <c r="N6" s="61" t="n">
        <v>37.3994</v>
      </c>
      <c r="O6" s="61" t="n">
        <v>39.7277</v>
      </c>
      <c r="P6" s="61" t="n">
        <v>14784.77</v>
      </c>
      <c r="Q6" s="61" t="n">
        <v>31.68</v>
      </c>
      <c r="R6" s="63" t="n">
        <f aca="false">P6/3600</f>
        <v>4.1068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4045.24</v>
      </c>
      <c r="I7" s="50" t="n">
        <v>60.28</v>
      </c>
      <c r="J7" s="51" t="n">
        <f aca="false">H7/3600</f>
        <v>6.67923333333333</v>
      </c>
      <c r="L7" s="49" t="n">
        <v>32704.7776</v>
      </c>
      <c r="M7" s="50" t="n">
        <v>40.1338</v>
      </c>
      <c r="N7" s="50" t="n">
        <v>44.8451</v>
      </c>
      <c r="O7" s="50" t="n">
        <v>44.6473</v>
      </c>
      <c r="P7" s="50" t="n">
        <v>24131.9</v>
      </c>
      <c r="Q7" s="50" t="n">
        <v>61.89</v>
      </c>
      <c r="R7" s="52" t="n">
        <f aca="false">P7/3600</f>
        <v>6.7033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0982.74</v>
      </c>
      <c r="I8" s="55" t="n">
        <v>50.84</v>
      </c>
      <c r="J8" s="56" t="n">
        <f aca="false">H8/3600</f>
        <v>5.82853888888889</v>
      </c>
      <c r="L8" s="54" t="n">
        <v>15743.2112</v>
      </c>
      <c r="M8" s="55" t="n">
        <v>37.1578</v>
      </c>
      <c r="N8" s="55" t="n">
        <v>42.9082</v>
      </c>
      <c r="O8" s="55" t="n">
        <v>43.255</v>
      </c>
      <c r="P8" s="55" t="n">
        <v>20884.31</v>
      </c>
      <c r="Q8" s="55" t="n">
        <v>51.55</v>
      </c>
      <c r="R8" s="57" t="n">
        <f aca="false">P8/3600</f>
        <v>5.8011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9184.07</v>
      </c>
      <c r="I9" s="55" t="n">
        <v>44.78</v>
      </c>
      <c r="J9" s="56" t="n">
        <f aca="false">H9/3600</f>
        <v>5.32890833333333</v>
      </c>
      <c r="L9" s="54" t="n">
        <v>8288.1088</v>
      </c>
      <c r="M9" s="55" t="n">
        <v>34.2157</v>
      </c>
      <c r="N9" s="55" t="n">
        <v>41.331</v>
      </c>
      <c r="O9" s="55" t="n">
        <v>41.9757</v>
      </c>
      <c r="P9" s="55" t="n">
        <v>19332.33</v>
      </c>
      <c r="Q9" s="55" t="n">
        <v>45.38</v>
      </c>
      <c r="R9" s="57" t="n">
        <f aca="false">P9/3600</f>
        <v>5.3700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8169.55</v>
      </c>
      <c r="I10" s="61" t="n">
        <v>40.22</v>
      </c>
      <c r="J10" s="62" t="n">
        <f aca="false">H10/3600</f>
        <v>5.04709722222222</v>
      </c>
      <c r="L10" s="60" t="n">
        <v>4649.848</v>
      </c>
      <c r="M10" s="61" t="n">
        <v>31.4745</v>
      </c>
      <c r="N10" s="61" t="n">
        <v>40.1419</v>
      </c>
      <c r="O10" s="61" t="n">
        <v>40.972</v>
      </c>
      <c r="P10" s="61" t="n">
        <v>17840.04</v>
      </c>
      <c r="Q10" s="61" t="n">
        <v>41.1</v>
      </c>
      <c r="R10" s="63" t="n">
        <f aca="false">P10/3600</f>
        <v>4.9555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6940.57</v>
      </c>
      <c r="I11" s="50" t="n">
        <v>171.86</v>
      </c>
      <c r="J11" s="51" t="n">
        <f aca="false">H11/3600</f>
        <v>18.5946027777778</v>
      </c>
      <c r="L11" s="49" t="n">
        <v>216129.7648</v>
      </c>
      <c r="M11" s="50" t="n">
        <v>39.0875</v>
      </c>
      <c r="N11" s="50" t="n">
        <v>39.0996</v>
      </c>
      <c r="O11" s="50" t="n">
        <v>37.678</v>
      </c>
      <c r="P11" s="50" t="n">
        <v>66663.75</v>
      </c>
      <c r="Q11" s="50" t="n">
        <v>168.27</v>
      </c>
      <c r="R11" s="52" t="n">
        <f aca="false">P11/3600</f>
        <v>18.5177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7061.77</v>
      </c>
      <c r="I12" s="55" t="n">
        <v>157.24</v>
      </c>
      <c r="J12" s="56" t="n">
        <f aca="false">H12/3600</f>
        <v>15.8504916666667</v>
      </c>
      <c r="L12" s="54" t="n">
        <v>103809.3536</v>
      </c>
      <c r="M12" s="55" t="n">
        <v>33.8539</v>
      </c>
      <c r="N12" s="55" t="n">
        <v>37.8143</v>
      </c>
      <c r="O12" s="55" t="n">
        <v>36.4041</v>
      </c>
      <c r="P12" s="55" t="n">
        <v>56057.57</v>
      </c>
      <c r="Q12" s="55" t="n">
        <v>153.46</v>
      </c>
      <c r="R12" s="57" t="n">
        <f aca="false">P12/3600</f>
        <v>15.5715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2141.56</v>
      </c>
      <c r="I13" s="55" t="n">
        <v>118.6</v>
      </c>
      <c r="J13" s="56" t="n">
        <f aca="false">H13/3600</f>
        <v>11.7059888888889</v>
      </c>
      <c r="L13" s="54" t="n">
        <v>29066.4352</v>
      </c>
      <c r="M13" s="55" t="n">
        <v>29.5354</v>
      </c>
      <c r="N13" s="55" t="n">
        <v>36.6862</v>
      </c>
      <c r="O13" s="55" t="n">
        <v>35.3631</v>
      </c>
      <c r="P13" s="55" t="n">
        <v>41506.33</v>
      </c>
      <c r="Q13" s="55" t="n">
        <v>118.06</v>
      </c>
      <c r="R13" s="57" t="n">
        <f aca="false">P13/3600</f>
        <v>11.52953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5421.08</v>
      </c>
      <c r="I14" s="61" t="n">
        <v>89.04</v>
      </c>
      <c r="J14" s="62" t="n">
        <f aca="false">H14/3600</f>
        <v>9.83918888888889</v>
      </c>
      <c r="L14" s="60" t="n">
        <v>7063.9328</v>
      </c>
      <c r="M14" s="61" t="n">
        <v>27.9312</v>
      </c>
      <c r="N14" s="61" t="n">
        <v>35.7811</v>
      </c>
      <c r="O14" s="61" t="n">
        <v>34.5124</v>
      </c>
      <c r="P14" s="61" t="n">
        <v>35390.16</v>
      </c>
      <c r="Q14" s="61" t="n">
        <v>87.78</v>
      </c>
      <c r="R14" s="63" t="n">
        <f aca="false">P14/3600</f>
        <v>9.830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4546.94</v>
      </c>
      <c r="I15" s="50" t="n">
        <v>109.6</v>
      </c>
      <c r="J15" s="51" t="n">
        <f aca="false">H15/3600</f>
        <v>12.37415</v>
      </c>
      <c r="L15" s="49" t="n">
        <v>23527.5024</v>
      </c>
      <c r="M15" s="50" t="n">
        <v>41.3587</v>
      </c>
      <c r="N15" s="50" t="n">
        <v>46.2023</v>
      </c>
      <c r="O15" s="50" t="n">
        <v>45.8822</v>
      </c>
      <c r="P15" s="50" t="n">
        <v>43840.89</v>
      </c>
      <c r="Q15" s="50" t="n">
        <v>109.27</v>
      </c>
      <c r="R15" s="52" t="n">
        <f aca="false">P15/3600</f>
        <v>12.1780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7423.81</v>
      </c>
      <c r="I16" s="55" t="n">
        <v>92.94</v>
      </c>
      <c r="J16" s="56" t="n">
        <f aca="false">H16/3600</f>
        <v>10.3955027777778</v>
      </c>
      <c r="L16" s="54" t="n">
        <v>5936.8208</v>
      </c>
      <c r="M16" s="55" t="n">
        <v>39.9965</v>
      </c>
      <c r="N16" s="55" t="n">
        <v>45.4826</v>
      </c>
      <c r="O16" s="55" t="n">
        <v>45.2863</v>
      </c>
      <c r="P16" s="55" t="n">
        <v>37967.68</v>
      </c>
      <c r="Q16" s="55" t="n">
        <v>92.24</v>
      </c>
      <c r="R16" s="57" t="n">
        <f aca="false">P16/3600</f>
        <v>10.5465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5022.5</v>
      </c>
      <c r="I17" s="55" t="n">
        <v>85.08</v>
      </c>
      <c r="J17" s="56" t="n">
        <f aca="false">H17/3600</f>
        <v>9.72847222222222</v>
      </c>
      <c r="L17" s="54" t="n">
        <v>2443.792</v>
      </c>
      <c r="M17" s="55" t="n">
        <v>38.7194</v>
      </c>
      <c r="N17" s="55" t="n">
        <v>44.9322</v>
      </c>
      <c r="O17" s="55" t="n">
        <v>44.899</v>
      </c>
      <c r="P17" s="55" t="n">
        <v>34758.66</v>
      </c>
      <c r="Q17" s="55" t="n">
        <v>85.36</v>
      </c>
      <c r="R17" s="57" t="n">
        <f aca="false">P17/3600</f>
        <v>9.6551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3073.13</v>
      </c>
      <c r="I18" s="61" t="n">
        <v>82.58</v>
      </c>
      <c r="J18" s="62" t="n">
        <f aca="false">H18/3600</f>
        <v>9.18698055555556</v>
      </c>
      <c r="L18" s="60" t="n">
        <v>1191.3408</v>
      </c>
      <c r="M18" s="61" t="n">
        <v>37.012</v>
      </c>
      <c r="N18" s="61" t="n">
        <v>44.5693</v>
      </c>
      <c r="O18" s="61" t="n">
        <v>44.6442</v>
      </c>
      <c r="P18" s="61" t="n">
        <v>33521.43</v>
      </c>
      <c r="Q18" s="61" t="n">
        <v>81.54</v>
      </c>
      <c r="R18" s="63" t="n">
        <f aca="false">P18/3600</f>
        <v>9.3115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6552.93</v>
      </c>
      <c r="I19" s="72" t="n">
        <v>40.9</v>
      </c>
      <c r="J19" s="51" t="n">
        <f aca="false">H19/3600</f>
        <v>4.59803611111111</v>
      </c>
      <c r="L19" s="71" t="n">
        <v>4777.8432</v>
      </c>
      <c r="M19" s="72" t="n">
        <v>41.5954</v>
      </c>
      <c r="N19" s="72" t="n">
        <v>43.4748</v>
      </c>
      <c r="O19" s="72" t="n">
        <v>45.2474</v>
      </c>
      <c r="P19" s="72" t="n">
        <v>16371.9</v>
      </c>
      <c r="Q19" s="72" t="n">
        <v>39.65</v>
      </c>
      <c r="R19" s="51" t="n">
        <f aca="false">P19/3600</f>
        <v>4.547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4543.89</v>
      </c>
      <c r="I20" s="74" t="n">
        <v>35.46</v>
      </c>
      <c r="J20" s="56" t="n">
        <f aca="false">H20/3600</f>
        <v>4.03996944444444</v>
      </c>
      <c r="L20" s="73" t="n">
        <v>2183.336</v>
      </c>
      <c r="M20" s="74" t="n">
        <v>39.7458</v>
      </c>
      <c r="N20" s="74" t="n">
        <v>42.1134</v>
      </c>
      <c r="O20" s="74" t="n">
        <v>43.4002</v>
      </c>
      <c r="P20" s="74" t="n">
        <v>14703.52</v>
      </c>
      <c r="Q20" s="74" t="n">
        <v>35.95</v>
      </c>
      <c r="R20" s="56" t="n">
        <f aca="false">P20/3600</f>
        <v>4.0843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3499.01</v>
      </c>
      <c r="I21" s="74" t="n">
        <v>32.22</v>
      </c>
      <c r="J21" s="56" t="n">
        <f aca="false">H21/3600</f>
        <v>3.749725</v>
      </c>
      <c r="L21" s="73" t="n">
        <v>1069.7456</v>
      </c>
      <c r="M21" s="74" t="n">
        <v>37.4466</v>
      </c>
      <c r="N21" s="74" t="n">
        <v>40.9369</v>
      </c>
      <c r="O21" s="74" t="n">
        <v>42.0847</v>
      </c>
      <c r="P21" s="74" t="n">
        <v>13490.16</v>
      </c>
      <c r="Q21" s="74" t="n">
        <v>32.45</v>
      </c>
      <c r="R21" s="56" t="n">
        <f aca="false">P21/3600</f>
        <v>3.7472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3017.89</v>
      </c>
      <c r="I22" s="76" t="n">
        <v>30.57</v>
      </c>
      <c r="J22" s="62" t="n">
        <f aca="false">H22/3600</f>
        <v>3.61608055555556</v>
      </c>
      <c r="L22" s="75" t="n">
        <v>542.5304</v>
      </c>
      <c r="M22" s="76" t="n">
        <v>35.0763</v>
      </c>
      <c r="N22" s="76" t="n">
        <v>40.0768</v>
      </c>
      <c r="O22" s="76" t="n">
        <v>41.2693</v>
      </c>
      <c r="P22" s="76" t="n">
        <v>12978.2</v>
      </c>
      <c r="Q22" s="76" t="n">
        <v>30.06</v>
      </c>
      <c r="R22" s="62" t="n">
        <f aca="false">P22/3600</f>
        <v>3.605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5532.92</v>
      </c>
      <c r="I23" s="72" t="n">
        <v>41.98</v>
      </c>
      <c r="J23" s="51" t="n">
        <f aca="false">H23/3600</f>
        <v>4.3147</v>
      </c>
      <c r="L23" s="71" t="n">
        <v>7628.0944</v>
      </c>
      <c r="M23" s="72" t="n">
        <v>40.051</v>
      </c>
      <c r="N23" s="72" t="n">
        <v>42.3631</v>
      </c>
      <c r="O23" s="72" t="n">
        <v>43.7522</v>
      </c>
      <c r="P23" s="72" t="n">
        <v>15196.45</v>
      </c>
      <c r="Q23" s="72" t="n">
        <v>41.31</v>
      </c>
      <c r="R23" s="51" t="n">
        <f aca="false">P23/3600</f>
        <v>4.2212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3648.37</v>
      </c>
      <c r="I24" s="74" t="n">
        <v>35.58</v>
      </c>
      <c r="J24" s="56" t="n">
        <f aca="false">H24/3600</f>
        <v>3.79121388888889</v>
      </c>
      <c r="L24" s="73" t="n">
        <v>3330.112</v>
      </c>
      <c r="M24" s="74" t="n">
        <v>37.5414</v>
      </c>
      <c r="N24" s="74" t="n">
        <v>40.4822</v>
      </c>
      <c r="O24" s="74" t="n">
        <v>41.5085</v>
      </c>
      <c r="P24" s="74" t="n">
        <v>13420.29</v>
      </c>
      <c r="Q24" s="74" t="n">
        <v>35.13</v>
      </c>
      <c r="R24" s="56" t="n">
        <f aca="false">P24/3600</f>
        <v>3.7278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2695.55</v>
      </c>
      <c r="I25" s="74" t="n">
        <v>31.16</v>
      </c>
      <c r="J25" s="56" t="n">
        <f aca="false">H25/3600</f>
        <v>3.52654166666667</v>
      </c>
      <c r="L25" s="73" t="n">
        <v>1542.9784</v>
      </c>
      <c r="M25" s="74" t="n">
        <v>34.9488</v>
      </c>
      <c r="N25" s="74" t="n">
        <v>38.8808</v>
      </c>
      <c r="O25" s="74" t="n">
        <v>39.9727</v>
      </c>
      <c r="P25" s="74" t="n">
        <v>12764.09</v>
      </c>
      <c r="Q25" s="74" t="n">
        <v>31.63</v>
      </c>
      <c r="R25" s="56" t="n">
        <f aca="false">P25/3600</f>
        <v>3.5455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2051.7</v>
      </c>
      <c r="I26" s="76" t="n">
        <v>28.7</v>
      </c>
      <c r="J26" s="62" t="n">
        <f aca="false">H26/3600</f>
        <v>3.34769444444444</v>
      </c>
      <c r="L26" s="75" t="n">
        <v>721.5344</v>
      </c>
      <c r="M26" s="76" t="n">
        <v>32.4497</v>
      </c>
      <c r="N26" s="76" t="n">
        <v>37.6993</v>
      </c>
      <c r="O26" s="76" t="n">
        <v>39.0896</v>
      </c>
      <c r="P26" s="76" t="n">
        <v>12367.72</v>
      </c>
      <c r="Q26" s="76" t="n">
        <v>29.35</v>
      </c>
      <c r="R26" s="62" t="n">
        <f aca="false">P26/3600</f>
        <v>3.4354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5394.78</v>
      </c>
      <c r="I27" s="72" t="n">
        <v>78.58</v>
      </c>
      <c r="J27" s="51" t="n">
        <f aca="false">H27/3600</f>
        <v>9.83188333333333</v>
      </c>
      <c r="L27" s="71" t="n">
        <v>18071.6192</v>
      </c>
      <c r="M27" s="72" t="n">
        <v>38.457</v>
      </c>
      <c r="N27" s="72" t="n">
        <v>40.0742</v>
      </c>
      <c r="O27" s="72" t="n">
        <v>43.5524</v>
      </c>
      <c r="P27" s="72" t="n">
        <v>34918.88</v>
      </c>
      <c r="Q27" s="72" t="n">
        <v>80.19</v>
      </c>
      <c r="R27" s="51" t="n">
        <f aca="false">P27/3600</f>
        <v>9.6996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9688.43</v>
      </c>
      <c r="I28" s="74" t="n">
        <v>60.39</v>
      </c>
      <c r="J28" s="56" t="n">
        <f aca="false">H28/3600</f>
        <v>8.24678611111111</v>
      </c>
      <c r="L28" s="73" t="n">
        <v>5731.1864</v>
      </c>
      <c r="M28" s="74" t="n">
        <v>36.847</v>
      </c>
      <c r="N28" s="74" t="n">
        <v>39.0784</v>
      </c>
      <c r="O28" s="74" t="n">
        <v>41.856</v>
      </c>
      <c r="P28" s="74" t="n">
        <v>29773.97</v>
      </c>
      <c r="Q28" s="74" t="n">
        <v>61.7</v>
      </c>
      <c r="R28" s="56" t="n">
        <f aca="false">P28/3600</f>
        <v>8.2705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7258.84</v>
      </c>
      <c r="I29" s="74" t="n">
        <v>56.33</v>
      </c>
      <c r="J29" s="56" t="n">
        <f aca="false">H29/3600</f>
        <v>7.5719</v>
      </c>
      <c r="L29" s="73" t="n">
        <v>2686.6744</v>
      </c>
      <c r="M29" s="74" t="n">
        <v>34.948</v>
      </c>
      <c r="N29" s="74" t="n">
        <v>38.2501</v>
      </c>
      <c r="O29" s="74" t="n">
        <v>40.3531</v>
      </c>
      <c r="P29" s="74" t="n">
        <v>27160.69</v>
      </c>
      <c r="Q29" s="74" t="n">
        <v>55.84</v>
      </c>
      <c r="R29" s="56" t="n">
        <f aca="false">P29/3600</f>
        <v>7.5446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5890.72</v>
      </c>
      <c r="I30" s="76" t="n">
        <v>52.46</v>
      </c>
      <c r="J30" s="62" t="n">
        <f aca="false">H30/3600</f>
        <v>7.19186666666667</v>
      </c>
      <c r="L30" s="75" t="n">
        <v>1377.6104</v>
      </c>
      <c r="M30" s="76" t="n">
        <v>32.7827</v>
      </c>
      <c r="N30" s="76" t="n">
        <v>37.5609</v>
      </c>
      <c r="O30" s="76" t="n">
        <v>39.2147</v>
      </c>
      <c r="P30" s="76" t="n">
        <v>25860.93</v>
      </c>
      <c r="Q30" s="76" t="n">
        <v>52.2</v>
      </c>
      <c r="R30" s="62" t="n">
        <f aca="false">P30/3600</f>
        <v>7.1835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9440.34</v>
      </c>
      <c r="I31" s="72" t="n">
        <v>89.41</v>
      </c>
      <c r="J31" s="51" t="n">
        <f aca="false">H31/3600</f>
        <v>10.95565</v>
      </c>
      <c r="L31" s="71" t="n">
        <v>17323.8616</v>
      </c>
      <c r="M31" s="72" t="n">
        <v>39.1443</v>
      </c>
      <c r="N31" s="72" t="n">
        <v>43.75</v>
      </c>
      <c r="O31" s="72" t="n">
        <v>44.9553</v>
      </c>
      <c r="P31" s="72" t="n">
        <v>39260.58</v>
      </c>
      <c r="Q31" s="72" t="n">
        <v>91.98</v>
      </c>
      <c r="R31" s="51" t="n">
        <f aca="false">P31/3600</f>
        <v>10.9057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3927.35</v>
      </c>
      <c r="I32" s="74" t="n">
        <v>75.37</v>
      </c>
      <c r="J32" s="56" t="n">
        <f aca="false">H32/3600</f>
        <v>9.42426388888889</v>
      </c>
      <c r="L32" s="73" t="n">
        <v>6036.4792</v>
      </c>
      <c r="M32" s="74" t="n">
        <v>37.4713</v>
      </c>
      <c r="N32" s="74" t="n">
        <v>42.4877</v>
      </c>
      <c r="O32" s="74" t="n">
        <v>42.9951</v>
      </c>
      <c r="P32" s="74" t="n">
        <v>34122.6</v>
      </c>
      <c r="Q32" s="74" t="n">
        <v>75.57</v>
      </c>
      <c r="R32" s="56" t="n">
        <f aca="false">P32/3600</f>
        <v>9.478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1728.96</v>
      </c>
      <c r="I33" s="74" t="n">
        <v>70.02</v>
      </c>
      <c r="J33" s="56" t="n">
        <f aca="false">H33/3600</f>
        <v>8.8136</v>
      </c>
      <c r="L33" s="73" t="n">
        <v>2834.108</v>
      </c>
      <c r="M33" s="74" t="n">
        <v>35.6226</v>
      </c>
      <c r="N33" s="74" t="n">
        <v>41.2789</v>
      </c>
      <c r="O33" s="74" t="n">
        <v>41.2143</v>
      </c>
      <c r="P33" s="74" t="n">
        <v>31655.85</v>
      </c>
      <c r="Q33" s="74" t="n">
        <v>67.67</v>
      </c>
      <c r="R33" s="56" t="n">
        <f aca="false">P33/3600</f>
        <v>8.7932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9346.07</v>
      </c>
      <c r="I34" s="76" t="n">
        <v>63.73</v>
      </c>
      <c r="J34" s="62" t="n">
        <f aca="false">H34/3600</f>
        <v>8.15168611111111</v>
      </c>
      <c r="L34" s="75" t="n">
        <v>1485.7336</v>
      </c>
      <c r="M34" s="76" t="n">
        <v>33.6342</v>
      </c>
      <c r="N34" s="76" t="n">
        <v>40.3314</v>
      </c>
      <c r="O34" s="76" t="n">
        <v>39.9264</v>
      </c>
      <c r="P34" s="76" t="n">
        <v>29784.42</v>
      </c>
      <c r="Q34" s="76" t="n">
        <v>65</v>
      </c>
      <c r="R34" s="62" t="n">
        <f aca="false">P34/3600</f>
        <v>8.273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5883.78</v>
      </c>
      <c r="I35" s="72" t="n">
        <v>123.8</v>
      </c>
      <c r="J35" s="51" t="n">
        <f aca="false">H35/3600</f>
        <v>12.7454944444444</v>
      </c>
      <c r="L35" s="71" t="n">
        <v>39197.2952</v>
      </c>
      <c r="M35" s="72" t="n">
        <v>37.3931</v>
      </c>
      <c r="N35" s="72" t="n">
        <v>42.0862</v>
      </c>
      <c r="O35" s="72" t="n">
        <v>44.2572</v>
      </c>
      <c r="P35" s="72" t="n">
        <v>45993.6</v>
      </c>
      <c r="Q35" s="72" t="n">
        <v>124.96</v>
      </c>
      <c r="R35" s="51" t="n">
        <f aca="false">P35/3600</f>
        <v>12.77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5043.43</v>
      </c>
      <c r="I36" s="74" t="n">
        <v>82.6</v>
      </c>
      <c r="J36" s="56" t="n">
        <f aca="false">H36/3600</f>
        <v>9.73428611111111</v>
      </c>
      <c r="L36" s="73" t="n">
        <v>7237.4928</v>
      </c>
      <c r="M36" s="74" t="n">
        <v>35.2864</v>
      </c>
      <c r="N36" s="74" t="n">
        <v>40.7928</v>
      </c>
      <c r="O36" s="74" t="n">
        <v>43.1117</v>
      </c>
      <c r="P36" s="74" t="n">
        <v>34985.05</v>
      </c>
      <c r="Q36" s="74" t="n">
        <v>84.89</v>
      </c>
      <c r="R36" s="56" t="n">
        <f aca="false">P36/3600</f>
        <v>9.71806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2846.86</v>
      </c>
      <c r="I37" s="74" t="n">
        <v>70.6</v>
      </c>
      <c r="J37" s="56" t="n">
        <f aca="false">H37/3600</f>
        <v>9.12412777777778</v>
      </c>
      <c r="L37" s="73" t="n">
        <v>2257.144</v>
      </c>
      <c r="M37" s="74" t="n">
        <v>33.8565</v>
      </c>
      <c r="N37" s="74" t="n">
        <v>39.6016</v>
      </c>
      <c r="O37" s="74" t="n">
        <v>42.0979</v>
      </c>
      <c r="P37" s="74" t="n">
        <v>32359.85</v>
      </c>
      <c r="Q37" s="74" t="n">
        <v>71.67</v>
      </c>
      <c r="R37" s="56" t="n">
        <f aca="false">P37/3600</f>
        <v>8.9888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31947.76</v>
      </c>
      <c r="I38" s="76" t="n">
        <v>67.1</v>
      </c>
      <c r="J38" s="62" t="n">
        <f aca="false">H38/3600</f>
        <v>8.87437777777778</v>
      </c>
      <c r="L38" s="75" t="n">
        <v>978.3336</v>
      </c>
      <c r="M38" s="76" t="n">
        <v>32.0098</v>
      </c>
      <c r="N38" s="76" t="n">
        <v>38.7163</v>
      </c>
      <c r="O38" s="76" t="n">
        <v>41.3323</v>
      </c>
      <c r="P38" s="76" t="n">
        <v>31996.67</v>
      </c>
      <c r="Q38" s="76" t="n">
        <v>68.47</v>
      </c>
      <c r="R38" s="62" t="n">
        <f aca="false">P38/3600</f>
        <v>8.8879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7181.74</v>
      </c>
      <c r="I39" s="72" t="n">
        <v>16.62</v>
      </c>
      <c r="J39" s="51" t="n">
        <f aca="false">H39/3600</f>
        <v>1.99492777777778</v>
      </c>
      <c r="L39" s="71" t="n">
        <v>3447.7088</v>
      </c>
      <c r="M39" s="72" t="n">
        <v>40.4101</v>
      </c>
      <c r="N39" s="72" t="n">
        <v>42.9938</v>
      </c>
      <c r="O39" s="72" t="n">
        <v>43.5613</v>
      </c>
      <c r="P39" s="72" t="n">
        <v>7188.28</v>
      </c>
      <c r="Q39" s="72" t="n">
        <v>16.47</v>
      </c>
      <c r="R39" s="51" t="n">
        <f aca="false">P39/3600</f>
        <v>1.9967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380.74</v>
      </c>
      <c r="I40" s="74" t="n">
        <v>13.95</v>
      </c>
      <c r="J40" s="56" t="n">
        <f aca="false">H40/3600</f>
        <v>1.77242777777778</v>
      </c>
      <c r="L40" s="73" t="n">
        <v>1664.6952</v>
      </c>
      <c r="M40" s="74" t="n">
        <v>37.3145</v>
      </c>
      <c r="N40" s="74" t="n">
        <v>40.6667</v>
      </c>
      <c r="O40" s="74" t="n">
        <v>40.8587</v>
      </c>
      <c r="P40" s="74" t="n">
        <v>6395.43</v>
      </c>
      <c r="Q40" s="74" t="n">
        <v>14.05</v>
      </c>
      <c r="R40" s="56" t="n">
        <f aca="false">P40/3600</f>
        <v>1.7765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834.01</v>
      </c>
      <c r="I41" s="74" t="n">
        <v>12.08</v>
      </c>
      <c r="J41" s="56" t="n">
        <f aca="false">H41/3600</f>
        <v>1.62055833333333</v>
      </c>
      <c r="L41" s="73" t="n">
        <v>821.7416</v>
      </c>
      <c r="M41" s="74" t="n">
        <v>34.4024</v>
      </c>
      <c r="N41" s="74" t="n">
        <v>38.6433</v>
      </c>
      <c r="O41" s="74" t="n">
        <v>38.6438</v>
      </c>
      <c r="P41" s="74" t="n">
        <v>5700.11</v>
      </c>
      <c r="Q41" s="74" t="n">
        <v>12.29</v>
      </c>
      <c r="R41" s="56" t="n">
        <f aca="false">P41/3600</f>
        <v>1.5833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341.88</v>
      </c>
      <c r="I42" s="76" t="n">
        <v>11</v>
      </c>
      <c r="J42" s="62" t="n">
        <f aca="false">H42/3600</f>
        <v>1.48385555555556</v>
      </c>
      <c r="L42" s="75" t="n">
        <v>436.5744</v>
      </c>
      <c r="M42" s="76" t="n">
        <v>31.9184</v>
      </c>
      <c r="N42" s="76" t="n">
        <v>37.1722</v>
      </c>
      <c r="O42" s="76" t="n">
        <v>37.0011</v>
      </c>
      <c r="P42" s="76" t="n">
        <v>5419.62</v>
      </c>
      <c r="Q42" s="76" t="n">
        <v>10.87</v>
      </c>
      <c r="R42" s="62" t="n">
        <f aca="false">P42/3600</f>
        <v>1.505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113.24</v>
      </c>
      <c r="I43" s="72" t="n">
        <v>18.83</v>
      </c>
      <c r="J43" s="51" t="n">
        <f aca="false">H43/3600</f>
        <v>2.25367777777778</v>
      </c>
      <c r="L43" s="71" t="n">
        <v>3636.5496</v>
      </c>
      <c r="M43" s="72" t="n">
        <v>40.1755</v>
      </c>
      <c r="N43" s="72" t="n">
        <v>43.4863</v>
      </c>
      <c r="O43" s="72" t="n">
        <v>44.9799</v>
      </c>
      <c r="P43" s="72" t="n">
        <v>7909.37</v>
      </c>
      <c r="Q43" s="72" t="n">
        <v>18.55</v>
      </c>
      <c r="R43" s="51" t="n">
        <f aca="false">P43/3600</f>
        <v>2.1970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7161.86</v>
      </c>
      <c r="I44" s="74" t="n">
        <v>16.3</v>
      </c>
      <c r="J44" s="56" t="n">
        <f aca="false">H44/3600</f>
        <v>1.98940555555556</v>
      </c>
      <c r="L44" s="73" t="n">
        <v>1710.6672</v>
      </c>
      <c r="M44" s="74" t="n">
        <v>37.6573</v>
      </c>
      <c r="N44" s="74" t="n">
        <v>41.55</v>
      </c>
      <c r="O44" s="74" t="n">
        <v>42.6889</v>
      </c>
      <c r="P44" s="74" t="n">
        <v>7092.7</v>
      </c>
      <c r="Q44" s="74" t="n">
        <v>15.95</v>
      </c>
      <c r="R44" s="56" t="n">
        <f aca="false">P44/3600</f>
        <v>1.970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6594.36</v>
      </c>
      <c r="I45" s="74" t="n">
        <v>14.44</v>
      </c>
      <c r="J45" s="56" t="n">
        <f aca="false">H45/3600</f>
        <v>1.83176666666667</v>
      </c>
      <c r="L45" s="73" t="n">
        <v>862.156</v>
      </c>
      <c r="M45" s="74" t="n">
        <v>34.9099</v>
      </c>
      <c r="N45" s="74" t="n">
        <v>39.9027</v>
      </c>
      <c r="O45" s="74" t="n">
        <v>40.8155</v>
      </c>
      <c r="P45" s="74" t="n">
        <v>6620.54</v>
      </c>
      <c r="Q45" s="74" t="n">
        <v>14.61</v>
      </c>
      <c r="R45" s="56" t="n">
        <f aca="false">P45/3600</f>
        <v>1.8390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366.3</v>
      </c>
      <c r="I46" s="76" t="n">
        <v>13.49</v>
      </c>
      <c r="J46" s="62" t="n">
        <f aca="false">H46/3600</f>
        <v>1.76841666666667</v>
      </c>
      <c r="L46" s="75" t="n">
        <v>456.7016</v>
      </c>
      <c r="M46" s="76" t="n">
        <v>32.1702</v>
      </c>
      <c r="N46" s="76" t="n">
        <v>38.6175</v>
      </c>
      <c r="O46" s="76" t="n">
        <v>39.4603</v>
      </c>
      <c r="P46" s="76" t="n">
        <v>6372.65</v>
      </c>
      <c r="Q46" s="76" t="n">
        <v>13.42</v>
      </c>
      <c r="R46" s="62" t="n">
        <f aca="false">P46/3600</f>
        <v>1.7701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7707.32</v>
      </c>
      <c r="I47" s="72" t="n">
        <v>19.35</v>
      </c>
      <c r="J47" s="51" t="n">
        <f aca="false">H47/3600</f>
        <v>2.14092222222222</v>
      </c>
      <c r="L47" s="71" t="n">
        <v>6758.8496</v>
      </c>
      <c r="M47" s="72" t="n">
        <v>38.2198</v>
      </c>
      <c r="N47" s="72" t="n">
        <v>41.2847</v>
      </c>
      <c r="O47" s="72" t="n">
        <v>42.3252</v>
      </c>
      <c r="P47" s="72" t="n">
        <v>7677.86</v>
      </c>
      <c r="Q47" s="72" t="n">
        <v>19.99</v>
      </c>
      <c r="R47" s="51" t="n">
        <f aca="false">P47/3600</f>
        <v>2.1327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585.02</v>
      </c>
      <c r="I48" s="74" t="n">
        <v>16.14</v>
      </c>
      <c r="J48" s="56" t="n">
        <f aca="false">H48/3600</f>
        <v>1.82917222222222</v>
      </c>
      <c r="L48" s="73" t="n">
        <v>3089.9408</v>
      </c>
      <c r="M48" s="74" t="n">
        <v>34.6874</v>
      </c>
      <c r="N48" s="74" t="n">
        <v>38.7953</v>
      </c>
      <c r="O48" s="74" t="n">
        <v>39.7023</v>
      </c>
      <c r="P48" s="74" t="n">
        <v>6590.2</v>
      </c>
      <c r="Q48" s="74" t="n">
        <v>16.45</v>
      </c>
      <c r="R48" s="56" t="n">
        <f aca="false">P48/3600</f>
        <v>1.830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852.23</v>
      </c>
      <c r="I49" s="74" t="n">
        <v>13.8</v>
      </c>
      <c r="J49" s="56" t="n">
        <f aca="false">H49/3600</f>
        <v>1.62561944444444</v>
      </c>
      <c r="L49" s="73" t="n">
        <v>1458.8048</v>
      </c>
      <c r="M49" s="74" t="n">
        <v>31.535</v>
      </c>
      <c r="N49" s="74" t="n">
        <v>36.989</v>
      </c>
      <c r="O49" s="74" t="n">
        <v>37.788</v>
      </c>
      <c r="P49" s="74" t="n">
        <v>5824.4</v>
      </c>
      <c r="Q49" s="74" t="n">
        <v>13.91</v>
      </c>
      <c r="R49" s="56" t="n">
        <f aca="false">P49/3600</f>
        <v>1.617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437.3</v>
      </c>
      <c r="I50" s="76" t="n">
        <v>12.73</v>
      </c>
      <c r="J50" s="62" t="n">
        <f aca="false">H50/3600</f>
        <v>1.51036111111111</v>
      </c>
      <c r="L50" s="75" t="n">
        <v>689.3712</v>
      </c>
      <c r="M50" s="76" t="n">
        <v>28.6101</v>
      </c>
      <c r="N50" s="76" t="n">
        <v>35.6971</v>
      </c>
      <c r="O50" s="76" t="n">
        <v>36.4108</v>
      </c>
      <c r="P50" s="76" t="n">
        <v>5387.65</v>
      </c>
      <c r="Q50" s="76" t="n">
        <v>12.54</v>
      </c>
      <c r="R50" s="62" t="n">
        <f aca="false">P50/3600</f>
        <v>1.4965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353.07</v>
      </c>
      <c r="I51" s="72" t="n">
        <v>13.67</v>
      </c>
      <c r="J51" s="51" t="n">
        <f aca="false">H51/3600</f>
        <v>1.48696388888889</v>
      </c>
      <c r="L51" s="71" t="n">
        <v>4778.6768</v>
      </c>
      <c r="M51" s="72" t="n">
        <v>39.0119</v>
      </c>
      <c r="N51" s="72" t="n">
        <v>41.3407</v>
      </c>
      <c r="O51" s="72" t="n">
        <v>42.8086</v>
      </c>
      <c r="P51" s="72" t="n">
        <v>5402.27</v>
      </c>
      <c r="Q51" s="72" t="n">
        <v>13.46</v>
      </c>
      <c r="R51" s="51" t="n">
        <f aca="false">P51/3600</f>
        <v>1.5006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619.08</v>
      </c>
      <c r="I52" s="74" t="n">
        <v>11.13</v>
      </c>
      <c r="J52" s="56" t="n">
        <f aca="false">H52/3600</f>
        <v>1.28307777777778</v>
      </c>
      <c r="L52" s="73" t="n">
        <v>2026.8936</v>
      </c>
      <c r="M52" s="74" t="n">
        <v>35.8132</v>
      </c>
      <c r="N52" s="74" t="n">
        <v>39.0295</v>
      </c>
      <c r="O52" s="74" t="n">
        <v>40.6537</v>
      </c>
      <c r="P52" s="74" t="n">
        <v>4551.1</v>
      </c>
      <c r="Q52" s="74" t="n">
        <v>10.93</v>
      </c>
      <c r="R52" s="56" t="n">
        <f aca="false">P52/3600</f>
        <v>1.264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027.76</v>
      </c>
      <c r="I53" s="74" t="n">
        <v>9.24</v>
      </c>
      <c r="J53" s="56" t="n">
        <f aca="false">H53/3600</f>
        <v>1.11882222222222</v>
      </c>
      <c r="L53" s="73" t="n">
        <v>951.7536</v>
      </c>
      <c r="M53" s="74" t="n">
        <v>32.957</v>
      </c>
      <c r="N53" s="74" t="n">
        <v>37.1948</v>
      </c>
      <c r="O53" s="74" t="n">
        <v>38.9736</v>
      </c>
      <c r="P53" s="74" t="n">
        <v>4079.5</v>
      </c>
      <c r="Q53" s="74" t="n">
        <v>9.33</v>
      </c>
      <c r="R53" s="56" t="n">
        <f aca="false">P53/3600</f>
        <v>1.133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731.3</v>
      </c>
      <c r="I54" s="76" t="n">
        <v>8.5</v>
      </c>
      <c r="J54" s="62" t="n">
        <f aca="false">H54/3600</f>
        <v>1.03647222222222</v>
      </c>
      <c r="L54" s="75" t="n">
        <v>464.9824</v>
      </c>
      <c r="M54" s="76" t="n">
        <v>30.3288</v>
      </c>
      <c r="N54" s="76" t="n">
        <v>35.9375</v>
      </c>
      <c r="O54" s="76" t="n">
        <v>37.6869</v>
      </c>
      <c r="P54" s="76" t="n">
        <v>3685.82</v>
      </c>
      <c r="Q54" s="76" t="n">
        <v>8.63</v>
      </c>
      <c r="R54" s="62" t="n">
        <f aca="false">P54/3600</f>
        <v>1.0238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850.38</v>
      </c>
      <c r="I55" s="72" t="n">
        <v>4.88</v>
      </c>
      <c r="J55" s="51" t="n">
        <f aca="false">H55/3600</f>
        <v>0.513994444444444</v>
      </c>
      <c r="L55" s="71" t="n">
        <v>1502.3616</v>
      </c>
      <c r="M55" s="72" t="n">
        <v>40.6309</v>
      </c>
      <c r="N55" s="72" t="n">
        <v>43.8341</v>
      </c>
      <c r="O55" s="72" t="n">
        <v>43.0032</v>
      </c>
      <c r="P55" s="72" t="n">
        <v>1869.14</v>
      </c>
      <c r="Q55" s="72" t="n">
        <v>5.06</v>
      </c>
      <c r="R55" s="51" t="n">
        <f aca="false">P55/3600</f>
        <v>0.5192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638.21</v>
      </c>
      <c r="I56" s="74" t="n">
        <v>4.22</v>
      </c>
      <c r="J56" s="56" t="n">
        <f aca="false">H56/3600</f>
        <v>0.455058333333333</v>
      </c>
      <c r="L56" s="73" t="n">
        <v>754.8</v>
      </c>
      <c r="M56" s="74" t="n">
        <v>36.8926</v>
      </c>
      <c r="N56" s="74" t="n">
        <v>41.2256</v>
      </c>
      <c r="O56" s="74" t="n">
        <v>40.0406</v>
      </c>
      <c r="P56" s="74" t="n">
        <v>1632.58</v>
      </c>
      <c r="Q56" s="74" t="n">
        <v>4.28</v>
      </c>
      <c r="R56" s="56" t="n">
        <f aca="false">P56/3600</f>
        <v>0.4534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496.08</v>
      </c>
      <c r="I57" s="74" t="n">
        <v>3.83</v>
      </c>
      <c r="J57" s="56" t="n">
        <f aca="false">H57/3600</f>
        <v>0.415577777777778</v>
      </c>
      <c r="L57" s="73" t="n">
        <v>375.6472</v>
      </c>
      <c r="M57" s="74" t="n">
        <v>33.5471</v>
      </c>
      <c r="N57" s="74" t="n">
        <v>39.2376</v>
      </c>
      <c r="O57" s="74" t="n">
        <v>37.745</v>
      </c>
      <c r="P57" s="74" t="n">
        <v>1514.78</v>
      </c>
      <c r="Q57" s="74" t="n">
        <v>3.78</v>
      </c>
      <c r="R57" s="56" t="n">
        <f aca="false">P57/3600</f>
        <v>0.4207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384.79</v>
      </c>
      <c r="I58" s="76" t="n">
        <v>3.46</v>
      </c>
      <c r="J58" s="62" t="n">
        <f aca="false">H58/3600</f>
        <v>0.384663888888889</v>
      </c>
      <c r="L58" s="75" t="n">
        <v>195.6248</v>
      </c>
      <c r="M58" s="76" t="n">
        <v>30.7573</v>
      </c>
      <c r="N58" s="76" t="n">
        <v>37.7747</v>
      </c>
      <c r="O58" s="76" t="n">
        <v>36.1445</v>
      </c>
      <c r="P58" s="76" t="n">
        <v>1366.04</v>
      </c>
      <c r="Q58" s="76" t="n">
        <v>3.45</v>
      </c>
      <c r="R58" s="62" t="n">
        <f aca="false">P58/3600</f>
        <v>0.3794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2036.96</v>
      </c>
      <c r="I59" s="72" t="n">
        <v>5.89</v>
      </c>
      <c r="J59" s="51" t="n">
        <f aca="false">H59/3600</f>
        <v>0.565822222222222</v>
      </c>
      <c r="L59" s="71" t="n">
        <v>1599.3888</v>
      </c>
      <c r="M59" s="72" t="n">
        <v>37.9796</v>
      </c>
      <c r="N59" s="72" t="n">
        <v>43.0518</v>
      </c>
      <c r="O59" s="72" t="n">
        <v>44.071</v>
      </c>
      <c r="P59" s="72" t="n">
        <v>2079.6</v>
      </c>
      <c r="Q59" s="72" t="n">
        <v>6.01</v>
      </c>
      <c r="R59" s="51" t="n">
        <f aca="false">P59/3600</f>
        <v>0.5776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676.64</v>
      </c>
      <c r="I60" s="74" t="n">
        <v>4.64</v>
      </c>
      <c r="J60" s="56" t="n">
        <f aca="false">H60/3600</f>
        <v>0.465733333333333</v>
      </c>
      <c r="L60" s="73" t="n">
        <v>626.4824</v>
      </c>
      <c r="M60" s="74" t="n">
        <v>34.654</v>
      </c>
      <c r="N60" s="74" t="n">
        <v>41.0011</v>
      </c>
      <c r="O60" s="74" t="n">
        <v>41.975</v>
      </c>
      <c r="P60" s="74" t="n">
        <v>1713.84</v>
      </c>
      <c r="Q60" s="74" t="n">
        <v>4.8</v>
      </c>
      <c r="R60" s="56" t="n">
        <f aca="false">P60/3600</f>
        <v>0.4760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522.17</v>
      </c>
      <c r="I61" s="74" t="n">
        <v>4.07</v>
      </c>
      <c r="J61" s="56" t="n">
        <f aca="false">H61/3600</f>
        <v>0.422825</v>
      </c>
      <c r="L61" s="73" t="n">
        <v>281.892</v>
      </c>
      <c r="M61" s="74" t="n">
        <v>31.8359</v>
      </c>
      <c r="N61" s="74" t="n">
        <v>39.5019</v>
      </c>
      <c r="O61" s="74" t="n">
        <v>40.4508</v>
      </c>
      <c r="P61" s="74" t="n">
        <v>1577.06</v>
      </c>
      <c r="Q61" s="74" t="n">
        <v>4.2</v>
      </c>
      <c r="R61" s="56" t="n">
        <f aca="false">P61/3600</f>
        <v>0.4380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468.25</v>
      </c>
      <c r="I62" s="76" t="n">
        <v>3.85</v>
      </c>
      <c r="J62" s="62" t="n">
        <f aca="false">H62/3600</f>
        <v>0.407847222222222</v>
      </c>
      <c r="L62" s="75" t="n">
        <v>140.3008</v>
      </c>
      <c r="M62" s="76" t="n">
        <v>29.1255</v>
      </c>
      <c r="N62" s="76" t="n">
        <v>38.4808</v>
      </c>
      <c r="O62" s="76" t="n">
        <v>39.3841</v>
      </c>
      <c r="P62" s="76" t="n">
        <v>1475.15</v>
      </c>
      <c r="Q62" s="76" t="n">
        <v>4.05</v>
      </c>
      <c r="R62" s="62" t="n">
        <f aca="false">P62/3600</f>
        <v>0.4097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710.75</v>
      </c>
      <c r="I63" s="72" t="n">
        <v>4.95</v>
      </c>
      <c r="J63" s="51" t="n">
        <f aca="false">H63/3600</f>
        <v>0.475208333333333</v>
      </c>
      <c r="L63" s="71" t="n">
        <v>1626.5976</v>
      </c>
      <c r="M63" s="72" t="n">
        <v>38.1938</v>
      </c>
      <c r="N63" s="72" t="n">
        <v>41.188</v>
      </c>
      <c r="O63" s="72" t="n">
        <v>42.112</v>
      </c>
      <c r="P63" s="72" t="n">
        <v>1725.1</v>
      </c>
      <c r="Q63" s="72" t="n">
        <v>4.9</v>
      </c>
      <c r="R63" s="51" t="n">
        <f aca="false">P63/3600</f>
        <v>0.4791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464.1</v>
      </c>
      <c r="I64" s="74" t="n">
        <v>4</v>
      </c>
      <c r="J64" s="56" t="n">
        <f aca="false">H64/3600</f>
        <v>0.406694444444444</v>
      </c>
      <c r="L64" s="73" t="n">
        <v>748.1384</v>
      </c>
      <c r="M64" s="74" t="n">
        <v>34.7923</v>
      </c>
      <c r="N64" s="74" t="n">
        <v>38.6578</v>
      </c>
      <c r="O64" s="74" t="n">
        <v>39.396</v>
      </c>
      <c r="P64" s="74" t="n">
        <v>1445.5</v>
      </c>
      <c r="Q64" s="74" t="n">
        <v>4.06</v>
      </c>
      <c r="R64" s="56" t="n">
        <f aca="false">P64/3600</f>
        <v>0.4015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302.13</v>
      </c>
      <c r="I65" s="74" t="n">
        <v>3.44</v>
      </c>
      <c r="J65" s="56" t="n">
        <f aca="false">H65/3600</f>
        <v>0.361702777777778</v>
      </c>
      <c r="L65" s="73" t="n">
        <v>351.3584</v>
      </c>
      <c r="M65" s="74" t="n">
        <v>31.6032</v>
      </c>
      <c r="N65" s="74" t="n">
        <v>36.6982</v>
      </c>
      <c r="O65" s="74" t="n">
        <v>37.3578</v>
      </c>
      <c r="P65" s="74" t="n">
        <v>1323.4</v>
      </c>
      <c r="Q65" s="74" t="n">
        <v>3.47</v>
      </c>
      <c r="R65" s="56" t="n">
        <f aca="false">P65/3600</f>
        <v>0.3676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206.67</v>
      </c>
      <c r="I66" s="76" t="n">
        <v>3.05</v>
      </c>
      <c r="J66" s="62" t="n">
        <f aca="false">H66/3600</f>
        <v>0.335186111111111</v>
      </c>
      <c r="L66" s="75" t="n">
        <v>163.8136</v>
      </c>
      <c r="M66" s="76" t="n">
        <v>28.6936</v>
      </c>
      <c r="N66" s="76" t="n">
        <v>35.3271</v>
      </c>
      <c r="O66" s="76" t="n">
        <v>35.8937</v>
      </c>
      <c r="P66" s="76" t="n">
        <v>1207.83</v>
      </c>
      <c r="Q66" s="76" t="n">
        <v>3.1</v>
      </c>
      <c r="R66" s="62" t="n">
        <f aca="false">P66/3600</f>
        <v>0.3355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18.81</v>
      </c>
      <c r="I67" s="72" t="n">
        <v>3.45</v>
      </c>
      <c r="J67" s="51" t="n">
        <f aca="false">H67/3600</f>
        <v>0.338558333333333</v>
      </c>
      <c r="L67" s="71" t="n">
        <v>1195.3536</v>
      </c>
      <c r="M67" s="72" t="n">
        <v>39.4355</v>
      </c>
      <c r="N67" s="72" t="n">
        <v>41.4617</v>
      </c>
      <c r="O67" s="72" t="n">
        <v>42.5338</v>
      </c>
      <c r="P67" s="72" t="n">
        <v>1242.98</v>
      </c>
      <c r="Q67" s="72" t="n">
        <v>3.5</v>
      </c>
      <c r="R67" s="51" t="n">
        <f aca="false">P67/3600</f>
        <v>0.3452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57.96</v>
      </c>
      <c r="I68" s="74" t="n">
        <v>2.89</v>
      </c>
      <c r="J68" s="56" t="n">
        <f aca="false">H68/3600</f>
        <v>0.293877777777778</v>
      </c>
      <c r="L68" s="73" t="n">
        <v>589.3352</v>
      </c>
      <c r="M68" s="74" t="n">
        <v>35.7132</v>
      </c>
      <c r="N68" s="74" t="n">
        <v>38.7504</v>
      </c>
      <c r="O68" s="74" t="n">
        <v>39.991</v>
      </c>
      <c r="P68" s="74" t="n">
        <v>1075.98</v>
      </c>
      <c r="Q68" s="74" t="n">
        <v>3</v>
      </c>
      <c r="R68" s="56" t="n">
        <f aca="false">P68/3600</f>
        <v>0.2988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25.77</v>
      </c>
      <c r="I69" s="74" t="n">
        <v>2.51</v>
      </c>
      <c r="J69" s="56" t="n">
        <f aca="false">H69/3600</f>
        <v>0.257158333333333</v>
      </c>
      <c r="L69" s="73" t="n">
        <v>288.5792</v>
      </c>
      <c r="M69" s="74" t="n">
        <v>32.3225</v>
      </c>
      <c r="N69" s="74" t="n">
        <v>36.8063</v>
      </c>
      <c r="O69" s="74" t="n">
        <v>38.0489</v>
      </c>
      <c r="P69" s="74" t="n">
        <v>941.82</v>
      </c>
      <c r="Q69" s="74" t="n">
        <v>2.62</v>
      </c>
      <c r="R69" s="56" t="n">
        <f aca="false">P69/3600</f>
        <v>0.2616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840.8</v>
      </c>
      <c r="I70" s="76" t="n">
        <v>2.21</v>
      </c>
      <c r="J70" s="62" t="n">
        <f aca="false">H70/3600</f>
        <v>0.233555555555556</v>
      </c>
      <c r="L70" s="75" t="n">
        <v>142.388</v>
      </c>
      <c r="M70" s="76" t="n">
        <v>29.5349</v>
      </c>
      <c r="N70" s="76" t="n">
        <v>35.3959</v>
      </c>
      <c r="O70" s="76" t="n">
        <v>36.5359</v>
      </c>
      <c r="P70" s="76" t="n">
        <v>853.14</v>
      </c>
      <c r="Q70" s="76" t="n">
        <v>2.27</v>
      </c>
      <c r="R70" s="62" t="n">
        <f aca="false">P70/3600</f>
        <v>0.2369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7133.96</v>
      </c>
      <c r="I83" s="72" t="n">
        <v>15.93</v>
      </c>
      <c r="J83" s="51" t="n">
        <f aca="false">H83/3600</f>
        <v>1.98165555555556</v>
      </c>
      <c r="L83" s="71" t="n">
        <v>3589.124</v>
      </c>
      <c r="M83" s="72" t="n">
        <v>40.5445</v>
      </c>
      <c r="N83" s="72" t="n">
        <v>42.9232</v>
      </c>
      <c r="O83" s="72" t="n">
        <v>43.4502</v>
      </c>
      <c r="P83" s="72" t="n">
        <v>7167.36</v>
      </c>
      <c r="Q83" s="72" t="n">
        <v>16.2</v>
      </c>
      <c r="R83" s="51" t="n">
        <f aca="false">P83/3600</f>
        <v>1.9909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339.96</v>
      </c>
      <c r="I84" s="74" t="n">
        <v>13.61</v>
      </c>
      <c r="J84" s="56" t="n">
        <f aca="false">H84/3600</f>
        <v>1.7611</v>
      </c>
      <c r="L84" s="73" t="n">
        <v>1777.1216</v>
      </c>
      <c r="M84" s="74" t="n">
        <v>37.3577</v>
      </c>
      <c r="N84" s="74" t="n">
        <v>40.3433</v>
      </c>
      <c r="O84" s="74" t="n">
        <v>40.5168</v>
      </c>
      <c r="P84" s="74" t="n">
        <v>6345.68</v>
      </c>
      <c r="Q84" s="74" t="n">
        <v>14.03</v>
      </c>
      <c r="R84" s="56" t="n">
        <f aca="false">P84/3600</f>
        <v>1.7626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725.19</v>
      </c>
      <c r="I85" s="74" t="n">
        <v>12.1</v>
      </c>
      <c r="J85" s="56" t="n">
        <f aca="false">H85/3600</f>
        <v>1.59033055555556</v>
      </c>
      <c r="L85" s="73" t="n">
        <v>899.532</v>
      </c>
      <c r="M85" s="74" t="n">
        <v>34.339</v>
      </c>
      <c r="N85" s="74" t="n">
        <v>38.0973</v>
      </c>
      <c r="O85" s="74" t="n">
        <v>38.1093</v>
      </c>
      <c r="P85" s="74" t="n">
        <v>5631.69</v>
      </c>
      <c r="Q85" s="74" t="n">
        <v>12.28</v>
      </c>
      <c r="R85" s="56" t="n">
        <f aca="false">P85/3600</f>
        <v>1.5643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388.15</v>
      </c>
      <c r="I86" s="76" t="n">
        <v>11.2</v>
      </c>
      <c r="J86" s="62" t="n">
        <f aca="false">H86/3600</f>
        <v>1.49670833333333</v>
      </c>
      <c r="L86" s="75" t="n">
        <v>485.5456</v>
      </c>
      <c r="M86" s="76" t="n">
        <v>31.6844</v>
      </c>
      <c r="N86" s="76" t="n">
        <v>36.4063</v>
      </c>
      <c r="O86" s="76" t="n">
        <v>36.3147</v>
      </c>
      <c r="P86" s="76" t="n">
        <v>5240.43</v>
      </c>
      <c r="Q86" s="76" t="n">
        <v>11.18</v>
      </c>
      <c r="R86" s="62" t="n">
        <f aca="false">P86/3600</f>
        <v>1.4556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5203.92</v>
      </c>
      <c r="I87" s="72" t="n">
        <v>34.17</v>
      </c>
      <c r="J87" s="51" t="n">
        <f aca="false">H87/3600</f>
        <v>4.22331111111111</v>
      </c>
      <c r="L87" s="71" t="n">
        <v>5456.5934</v>
      </c>
      <c r="M87" s="72" t="n">
        <v>42.3346</v>
      </c>
      <c r="N87" s="72" t="n">
        <v>45.6383</v>
      </c>
      <c r="O87" s="72" t="n">
        <v>45.6878</v>
      </c>
      <c r="P87" s="72" t="n">
        <v>15117.35</v>
      </c>
      <c r="Q87" s="72" t="n">
        <v>33.26</v>
      </c>
      <c r="R87" s="51" t="n">
        <f aca="false">P87/3600</f>
        <v>4.1992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3300.74</v>
      </c>
      <c r="I88" s="74" t="n">
        <v>29.76</v>
      </c>
      <c r="J88" s="56" t="n">
        <f aca="false">H88/3600</f>
        <v>3.69465</v>
      </c>
      <c r="L88" s="73" t="n">
        <v>2797.8014</v>
      </c>
      <c r="M88" s="74" t="n">
        <v>38.3663</v>
      </c>
      <c r="N88" s="74" t="n">
        <v>42.7971</v>
      </c>
      <c r="O88" s="74" t="n">
        <v>42.8397</v>
      </c>
      <c r="P88" s="74" t="n">
        <v>13212.82</v>
      </c>
      <c r="Q88" s="74" t="n">
        <v>29.25</v>
      </c>
      <c r="R88" s="56" t="n">
        <f aca="false">P88/3600</f>
        <v>3.6702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1483.17</v>
      </c>
      <c r="I89" s="74" t="n">
        <v>24.63</v>
      </c>
      <c r="J89" s="56" t="n">
        <f aca="false">H89/3600</f>
        <v>3.18976944444444</v>
      </c>
      <c r="L89" s="73" t="n">
        <v>1378.704</v>
      </c>
      <c r="M89" s="74" t="n">
        <v>34.677</v>
      </c>
      <c r="N89" s="74" t="n">
        <v>40.6905</v>
      </c>
      <c r="O89" s="74" t="n">
        <v>40.4832</v>
      </c>
      <c r="P89" s="74" t="n">
        <v>11629.74</v>
      </c>
      <c r="Q89" s="74" t="n">
        <v>25.17</v>
      </c>
      <c r="R89" s="56" t="n">
        <f aca="false">P89/3600</f>
        <v>3.2304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0461.04</v>
      </c>
      <c r="I90" s="76" t="n">
        <v>22</v>
      </c>
      <c r="J90" s="62" t="n">
        <f aca="false">H90/3600</f>
        <v>2.90584444444445</v>
      </c>
      <c r="L90" s="75" t="n">
        <v>694.765</v>
      </c>
      <c r="M90" s="76" t="n">
        <v>31.6377</v>
      </c>
      <c r="N90" s="76" t="n">
        <v>39.2157</v>
      </c>
      <c r="O90" s="76" t="n">
        <v>38.6242</v>
      </c>
      <c r="P90" s="76" t="n">
        <v>10583.17</v>
      </c>
      <c r="Q90" s="76" t="n">
        <v>22.51</v>
      </c>
      <c r="R90" s="62" t="n">
        <f aca="false">P90/3600</f>
        <v>2.9397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6095.94</v>
      </c>
      <c r="I91" s="72" t="n">
        <v>10.37</v>
      </c>
      <c r="J91" s="51" t="n">
        <f aca="false">H91/3600</f>
        <v>1.69331666666667</v>
      </c>
      <c r="L91" s="71" t="n">
        <v>1499.1288</v>
      </c>
      <c r="M91" s="72" t="n">
        <v>47.4689</v>
      </c>
      <c r="N91" s="72" t="n">
        <v>45.4064</v>
      </c>
      <c r="O91" s="72" t="n">
        <v>45.4836</v>
      </c>
      <c r="P91" s="72" t="n">
        <v>5984.54</v>
      </c>
      <c r="Q91" s="72" t="n">
        <v>10.35</v>
      </c>
      <c r="R91" s="51" t="n">
        <f aca="false">P91/3600</f>
        <v>1.6623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882.63</v>
      </c>
      <c r="I92" s="74" t="n">
        <v>10.52</v>
      </c>
      <c r="J92" s="56" t="n">
        <f aca="false">H92/3600</f>
        <v>1.63406388888889</v>
      </c>
      <c r="L92" s="73" t="n">
        <v>1127.3976</v>
      </c>
      <c r="M92" s="74" t="n">
        <v>43.2682</v>
      </c>
      <c r="N92" s="74" t="n">
        <v>41.5035</v>
      </c>
      <c r="O92" s="74" t="n">
        <v>41.622</v>
      </c>
      <c r="P92" s="74" t="n">
        <v>5873.93</v>
      </c>
      <c r="Q92" s="74" t="n">
        <v>10.52</v>
      </c>
      <c r="R92" s="56" t="n">
        <f aca="false">P92/3600</f>
        <v>1.6316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960.38</v>
      </c>
      <c r="I93" s="74" t="n">
        <v>11</v>
      </c>
      <c r="J93" s="56" t="n">
        <f aca="false">H93/3600</f>
        <v>1.65566111111111</v>
      </c>
      <c r="L93" s="73" t="n">
        <v>841.6776</v>
      </c>
      <c r="M93" s="74" t="n">
        <v>38.5334</v>
      </c>
      <c r="N93" s="74" t="n">
        <v>39.3544</v>
      </c>
      <c r="O93" s="74" t="n">
        <v>39.4936</v>
      </c>
      <c r="P93" s="74" t="n">
        <v>5985.67</v>
      </c>
      <c r="Q93" s="74" t="n">
        <v>10.4</v>
      </c>
      <c r="R93" s="56" t="n">
        <f aca="false">P93/3600</f>
        <v>1.6626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791.02</v>
      </c>
      <c r="I94" s="76" t="n">
        <v>10.49</v>
      </c>
      <c r="J94" s="62" t="n">
        <f aca="false">H94/3600</f>
        <v>1.60861666666667</v>
      </c>
      <c r="L94" s="75" t="n">
        <v>607.3776</v>
      </c>
      <c r="M94" s="76" t="n">
        <v>33.672</v>
      </c>
      <c r="N94" s="76" t="n">
        <v>38.2488</v>
      </c>
      <c r="O94" s="76" t="n">
        <v>37.993</v>
      </c>
      <c r="P94" s="76" t="n">
        <v>5895.76</v>
      </c>
      <c r="Q94" s="76" t="n">
        <v>10.84</v>
      </c>
      <c r="R94" s="62" t="n">
        <f aca="false">P94/3600</f>
        <v>1.6377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0433.38</v>
      </c>
      <c r="I95" s="72" t="n">
        <v>21</v>
      </c>
      <c r="J95" s="51" t="n">
        <f aca="false">H95/3600</f>
        <v>2.89816111111111</v>
      </c>
      <c r="L95" s="71" t="n">
        <v>842.0426</v>
      </c>
      <c r="M95" s="72" t="n">
        <v>50.2093</v>
      </c>
      <c r="N95" s="72" t="n">
        <v>53.1433</v>
      </c>
      <c r="O95" s="72" t="n">
        <v>54.2045</v>
      </c>
      <c r="P95" s="72" t="n">
        <v>10358.12</v>
      </c>
      <c r="Q95" s="72" t="n">
        <v>21.31</v>
      </c>
      <c r="R95" s="51" t="n">
        <f aca="false">P95/3600</f>
        <v>2.8772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0139.96</v>
      </c>
      <c r="I96" s="74" t="n">
        <v>21.17</v>
      </c>
      <c r="J96" s="56" t="n">
        <f aca="false">H96/3600</f>
        <v>2.81665555555556</v>
      </c>
      <c r="L96" s="73" t="n">
        <v>523.6176</v>
      </c>
      <c r="M96" s="74" t="n">
        <v>46.4389</v>
      </c>
      <c r="N96" s="74" t="n">
        <v>49.9092</v>
      </c>
      <c r="O96" s="74" t="n">
        <v>51.0639</v>
      </c>
      <c r="P96" s="74" t="n">
        <v>10058.33</v>
      </c>
      <c r="Q96" s="74" t="n">
        <v>21.04</v>
      </c>
      <c r="R96" s="56" t="n">
        <f aca="false">P96/3600</f>
        <v>2.7939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733.18</v>
      </c>
      <c r="I97" s="74" t="n">
        <v>20.25</v>
      </c>
      <c r="J97" s="56" t="n">
        <f aca="false">H97/3600</f>
        <v>2.70366111111111</v>
      </c>
      <c r="L97" s="73" t="n">
        <v>333.8061</v>
      </c>
      <c r="M97" s="74" t="n">
        <v>42.8048</v>
      </c>
      <c r="N97" s="74" t="n">
        <v>47.41</v>
      </c>
      <c r="O97" s="74" t="n">
        <v>48.7395</v>
      </c>
      <c r="P97" s="74" t="n">
        <v>9816.75</v>
      </c>
      <c r="Q97" s="74" t="n">
        <v>20.8</v>
      </c>
      <c r="R97" s="56" t="n">
        <f aca="false">P97/3600</f>
        <v>2.7268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627.02</v>
      </c>
      <c r="I98" s="76" t="n">
        <v>19.94</v>
      </c>
      <c r="J98" s="62" t="n">
        <f aca="false">H98/3600</f>
        <v>2.67417222222222</v>
      </c>
      <c r="L98" s="75" t="n">
        <v>218.2653</v>
      </c>
      <c r="M98" s="76" t="n">
        <v>39.1991</v>
      </c>
      <c r="N98" s="76" t="n">
        <v>45.5542</v>
      </c>
      <c r="O98" s="76" t="n">
        <v>46.9054</v>
      </c>
      <c r="P98" s="76" t="n">
        <v>9592.95</v>
      </c>
      <c r="Q98" s="76" t="n">
        <v>20.35</v>
      </c>
      <c r="R98" s="62" t="n">
        <f aca="false">P98/3600</f>
        <v>2.6647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7792408155045</v>
      </c>
      <c r="J106" s="77" t="n">
        <f aca="false">GEOMEAN(J3:J98)</f>
        <v>2.46505157517703</v>
      </c>
      <c r="Q106" s="77" t="n">
        <f aca="false">GEOMEAN(Q3:Q98)</f>
        <v>20.8999699860504</v>
      </c>
      <c r="R106" s="77" t="n">
        <f aca="false">GEOMEAN(R3:R98)</f>
        <v>2.465266290793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81008573016</v>
      </c>
      <c r="R107" s="78" t="n">
        <f aca="false">R106/J106</f>
        <v>1.000087103904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0361111111111</v>
      </c>
      <c r="J108" s="77" t="n">
        <f aca="false">SUM(J3:J98)</f>
        <v>351.576366666667</v>
      </c>
      <c r="Q108" s="77" t="n">
        <f aca="false">SUM(Q3:Q98)/3600</f>
        <v>0.831275</v>
      </c>
      <c r="R108" s="77" t="n">
        <f aca="false">SUM(R3:R98)</f>
        <v>350.67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8758365226578</v>
      </c>
      <c r="J113" s="77" t="n">
        <f aca="false">GEOMEAN(J3:J70)</f>
        <v>2.51148337674421</v>
      </c>
      <c r="Q113" s="77" t="n">
        <f aca="false">GEOMEAN(Q3:Q70)</f>
        <v>22.0035000884763</v>
      </c>
      <c r="R113" s="77" t="n">
        <f aca="false">GEOMEAN(R3:R70)</f>
        <v>2.5130403581424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83582555512</v>
      </c>
      <c r="R114" s="78" t="n">
        <f aca="false">R113/J113</f>
        <v>1.000619944934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70" colorId="64" zoomScale="100" zoomScaleNormal="100" zoomScalePageLayoutView="100" workbookViewId="0">
      <selection pane="topLeft" activeCell="T79" activeCellId="0" sqref="T79:Y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5219.22</v>
      </c>
      <c r="I19" s="72" t="n">
        <v>42.88</v>
      </c>
      <c r="J19" s="51" t="n">
        <f aca="false">H19/3600</f>
        <v>7.00533888888889</v>
      </c>
      <c r="L19" s="71" t="n">
        <v>5183.6232</v>
      </c>
      <c r="M19" s="72" t="n">
        <v>41.6712</v>
      </c>
      <c r="N19" s="72" t="n">
        <v>43.1771</v>
      </c>
      <c r="O19" s="72" t="n">
        <v>44.6556</v>
      </c>
      <c r="P19" s="72" t="n">
        <v>24930.62</v>
      </c>
      <c r="Q19" s="72" t="n">
        <v>42.09</v>
      </c>
      <c r="R19" s="51" t="n">
        <f aca="false">P19/3600</f>
        <v>6.9251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2907.14</v>
      </c>
      <c r="I20" s="74" t="n">
        <v>35.96</v>
      </c>
      <c r="J20" s="56" t="n">
        <f aca="false">H20/3600</f>
        <v>6.36309444444444</v>
      </c>
      <c r="L20" s="73" t="n">
        <v>2405.6808</v>
      </c>
      <c r="M20" s="74" t="n">
        <v>39.6527</v>
      </c>
      <c r="N20" s="74" t="n">
        <v>41.5403</v>
      </c>
      <c r="O20" s="74" t="n">
        <v>42.7086</v>
      </c>
      <c r="P20" s="74" t="n">
        <v>22942.96</v>
      </c>
      <c r="Q20" s="74" t="n">
        <v>36.13</v>
      </c>
      <c r="R20" s="56" t="n">
        <f aca="false">P20/3600</f>
        <v>6.3730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1243.77</v>
      </c>
      <c r="I21" s="74" t="n">
        <v>31.95</v>
      </c>
      <c r="J21" s="56" t="n">
        <f aca="false">H21/3600</f>
        <v>5.90104722222222</v>
      </c>
      <c r="L21" s="73" t="n">
        <v>1156.5808</v>
      </c>
      <c r="M21" s="74" t="n">
        <v>37.1245</v>
      </c>
      <c r="N21" s="74" t="n">
        <v>40.269</v>
      </c>
      <c r="O21" s="74" t="n">
        <v>41.4428</v>
      </c>
      <c r="P21" s="74" t="n">
        <v>21278.98</v>
      </c>
      <c r="Q21" s="74" t="n">
        <v>31.63</v>
      </c>
      <c r="R21" s="56" t="n">
        <f aca="false">P21/3600</f>
        <v>5.9108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9905.53</v>
      </c>
      <c r="I22" s="76" t="n">
        <v>27.63</v>
      </c>
      <c r="J22" s="62" t="n">
        <f aca="false">H22/3600</f>
        <v>5.52931388888889</v>
      </c>
      <c r="L22" s="75" t="n">
        <v>565.1624</v>
      </c>
      <c r="M22" s="76" t="n">
        <v>34.5402</v>
      </c>
      <c r="N22" s="76" t="n">
        <v>39.4481</v>
      </c>
      <c r="O22" s="76" t="n">
        <v>40.7409</v>
      </c>
      <c r="P22" s="76" t="n">
        <v>20154.03</v>
      </c>
      <c r="Q22" s="76" t="n">
        <v>27.74</v>
      </c>
      <c r="R22" s="62" t="n">
        <f aca="false">P22/3600</f>
        <v>5.5983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3333.95</v>
      </c>
      <c r="I23" s="72" t="n">
        <v>44.99</v>
      </c>
      <c r="J23" s="51" t="n">
        <f aca="false">H23/3600</f>
        <v>6.48165277777778</v>
      </c>
      <c r="L23" s="71" t="n">
        <v>7861.6336</v>
      </c>
      <c r="M23" s="72" t="n">
        <v>39.8727</v>
      </c>
      <c r="N23" s="72" t="n">
        <v>41.8585</v>
      </c>
      <c r="O23" s="72" t="n">
        <v>42.9683</v>
      </c>
      <c r="P23" s="72" t="n">
        <v>23138.73</v>
      </c>
      <c r="Q23" s="72" t="n">
        <v>44.65</v>
      </c>
      <c r="R23" s="51" t="n">
        <f aca="false">P23/3600</f>
        <v>6.4274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20654.06</v>
      </c>
      <c r="I24" s="74" t="n">
        <v>35.36</v>
      </c>
      <c r="J24" s="56" t="n">
        <f aca="false">H24/3600</f>
        <v>5.73723888888889</v>
      </c>
      <c r="L24" s="73" t="n">
        <v>3157.2224</v>
      </c>
      <c r="M24" s="74" t="n">
        <v>36.9716</v>
      </c>
      <c r="N24" s="74" t="n">
        <v>39.7143</v>
      </c>
      <c r="O24" s="74" t="n">
        <v>40.7099</v>
      </c>
      <c r="P24" s="74" t="n">
        <v>20678.29</v>
      </c>
      <c r="Q24" s="74" t="n">
        <v>35.17</v>
      </c>
      <c r="R24" s="56" t="n">
        <f aca="false">P24/3600</f>
        <v>5.74396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9168.11</v>
      </c>
      <c r="I25" s="74" t="n">
        <v>29.4</v>
      </c>
      <c r="J25" s="56" t="n">
        <f aca="false">H25/3600</f>
        <v>5.324475</v>
      </c>
      <c r="L25" s="73" t="n">
        <v>1338.8904</v>
      </c>
      <c r="M25" s="74" t="n">
        <v>34.1798</v>
      </c>
      <c r="N25" s="74" t="n">
        <v>38.0844</v>
      </c>
      <c r="O25" s="74" t="n">
        <v>39.326</v>
      </c>
      <c r="P25" s="74" t="n">
        <v>19235.2</v>
      </c>
      <c r="Q25" s="74" t="n">
        <v>30.06</v>
      </c>
      <c r="R25" s="56" t="n">
        <f aca="false">P25/3600</f>
        <v>5.3431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8237.93</v>
      </c>
      <c r="I26" s="76" t="n">
        <v>26.06</v>
      </c>
      <c r="J26" s="62" t="n">
        <f aca="false">H26/3600</f>
        <v>5.06609166666667</v>
      </c>
      <c r="L26" s="75" t="n">
        <v>579.2464</v>
      </c>
      <c r="M26" s="76" t="n">
        <v>31.5941</v>
      </c>
      <c r="N26" s="76" t="n">
        <v>36.9795</v>
      </c>
      <c r="O26" s="76" t="n">
        <v>38.5836</v>
      </c>
      <c r="P26" s="76" t="n">
        <v>18517.4</v>
      </c>
      <c r="Q26" s="76" t="n">
        <v>26.6</v>
      </c>
      <c r="R26" s="62" t="n">
        <f aca="false">P26/3600</f>
        <v>5.1437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9473.28</v>
      </c>
      <c r="I27" s="72" t="n">
        <v>83.78</v>
      </c>
      <c r="J27" s="51" t="n">
        <f aca="false">H27/3600</f>
        <v>13.7425777777778</v>
      </c>
      <c r="L27" s="71" t="n">
        <v>19631.0744</v>
      </c>
      <c r="M27" s="72" t="n">
        <v>38.6632</v>
      </c>
      <c r="N27" s="72" t="n">
        <v>39.9825</v>
      </c>
      <c r="O27" s="72" t="n">
        <v>43.1291</v>
      </c>
      <c r="P27" s="72" t="n">
        <v>49272.48</v>
      </c>
      <c r="Q27" s="72" t="n">
        <v>87.59</v>
      </c>
      <c r="R27" s="51" t="n">
        <f aca="false">P27/3600</f>
        <v>13.686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2096.24</v>
      </c>
      <c r="I28" s="74" t="n">
        <v>60.58</v>
      </c>
      <c r="J28" s="56" t="n">
        <f aca="false">H28/3600</f>
        <v>11.6934</v>
      </c>
      <c r="L28" s="73" t="n">
        <v>5709.2744</v>
      </c>
      <c r="M28" s="74" t="n">
        <v>36.6938</v>
      </c>
      <c r="N28" s="74" t="n">
        <v>38.7343</v>
      </c>
      <c r="O28" s="74" t="n">
        <v>41.1446</v>
      </c>
      <c r="P28" s="74" t="n">
        <v>42011.59</v>
      </c>
      <c r="Q28" s="74" t="n">
        <v>60.36</v>
      </c>
      <c r="R28" s="56" t="n">
        <f aca="false">P28/3600</f>
        <v>11.6698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8796.44</v>
      </c>
      <c r="I29" s="74" t="n">
        <v>52.72</v>
      </c>
      <c r="J29" s="56" t="n">
        <f aca="false">H29/3600</f>
        <v>10.7767888888889</v>
      </c>
      <c r="L29" s="73" t="n">
        <v>2587.0032</v>
      </c>
      <c r="M29" s="74" t="n">
        <v>34.5664</v>
      </c>
      <c r="N29" s="74" t="n">
        <v>37.8206</v>
      </c>
      <c r="O29" s="74" t="n">
        <v>39.5735</v>
      </c>
      <c r="P29" s="74" t="n">
        <v>38785.42</v>
      </c>
      <c r="Q29" s="74" t="n">
        <v>49.91</v>
      </c>
      <c r="R29" s="56" t="n">
        <f aca="false">P29/3600</f>
        <v>10.7737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6821.17</v>
      </c>
      <c r="I30" s="76" t="n">
        <v>45.91</v>
      </c>
      <c r="J30" s="62" t="n">
        <f aca="false">H30/3600</f>
        <v>10.2281027777778</v>
      </c>
      <c r="L30" s="75" t="n">
        <v>1280.3712</v>
      </c>
      <c r="M30" s="76" t="n">
        <v>32.2671</v>
      </c>
      <c r="N30" s="76" t="n">
        <v>37.1099</v>
      </c>
      <c r="O30" s="76" t="n">
        <v>38.4385</v>
      </c>
      <c r="P30" s="76" t="n">
        <v>36891.43</v>
      </c>
      <c r="Q30" s="76" t="n">
        <v>45.18</v>
      </c>
      <c r="R30" s="62" t="n">
        <f aca="false">P30/3600</f>
        <v>10.24761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7126.63</v>
      </c>
      <c r="I31" s="72" t="n">
        <v>97.67</v>
      </c>
      <c r="J31" s="51" t="n">
        <f aca="false">H31/3600</f>
        <v>15.8685083333333</v>
      </c>
      <c r="L31" s="71" t="n">
        <v>19720.6248</v>
      </c>
      <c r="M31" s="72" t="n">
        <v>39.4003</v>
      </c>
      <c r="N31" s="72" t="n">
        <v>43.5069</v>
      </c>
      <c r="O31" s="72" t="n">
        <v>44.6353</v>
      </c>
      <c r="P31" s="72" t="n">
        <v>56661.05</v>
      </c>
      <c r="Q31" s="72" t="n">
        <v>97.61</v>
      </c>
      <c r="R31" s="51" t="n">
        <f aca="false">P31/3600</f>
        <v>15.7391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9662.05</v>
      </c>
      <c r="I32" s="74" t="n">
        <v>79.81</v>
      </c>
      <c r="J32" s="56" t="n">
        <f aca="false">H32/3600</f>
        <v>13.7950138888889</v>
      </c>
      <c r="L32" s="73" t="n">
        <v>6750.3672</v>
      </c>
      <c r="M32" s="74" t="n">
        <v>37.4807</v>
      </c>
      <c r="N32" s="74" t="n">
        <v>42.0419</v>
      </c>
      <c r="O32" s="74" t="n">
        <v>42.4508</v>
      </c>
      <c r="P32" s="74" t="n">
        <v>49226.6</v>
      </c>
      <c r="Q32" s="74" t="n">
        <v>77.79</v>
      </c>
      <c r="R32" s="56" t="n">
        <f aca="false">P32/3600</f>
        <v>13.674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5256.49</v>
      </c>
      <c r="I33" s="74" t="n">
        <v>66.83</v>
      </c>
      <c r="J33" s="56" t="n">
        <f aca="false">H33/3600</f>
        <v>12.5712472222222</v>
      </c>
      <c r="L33" s="73" t="n">
        <v>3126.5944</v>
      </c>
      <c r="M33" s="74" t="n">
        <v>35.4953</v>
      </c>
      <c r="N33" s="74" t="n">
        <v>40.6932</v>
      </c>
      <c r="O33" s="74" t="n">
        <v>40.5576</v>
      </c>
      <c r="P33" s="74" t="n">
        <v>45419.6</v>
      </c>
      <c r="Q33" s="74" t="n">
        <v>66.53</v>
      </c>
      <c r="R33" s="56" t="n">
        <f aca="false">P33/3600</f>
        <v>12.616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2363</v>
      </c>
      <c r="I34" s="76" t="n">
        <v>59.36</v>
      </c>
      <c r="J34" s="62" t="n">
        <f aca="false">H34/3600</f>
        <v>11.7675</v>
      </c>
      <c r="L34" s="75" t="n">
        <v>1593.9832</v>
      </c>
      <c r="M34" s="76" t="n">
        <v>33.3632</v>
      </c>
      <c r="N34" s="76" t="n">
        <v>39.7392</v>
      </c>
      <c r="O34" s="76" t="n">
        <v>39.2245</v>
      </c>
      <c r="P34" s="76" t="n">
        <v>42721.21</v>
      </c>
      <c r="Q34" s="76" t="n">
        <v>59.72</v>
      </c>
      <c r="R34" s="62" t="n">
        <f aca="false">P34/3600</f>
        <v>11.8670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6123.49</v>
      </c>
      <c r="I35" s="72" t="n">
        <v>141.83</v>
      </c>
      <c r="J35" s="51" t="n">
        <f aca="false">H35/3600</f>
        <v>18.3676361111111</v>
      </c>
      <c r="L35" s="71" t="n">
        <v>51955.2456</v>
      </c>
      <c r="M35" s="72" t="n">
        <v>38.1923</v>
      </c>
      <c r="N35" s="72" t="n">
        <v>41.8681</v>
      </c>
      <c r="O35" s="72" t="n">
        <v>44.0063</v>
      </c>
      <c r="P35" s="72" t="n">
        <v>65719.49</v>
      </c>
      <c r="Q35" s="72" t="n">
        <v>141.3</v>
      </c>
      <c r="R35" s="51" t="n">
        <f aca="false">P35/3600</f>
        <v>18.2554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9139.99</v>
      </c>
      <c r="I36" s="74" t="n">
        <v>86.19</v>
      </c>
      <c r="J36" s="56" t="n">
        <f aca="false">H36/3600</f>
        <v>13.6499972222222</v>
      </c>
      <c r="L36" s="73" t="n">
        <v>7400.4936</v>
      </c>
      <c r="M36" s="74" t="n">
        <v>35.3813</v>
      </c>
      <c r="N36" s="74" t="n">
        <v>40.332</v>
      </c>
      <c r="O36" s="74" t="n">
        <v>42.7036</v>
      </c>
      <c r="P36" s="74" t="n">
        <v>49628.15</v>
      </c>
      <c r="Q36" s="74" t="n">
        <v>85.88</v>
      </c>
      <c r="R36" s="56" t="n">
        <f aca="false">P36/3600</f>
        <v>13.7855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5011.07</v>
      </c>
      <c r="I37" s="74" t="n">
        <v>68.87</v>
      </c>
      <c r="J37" s="56" t="n">
        <f aca="false">H37/3600</f>
        <v>12.503075</v>
      </c>
      <c r="L37" s="73" t="n">
        <v>1989.3192</v>
      </c>
      <c r="M37" s="74" t="n">
        <v>33.5757</v>
      </c>
      <c r="N37" s="74" t="n">
        <v>39.0483</v>
      </c>
      <c r="O37" s="74" t="n">
        <v>41.5953</v>
      </c>
      <c r="P37" s="74" t="n">
        <v>45564.32</v>
      </c>
      <c r="Q37" s="74" t="n">
        <v>69.94</v>
      </c>
      <c r="R37" s="56" t="n">
        <f aca="false">P37/3600</f>
        <v>12.6567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43356.49</v>
      </c>
      <c r="I38" s="76" t="n">
        <v>60.77</v>
      </c>
      <c r="J38" s="62" t="n">
        <f aca="false">H38/3600</f>
        <v>12.0434694444444</v>
      </c>
      <c r="L38" s="75" t="n">
        <v>774.332</v>
      </c>
      <c r="M38" s="76" t="n">
        <v>31.3947</v>
      </c>
      <c r="N38" s="76" t="n">
        <v>38.2014</v>
      </c>
      <c r="O38" s="76" t="n">
        <v>40.9505</v>
      </c>
      <c r="P38" s="76" t="n">
        <v>43537.34</v>
      </c>
      <c r="Q38" s="76" t="n">
        <v>62.17</v>
      </c>
      <c r="R38" s="62" t="n">
        <f aca="false">P38/3600</f>
        <v>12.0937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10006.69</v>
      </c>
      <c r="I39" s="72" t="n">
        <v>16.97</v>
      </c>
      <c r="J39" s="51" t="n">
        <f aca="false">H39/3600</f>
        <v>2.77963611111111</v>
      </c>
      <c r="L39" s="71" t="n">
        <v>3636.3096</v>
      </c>
      <c r="M39" s="72" t="n">
        <v>40.2064</v>
      </c>
      <c r="N39" s="72" t="n">
        <v>42.3187</v>
      </c>
      <c r="O39" s="72" t="n">
        <v>42.692</v>
      </c>
      <c r="P39" s="72" t="n">
        <v>10009.95</v>
      </c>
      <c r="Q39" s="72" t="n">
        <v>17.25</v>
      </c>
      <c r="R39" s="51" t="n">
        <f aca="false">P39/3600</f>
        <v>2.7805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933.36</v>
      </c>
      <c r="I40" s="74" t="n">
        <v>14.23</v>
      </c>
      <c r="J40" s="56" t="n">
        <f aca="false">H40/3600</f>
        <v>2.48148888888889</v>
      </c>
      <c r="L40" s="73" t="n">
        <v>1710.3816</v>
      </c>
      <c r="M40" s="74" t="n">
        <v>36.9844</v>
      </c>
      <c r="N40" s="74" t="n">
        <v>39.6064</v>
      </c>
      <c r="O40" s="74" t="n">
        <v>39.7283</v>
      </c>
      <c r="P40" s="74" t="n">
        <v>8833.71</v>
      </c>
      <c r="Q40" s="74" t="n">
        <v>14.39</v>
      </c>
      <c r="R40" s="56" t="n">
        <f aca="false">P40/3600</f>
        <v>2.4538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8098.62</v>
      </c>
      <c r="I41" s="74" t="n">
        <v>11.71</v>
      </c>
      <c r="J41" s="56" t="n">
        <f aca="false">H41/3600</f>
        <v>2.24961666666667</v>
      </c>
      <c r="L41" s="73" t="n">
        <v>820.5832</v>
      </c>
      <c r="M41" s="74" t="n">
        <v>34.0758</v>
      </c>
      <c r="N41" s="74" t="n">
        <v>37.7361</v>
      </c>
      <c r="O41" s="74" t="n">
        <v>37.6206</v>
      </c>
      <c r="P41" s="74" t="n">
        <v>7988.13</v>
      </c>
      <c r="Q41" s="74" t="n">
        <v>11.89</v>
      </c>
      <c r="R41" s="56" t="n">
        <f aca="false">P41/3600</f>
        <v>2.2189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7531.09</v>
      </c>
      <c r="I42" s="76" t="n">
        <v>10.03</v>
      </c>
      <c r="J42" s="62" t="n">
        <f aca="false">H42/3600</f>
        <v>2.09196944444444</v>
      </c>
      <c r="L42" s="75" t="n">
        <v>422.4824</v>
      </c>
      <c r="M42" s="76" t="n">
        <v>31.6379</v>
      </c>
      <c r="N42" s="76" t="n">
        <v>36.3943</v>
      </c>
      <c r="O42" s="76" t="n">
        <v>36.1307</v>
      </c>
      <c r="P42" s="76" t="n">
        <v>7672.03</v>
      </c>
      <c r="Q42" s="76" t="n">
        <v>10.16</v>
      </c>
      <c r="R42" s="62" t="n">
        <f aca="false">P42/3600</f>
        <v>2.1311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1405.57</v>
      </c>
      <c r="I43" s="72" t="n">
        <v>20.21</v>
      </c>
      <c r="J43" s="51" t="n">
        <f aca="false">H43/3600</f>
        <v>3.16821388888889</v>
      </c>
      <c r="L43" s="71" t="n">
        <v>4146.9224</v>
      </c>
      <c r="M43" s="72" t="n">
        <v>40.0838</v>
      </c>
      <c r="N43" s="72" t="n">
        <v>42.8685</v>
      </c>
      <c r="O43" s="72" t="n">
        <v>44.1516</v>
      </c>
      <c r="P43" s="72" t="n">
        <v>11434.8</v>
      </c>
      <c r="Q43" s="72" t="n">
        <v>20.46</v>
      </c>
      <c r="R43" s="51" t="n">
        <f aca="false">P43/3600</f>
        <v>3.176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10188.95</v>
      </c>
      <c r="I44" s="74" t="n">
        <v>16.34</v>
      </c>
      <c r="J44" s="56" t="n">
        <f aca="false">H44/3600</f>
        <v>2.83026388888889</v>
      </c>
      <c r="L44" s="73" t="n">
        <v>1864.6344</v>
      </c>
      <c r="M44" s="74" t="n">
        <v>37.2181</v>
      </c>
      <c r="N44" s="74" t="n">
        <v>40.7089</v>
      </c>
      <c r="O44" s="74" t="n">
        <v>41.716</v>
      </c>
      <c r="P44" s="74" t="n">
        <v>10141.34</v>
      </c>
      <c r="Q44" s="74" t="n">
        <v>16.48</v>
      </c>
      <c r="R44" s="56" t="n">
        <f aca="false">P44/3600</f>
        <v>2.8170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9379.75</v>
      </c>
      <c r="I45" s="74" t="n">
        <v>14.36</v>
      </c>
      <c r="J45" s="56" t="n">
        <f aca="false">H45/3600</f>
        <v>2.60548611111111</v>
      </c>
      <c r="L45" s="73" t="n">
        <v>908.7808</v>
      </c>
      <c r="M45" s="74" t="n">
        <v>34.2658</v>
      </c>
      <c r="N45" s="74" t="n">
        <v>38.9906</v>
      </c>
      <c r="O45" s="74" t="n">
        <v>39.8417</v>
      </c>
      <c r="P45" s="74" t="n">
        <v>9394.66</v>
      </c>
      <c r="Q45" s="74" t="n">
        <v>14.09</v>
      </c>
      <c r="R45" s="56" t="n">
        <f aca="false">P45/3600</f>
        <v>2.6096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905.96</v>
      </c>
      <c r="I46" s="76" t="n">
        <v>12.41</v>
      </c>
      <c r="J46" s="62" t="n">
        <f aca="false">H46/3600</f>
        <v>2.47387777777778</v>
      </c>
      <c r="L46" s="75" t="n">
        <v>466.208</v>
      </c>
      <c r="M46" s="76" t="n">
        <v>31.3792</v>
      </c>
      <c r="N46" s="76" t="n">
        <v>37.7821</v>
      </c>
      <c r="O46" s="76" t="n">
        <v>38.5044</v>
      </c>
      <c r="P46" s="76" t="n">
        <v>8911.89</v>
      </c>
      <c r="Q46" s="76" t="n">
        <v>12.53</v>
      </c>
      <c r="R46" s="62" t="n">
        <f aca="false">P46/3600</f>
        <v>2.4755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892.03</v>
      </c>
      <c r="I47" s="72" t="n">
        <v>22.47</v>
      </c>
      <c r="J47" s="51" t="n">
        <f aca="false">H47/3600</f>
        <v>3.02556388888889</v>
      </c>
      <c r="L47" s="71" t="n">
        <v>7917.58</v>
      </c>
      <c r="M47" s="72" t="n">
        <v>38.3078</v>
      </c>
      <c r="N47" s="72" t="n">
        <v>40.8094</v>
      </c>
      <c r="O47" s="72" t="n">
        <v>41.7141</v>
      </c>
      <c r="P47" s="72" t="n">
        <v>10948.32</v>
      </c>
      <c r="Q47" s="72" t="n">
        <v>22.85</v>
      </c>
      <c r="R47" s="51" t="n">
        <f aca="false">P47/3600</f>
        <v>3.041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9235.07</v>
      </c>
      <c r="I48" s="74" t="n">
        <v>17.91</v>
      </c>
      <c r="J48" s="56" t="n">
        <f aca="false">H48/3600</f>
        <v>2.56529722222222</v>
      </c>
      <c r="L48" s="73" t="n">
        <v>3406.344</v>
      </c>
      <c r="M48" s="74" t="n">
        <v>34.4567</v>
      </c>
      <c r="N48" s="74" t="n">
        <v>38.0999</v>
      </c>
      <c r="O48" s="74" t="n">
        <v>38.8978</v>
      </c>
      <c r="P48" s="74" t="n">
        <v>9310.19</v>
      </c>
      <c r="Q48" s="74" t="n">
        <v>17.79</v>
      </c>
      <c r="R48" s="56" t="n">
        <f aca="false">P48/3600</f>
        <v>2.5861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8280.27</v>
      </c>
      <c r="I49" s="74" t="n">
        <v>14.31</v>
      </c>
      <c r="J49" s="56" t="n">
        <f aca="false">H49/3600</f>
        <v>2.300075</v>
      </c>
      <c r="L49" s="73" t="n">
        <v>1493.3888</v>
      </c>
      <c r="M49" s="74" t="n">
        <v>30.9866</v>
      </c>
      <c r="N49" s="74" t="n">
        <v>36.1757</v>
      </c>
      <c r="O49" s="74" t="n">
        <v>36.9234</v>
      </c>
      <c r="P49" s="74" t="n">
        <v>8204.7</v>
      </c>
      <c r="Q49" s="74" t="n">
        <v>14.55</v>
      </c>
      <c r="R49" s="56" t="n">
        <f aca="false">P49/3600</f>
        <v>2.279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655.18</v>
      </c>
      <c r="I50" s="76" t="n">
        <v>12.15</v>
      </c>
      <c r="J50" s="62" t="n">
        <f aca="false">H50/3600</f>
        <v>2.12643888888889</v>
      </c>
      <c r="L50" s="75" t="n">
        <v>643.7768</v>
      </c>
      <c r="M50" s="76" t="n">
        <v>27.7703</v>
      </c>
      <c r="N50" s="76" t="n">
        <v>34.8421</v>
      </c>
      <c r="O50" s="76" t="n">
        <v>35.587</v>
      </c>
      <c r="P50" s="76" t="n">
        <v>7705.35</v>
      </c>
      <c r="Q50" s="76" t="n">
        <v>12.07</v>
      </c>
      <c r="R50" s="62" t="n">
        <f aca="false">P50/3600</f>
        <v>2.1403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793.8</v>
      </c>
      <c r="I51" s="72" t="n">
        <v>14.66</v>
      </c>
      <c r="J51" s="51" t="n">
        <f aca="false">H51/3600</f>
        <v>2.16494444444444</v>
      </c>
      <c r="L51" s="71" t="n">
        <v>5652.0576</v>
      </c>
      <c r="M51" s="72" t="n">
        <v>39.8463</v>
      </c>
      <c r="N51" s="72" t="n">
        <v>41.2953</v>
      </c>
      <c r="O51" s="72" t="n">
        <v>42.6357</v>
      </c>
      <c r="P51" s="72" t="n">
        <v>7735.78</v>
      </c>
      <c r="Q51" s="72" t="n">
        <v>14.61</v>
      </c>
      <c r="R51" s="51" t="n">
        <f aca="false">P51/3600</f>
        <v>2.1488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770.75</v>
      </c>
      <c r="I52" s="74" t="n">
        <v>11.43</v>
      </c>
      <c r="J52" s="56" t="n">
        <f aca="false">H52/3600</f>
        <v>1.88076388888889</v>
      </c>
      <c r="L52" s="73" t="n">
        <v>2251.5528</v>
      </c>
      <c r="M52" s="74" t="n">
        <v>36.1738</v>
      </c>
      <c r="N52" s="74" t="n">
        <v>38.6541</v>
      </c>
      <c r="O52" s="74" t="n">
        <v>40.2493</v>
      </c>
      <c r="P52" s="74" t="n">
        <v>6860.48</v>
      </c>
      <c r="Q52" s="74" t="n">
        <v>11.38</v>
      </c>
      <c r="R52" s="56" t="n">
        <f aca="false">P52/3600</f>
        <v>1.9056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6003.58</v>
      </c>
      <c r="I53" s="74" t="n">
        <v>9.3</v>
      </c>
      <c r="J53" s="56" t="n">
        <f aca="false">H53/3600</f>
        <v>1.66766111111111</v>
      </c>
      <c r="L53" s="73" t="n">
        <v>997.8576</v>
      </c>
      <c r="M53" s="74" t="n">
        <v>32.9983</v>
      </c>
      <c r="N53" s="74" t="n">
        <v>36.751</v>
      </c>
      <c r="O53" s="74" t="n">
        <v>38.4419</v>
      </c>
      <c r="P53" s="74" t="n">
        <v>6005.05</v>
      </c>
      <c r="Q53" s="74" t="n">
        <v>9.56</v>
      </c>
      <c r="R53" s="56" t="n">
        <f aca="false">P53/3600</f>
        <v>1.6680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442.05</v>
      </c>
      <c r="I54" s="76" t="n">
        <v>7.91</v>
      </c>
      <c r="J54" s="62" t="n">
        <f aca="false">H54/3600</f>
        <v>1.51168055555556</v>
      </c>
      <c r="L54" s="75" t="n">
        <v>460.4792</v>
      </c>
      <c r="M54" s="76" t="n">
        <v>30.1316</v>
      </c>
      <c r="N54" s="76" t="n">
        <v>35.4923</v>
      </c>
      <c r="O54" s="76" t="n">
        <v>37.1457</v>
      </c>
      <c r="P54" s="76" t="n">
        <v>5412.97</v>
      </c>
      <c r="Q54" s="76" t="n">
        <v>7.94</v>
      </c>
      <c r="R54" s="62" t="n">
        <f aca="false">P54/3600</f>
        <v>1.5036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614.35</v>
      </c>
      <c r="I55" s="72" t="n">
        <v>5.2</v>
      </c>
      <c r="J55" s="51" t="n">
        <f aca="false">H55/3600</f>
        <v>0.726208333333333</v>
      </c>
      <c r="L55" s="71" t="n">
        <v>1706.3312</v>
      </c>
      <c r="M55" s="72" t="n">
        <v>40.8421</v>
      </c>
      <c r="N55" s="72" t="n">
        <v>43.2729</v>
      </c>
      <c r="O55" s="72" t="n">
        <v>42.6672</v>
      </c>
      <c r="P55" s="72" t="n">
        <v>2569.64</v>
      </c>
      <c r="Q55" s="72" t="n">
        <v>5.15</v>
      </c>
      <c r="R55" s="51" t="n">
        <f aca="false">P55/3600</f>
        <v>0.7137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357.59</v>
      </c>
      <c r="I56" s="74" t="n">
        <v>4.34</v>
      </c>
      <c r="J56" s="56" t="n">
        <f aca="false">H56/3600</f>
        <v>0.654886111111111</v>
      </c>
      <c r="L56" s="73" t="n">
        <v>850.4688</v>
      </c>
      <c r="M56" s="74" t="n">
        <v>36.9556</v>
      </c>
      <c r="N56" s="74" t="n">
        <v>40.4908</v>
      </c>
      <c r="O56" s="74" t="n">
        <v>39.4876</v>
      </c>
      <c r="P56" s="74" t="n">
        <v>2383.05</v>
      </c>
      <c r="Q56" s="74" t="n">
        <v>4.42</v>
      </c>
      <c r="R56" s="56" t="n">
        <f aca="false">P56/3600</f>
        <v>0.6619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145.22</v>
      </c>
      <c r="I57" s="74" t="n">
        <v>3.69</v>
      </c>
      <c r="J57" s="56" t="n">
        <f aca="false">H57/3600</f>
        <v>0.595894444444444</v>
      </c>
      <c r="L57" s="73" t="n">
        <v>417.24</v>
      </c>
      <c r="M57" s="74" t="n">
        <v>33.4688</v>
      </c>
      <c r="N57" s="74" t="n">
        <v>38.4729</v>
      </c>
      <c r="O57" s="74" t="n">
        <v>37.1975</v>
      </c>
      <c r="P57" s="74" t="n">
        <v>2140.51</v>
      </c>
      <c r="Q57" s="74" t="n">
        <v>3.65</v>
      </c>
      <c r="R57" s="56" t="n">
        <f aca="false">P57/3600</f>
        <v>0.5945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972.96</v>
      </c>
      <c r="I58" s="76" t="n">
        <v>3.23</v>
      </c>
      <c r="J58" s="62" t="n">
        <f aca="false">H58/3600</f>
        <v>0.548044444444444</v>
      </c>
      <c r="L58" s="75" t="n">
        <v>212.736</v>
      </c>
      <c r="M58" s="76" t="n">
        <v>30.535</v>
      </c>
      <c r="N58" s="76" t="n">
        <v>37.1117</v>
      </c>
      <c r="O58" s="76" t="n">
        <v>35.5695</v>
      </c>
      <c r="P58" s="76" t="n">
        <v>1967.73</v>
      </c>
      <c r="Q58" s="76" t="n">
        <v>3.28</v>
      </c>
      <c r="R58" s="62" t="n">
        <f aca="false">P58/3600</f>
        <v>0.5465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909.72</v>
      </c>
      <c r="I59" s="72" t="n">
        <v>6.95</v>
      </c>
      <c r="J59" s="51" t="n">
        <f aca="false">H59/3600</f>
        <v>0.808255555555556</v>
      </c>
      <c r="L59" s="71" t="n">
        <v>2160.7448</v>
      </c>
      <c r="M59" s="72" t="n">
        <v>38.2794</v>
      </c>
      <c r="N59" s="72" t="n">
        <v>42.446</v>
      </c>
      <c r="O59" s="72" t="n">
        <v>43.4149</v>
      </c>
      <c r="P59" s="72" t="n">
        <v>2952.65</v>
      </c>
      <c r="Q59" s="72" t="n">
        <v>7.05</v>
      </c>
      <c r="R59" s="51" t="n">
        <f aca="false">P59/3600</f>
        <v>0.8201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419.35</v>
      </c>
      <c r="I60" s="74" t="n">
        <v>5</v>
      </c>
      <c r="J60" s="56" t="n">
        <f aca="false">H60/3600</f>
        <v>0.672041666666667</v>
      </c>
      <c r="L60" s="73" t="n">
        <v>763.1296</v>
      </c>
      <c r="M60" s="74" t="n">
        <v>34.428</v>
      </c>
      <c r="N60" s="74" t="n">
        <v>40.5012</v>
      </c>
      <c r="O60" s="74" t="n">
        <v>41.3517</v>
      </c>
      <c r="P60" s="74" t="n">
        <v>2468.33</v>
      </c>
      <c r="Q60" s="74" t="n">
        <v>5.27</v>
      </c>
      <c r="R60" s="56" t="n">
        <f aca="false">P60/3600</f>
        <v>0.6856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131.94</v>
      </c>
      <c r="I61" s="74" t="n">
        <v>4.13</v>
      </c>
      <c r="J61" s="56" t="n">
        <f aca="false">H61/3600</f>
        <v>0.592205555555556</v>
      </c>
      <c r="L61" s="73" t="n">
        <v>306.6208</v>
      </c>
      <c r="M61" s="74" t="n">
        <v>31.2544</v>
      </c>
      <c r="N61" s="74" t="n">
        <v>39.1568</v>
      </c>
      <c r="O61" s="74" t="n">
        <v>39.9858</v>
      </c>
      <c r="P61" s="74" t="n">
        <v>2192.42</v>
      </c>
      <c r="Q61" s="74" t="n">
        <v>4.24</v>
      </c>
      <c r="R61" s="56" t="n">
        <f aca="false">P61/3600</f>
        <v>0.6090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2007.06</v>
      </c>
      <c r="I62" s="76" t="n">
        <v>3.48</v>
      </c>
      <c r="J62" s="62" t="n">
        <f aca="false">H62/3600</f>
        <v>0.557516666666667</v>
      </c>
      <c r="L62" s="75" t="n">
        <v>129.2</v>
      </c>
      <c r="M62" s="76" t="n">
        <v>28.2174</v>
      </c>
      <c r="N62" s="76" t="n">
        <v>38.19</v>
      </c>
      <c r="O62" s="76" t="n">
        <v>38.9142</v>
      </c>
      <c r="P62" s="76" t="n">
        <v>2054.48</v>
      </c>
      <c r="Q62" s="76" t="n">
        <v>3.65</v>
      </c>
      <c r="R62" s="62" t="n">
        <f aca="false">P62/3600</f>
        <v>0.5706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481.22</v>
      </c>
      <c r="I63" s="72" t="n">
        <v>5.49</v>
      </c>
      <c r="J63" s="51" t="n">
        <f aca="false">H63/3600</f>
        <v>0.689227777777778</v>
      </c>
      <c r="L63" s="71" t="n">
        <v>1909.3192</v>
      </c>
      <c r="M63" s="72" t="n">
        <v>38.0197</v>
      </c>
      <c r="N63" s="72" t="n">
        <v>40.5309</v>
      </c>
      <c r="O63" s="72" t="n">
        <v>41.2023</v>
      </c>
      <c r="P63" s="72" t="n">
        <v>2516.39</v>
      </c>
      <c r="Q63" s="72" t="n">
        <v>5.68</v>
      </c>
      <c r="R63" s="51" t="n">
        <f aca="false">P63/3600</f>
        <v>0.6989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089.89</v>
      </c>
      <c r="I64" s="74" t="n">
        <v>4.37</v>
      </c>
      <c r="J64" s="56" t="n">
        <f aca="false">H64/3600</f>
        <v>0.580525</v>
      </c>
      <c r="L64" s="73" t="n">
        <v>816.844</v>
      </c>
      <c r="M64" s="74" t="n">
        <v>34.2501</v>
      </c>
      <c r="N64" s="74" t="n">
        <v>37.7984</v>
      </c>
      <c r="O64" s="74" t="n">
        <v>38.3767</v>
      </c>
      <c r="P64" s="74" t="n">
        <v>2102.74</v>
      </c>
      <c r="Q64" s="74" t="n">
        <v>4.34</v>
      </c>
      <c r="R64" s="56" t="n">
        <f aca="false">P64/3600</f>
        <v>0.5840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867.84</v>
      </c>
      <c r="I65" s="74" t="n">
        <v>3.46</v>
      </c>
      <c r="J65" s="56" t="n">
        <f aca="false">H65/3600</f>
        <v>0.518844444444444</v>
      </c>
      <c r="L65" s="73" t="n">
        <v>352.9768</v>
      </c>
      <c r="M65" s="74" t="n">
        <v>30.7971</v>
      </c>
      <c r="N65" s="74" t="n">
        <v>35.7946</v>
      </c>
      <c r="O65" s="74" t="n">
        <v>36.3535</v>
      </c>
      <c r="P65" s="74" t="n">
        <v>1846.35</v>
      </c>
      <c r="Q65" s="74" t="n">
        <v>3.44</v>
      </c>
      <c r="R65" s="56" t="n">
        <f aca="false">P65/3600</f>
        <v>0.5128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727.75</v>
      </c>
      <c r="I66" s="76" t="n">
        <v>2.88</v>
      </c>
      <c r="J66" s="62" t="n">
        <f aca="false">H66/3600</f>
        <v>0.479930555555556</v>
      </c>
      <c r="L66" s="75" t="n">
        <v>151.784</v>
      </c>
      <c r="M66" s="76" t="n">
        <v>27.746</v>
      </c>
      <c r="N66" s="76" t="n">
        <v>34.408</v>
      </c>
      <c r="O66" s="76" t="n">
        <v>34.9404</v>
      </c>
      <c r="P66" s="76" t="n">
        <v>1753.21</v>
      </c>
      <c r="Q66" s="76" t="n">
        <v>2.87</v>
      </c>
      <c r="R66" s="62" t="n">
        <f aca="false">P66/3600</f>
        <v>0.4870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772.36</v>
      </c>
      <c r="I67" s="72" t="n">
        <v>3.64</v>
      </c>
      <c r="J67" s="51" t="n">
        <f aca="false">H67/3600</f>
        <v>0.492322222222222</v>
      </c>
      <c r="L67" s="71" t="n">
        <v>1325.3576</v>
      </c>
      <c r="M67" s="72" t="n">
        <v>39.834</v>
      </c>
      <c r="N67" s="72" t="n">
        <v>41.0905</v>
      </c>
      <c r="O67" s="72" t="n">
        <v>42.1348</v>
      </c>
      <c r="P67" s="72" t="n">
        <v>1782.41</v>
      </c>
      <c r="Q67" s="72" t="n">
        <v>3.74</v>
      </c>
      <c r="R67" s="51" t="n">
        <f aca="false">P67/3600</f>
        <v>0.4951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565.21</v>
      </c>
      <c r="I68" s="74" t="n">
        <v>2.97</v>
      </c>
      <c r="J68" s="56" t="n">
        <f aca="false">H68/3600</f>
        <v>0.434780555555556</v>
      </c>
      <c r="L68" s="73" t="n">
        <v>632.9896</v>
      </c>
      <c r="M68" s="74" t="n">
        <v>35.7841</v>
      </c>
      <c r="N68" s="74" t="n">
        <v>38.204</v>
      </c>
      <c r="O68" s="74" t="n">
        <v>39.3745</v>
      </c>
      <c r="P68" s="74" t="n">
        <v>1576.24</v>
      </c>
      <c r="Q68" s="74" t="n">
        <v>3.08</v>
      </c>
      <c r="R68" s="56" t="n">
        <f aca="false">P68/3600</f>
        <v>0.4378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83.92</v>
      </c>
      <c r="I69" s="74" t="n">
        <v>2.43</v>
      </c>
      <c r="J69" s="56" t="n">
        <f aca="false">H69/3600</f>
        <v>0.384422222222222</v>
      </c>
      <c r="L69" s="73" t="n">
        <v>300.264</v>
      </c>
      <c r="M69" s="74" t="n">
        <v>32.1788</v>
      </c>
      <c r="N69" s="74" t="n">
        <v>36.2084</v>
      </c>
      <c r="O69" s="74" t="n">
        <v>37.341</v>
      </c>
      <c r="P69" s="74" t="n">
        <v>1411.76</v>
      </c>
      <c r="Q69" s="74" t="n">
        <v>2.61</v>
      </c>
      <c r="R69" s="56" t="n">
        <f aca="false">P69/3600</f>
        <v>0.3921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41.09</v>
      </c>
      <c r="I70" s="76" t="n">
        <v>2.04</v>
      </c>
      <c r="J70" s="62" t="n">
        <f aca="false">H70/3600</f>
        <v>0.344747222222222</v>
      </c>
      <c r="L70" s="75" t="n">
        <v>145.5168</v>
      </c>
      <c r="M70" s="76" t="n">
        <v>29.3093</v>
      </c>
      <c r="N70" s="76" t="n">
        <v>34.7783</v>
      </c>
      <c r="O70" s="76" t="n">
        <v>35.8377</v>
      </c>
      <c r="P70" s="76" t="n">
        <v>1272.56</v>
      </c>
      <c r="Q70" s="76" t="n">
        <v>2.12</v>
      </c>
      <c r="R70" s="62" t="n">
        <f aca="false">P70/3600</f>
        <v>0.3534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9446.95</v>
      </c>
      <c r="I71" s="72" t="n">
        <v>25.12</v>
      </c>
      <c r="J71" s="51" t="n">
        <f aca="false">H71/3600</f>
        <v>5.40193055555556</v>
      </c>
      <c r="L71" s="71" t="n">
        <v>2229.1416</v>
      </c>
      <c r="M71" s="72" t="n">
        <v>42.5289</v>
      </c>
      <c r="N71" s="72" t="n">
        <v>46.0192</v>
      </c>
      <c r="O71" s="72" t="n">
        <v>47.2443</v>
      </c>
      <c r="P71" s="72" t="n">
        <v>19484.25</v>
      </c>
      <c r="Q71" s="72" t="n">
        <v>25.37</v>
      </c>
      <c r="R71" s="51" t="n">
        <f aca="false">P71/3600</f>
        <v>5.4122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8121.81</v>
      </c>
      <c r="I72" s="74" t="n">
        <v>20.7</v>
      </c>
      <c r="J72" s="56" t="n">
        <f aca="false">H72/3600</f>
        <v>5.03383611111111</v>
      </c>
      <c r="L72" s="73" t="n">
        <v>877.4384</v>
      </c>
      <c r="M72" s="74" t="n">
        <v>40.2291</v>
      </c>
      <c r="N72" s="74" t="n">
        <v>44.0058</v>
      </c>
      <c r="O72" s="74" t="n">
        <v>45.2418</v>
      </c>
      <c r="P72" s="74" t="n">
        <v>18483.36</v>
      </c>
      <c r="Q72" s="74" t="n">
        <v>20.17</v>
      </c>
      <c r="R72" s="56" t="n">
        <f aca="false">P72/3600</f>
        <v>5.1342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7524.67</v>
      </c>
      <c r="I73" s="74" t="n">
        <v>18.38</v>
      </c>
      <c r="J73" s="56" t="n">
        <f aca="false">H73/3600</f>
        <v>4.86796388888889</v>
      </c>
      <c r="L73" s="73" t="n">
        <v>432.9464</v>
      </c>
      <c r="M73" s="74" t="n">
        <v>37.5828</v>
      </c>
      <c r="N73" s="74" t="n">
        <v>42.2878</v>
      </c>
      <c r="O73" s="74" t="n">
        <v>43.3639</v>
      </c>
      <c r="P73" s="74" t="n">
        <v>17685.98</v>
      </c>
      <c r="Q73" s="74" t="n">
        <v>18.84</v>
      </c>
      <c r="R73" s="56" t="n">
        <f aca="false">P73/3600</f>
        <v>4.9127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7136.25</v>
      </c>
      <c r="I74" s="76" t="n">
        <v>17.47</v>
      </c>
      <c r="J74" s="62" t="n">
        <f aca="false">H74/3600</f>
        <v>4.76006944444444</v>
      </c>
      <c r="L74" s="75" t="n">
        <v>227.024</v>
      </c>
      <c r="M74" s="76" t="n">
        <v>34.6387</v>
      </c>
      <c r="N74" s="76" t="n">
        <v>41.1388</v>
      </c>
      <c r="O74" s="76" t="n">
        <v>42.1518</v>
      </c>
      <c r="P74" s="76" t="n">
        <v>16993.16</v>
      </c>
      <c r="Q74" s="76" t="n">
        <v>17.38</v>
      </c>
      <c r="R74" s="62" t="n">
        <f aca="false">P74/3600</f>
        <v>4.7203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9177.82</v>
      </c>
      <c r="I75" s="72" t="n">
        <v>26.32</v>
      </c>
      <c r="J75" s="51" t="n">
        <v>5.32717222222222</v>
      </c>
      <c r="L75" s="71" t="n">
        <v>1509.488</v>
      </c>
      <c r="M75" s="72" t="n">
        <v>42.9553</v>
      </c>
      <c r="N75" s="72" t="n">
        <v>47.6483</v>
      </c>
      <c r="O75" s="72" t="n">
        <v>48.2698</v>
      </c>
      <c r="P75" s="72" t="n">
        <v>19157.1</v>
      </c>
      <c r="Q75" s="72" t="n">
        <v>25.99</v>
      </c>
      <c r="R75" s="51" t="n">
        <v>5.3214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7841.2</v>
      </c>
      <c r="I76" s="74" t="n">
        <v>20.75</v>
      </c>
      <c r="J76" s="56" t="n">
        <v>4.95588888888889</v>
      </c>
      <c r="L76" s="73" t="n">
        <v>426.708</v>
      </c>
      <c r="M76" s="74" t="n">
        <v>41.1424</v>
      </c>
      <c r="N76" s="74" t="n">
        <v>45.9977</v>
      </c>
      <c r="O76" s="74" t="n">
        <v>46.5648</v>
      </c>
      <c r="P76" s="74" t="n">
        <v>17880.08</v>
      </c>
      <c r="Q76" s="74" t="n">
        <v>21</v>
      </c>
      <c r="R76" s="56" t="n">
        <v>4.9666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7299.7</v>
      </c>
      <c r="I77" s="74" t="n">
        <v>21.22</v>
      </c>
      <c r="J77" s="56" t="n">
        <v>4.80547222222222</v>
      </c>
      <c r="L77" s="73" t="n">
        <v>192.2976</v>
      </c>
      <c r="M77" s="74" t="n">
        <v>39.013</v>
      </c>
      <c r="N77" s="74" t="n">
        <v>44.292</v>
      </c>
      <c r="O77" s="74" t="n">
        <v>44.8744</v>
      </c>
      <c r="P77" s="74" t="n">
        <v>17282.87</v>
      </c>
      <c r="Q77" s="74" t="n">
        <v>19.62</v>
      </c>
      <c r="R77" s="56" t="n">
        <v>4.8007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6960.87</v>
      </c>
      <c r="I78" s="76" t="n">
        <v>17.65</v>
      </c>
      <c r="J78" s="62" t="n">
        <v>4.71135277777778</v>
      </c>
      <c r="L78" s="75" t="n">
        <v>101.4504</v>
      </c>
      <c r="M78" s="76" t="n">
        <v>36.5162</v>
      </c>
      <c r="N78" s="76" t="n">
        <v>43.0067</v>
      </c>
      <c r="O78" s="76" t="n">
        <v>43.3532</v>
      </c>
      <c r="P78" s="76" t="n">
        <v>16768.26</v>
      </c>
      <c r="Q78" s="76" t="n">
        <v>16.79</v>
      </c>
      <c r="R78" s="62" t="n">
        <v>4.6578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20405.34</v>
      </c>
      <c r="I79" s="72" t="n">
        <v>28.4</v>
      </c>
      <c r="J79" s="51" t="n">
        <v>5.66815</v>
      </c>
      <c r="L79" s="71" t="n">
        <v>1980.8728</v>
      </c>
      <c r="M79" s="72" t="n">
        <v>43.2125</v>
      </c>
      <c r="N79" s="72" t="n">
        <v>46.8249</v>
      </c>
      <c r="O79" s="72" t="n">
        <v>47.6464</v>
      </c>
      <c r="P79" s="72" t="n">
        <v>20737.84</v>
      </c>
      <c r="Q79" s="72" t="n">
        <v>28.68</v>
      </c>
      <c r="R79" s="51" t="n">
        <v>5.7605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8970.61</v>
      </c>
      <c r="I80" s="74" t="n">
        <v>23.92</v>
      </c>
      <c r="J80" s="56" t="n">
        <v>5.26961388888889</v>
      </c>
      <c r="L80" s="73" t="n">
        <v>706.016</v>
      </c>
      <c r="M80" s="74" t="n">
        <v>41.0782</v>
      </c>
      <c r="N80" s="74" t="n">
        <v>44.9609</v>
      </c>
      <c r="O80" s="74" t="n">
        <v>45.83</v>
      </c>
      <c r="P80" s="74" t="n">
        <v>19189.41</v>
      </c>
      <c r="Q80" s="74" t="n">
        <v>24.2</v>
      </c>
      <c r="R80" s="56" t="n">
        <v>5.3303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8236.48</v>
      </c>
      <c r="I81" s="74" t="n">
        <v>21.67</v>
      </c>
      <c r="J81" s="56" t="n">
        <v>5.06568888888889</v>
      </c>
      <c r="L81" s="73" t="n">
        <v>322.7408</v>
      </c>
      <c r="M81" s="74" t="n">
        <v>38.666</v>
      </c>
      <c r="N81" s="74" t="n">
        <v>43.2291</v>
      </c>
      <c r="O81" s="74" t="n">
        <v>44.1391</v>
      </c>
      <c r="P81" s="74" t="n">
        <v>18419.05</v>
      </c>
      <c r="Q81" s="74" t="n">
        <v>21.44</v>
      </c>
      <c r="R81" s="56" t="n">
        <v>5.1164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7759.36</v>
      </c>
      <c r="I82" s="76" t="n">
        <v>19.71</v>
      </c>
      <c r="J82" s="62" t="n">
        <v>4.93315555555556</v>
      </c>
      <c r="L82" s="75" t="n">
        <v>167.2152</v>
      </c>
      <c r="M82" s="76" t="n">
        <v>35.9733</v>
      </c>
      <c r="N82" s="76" t="n">
        <v>41.9239</v>
      </c>
      <c r="O82" s="76" t="n">
        <v>42.7882</v>
      </c>
      <c r="P82" s="76" t="n">
        <v>17569.74</v>
      </c>
      <c r="Q82" s="76" t="n">
        <v>18.99</v>
      </c>
      <c r="R82" s="62" t="n">
        <v>4.8804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9896.9</v>
      </c>
      <c r="I83" s="72" t="n">
        <v>16.9</v>
      </c>
      <c r="J83" s="51" t="n">
        <f aca="false">H83/3600</f>
        <v>2.74913888888889</v>
      </c>
      <c r="L83" s="71" t="n">
        <v>3847.7848</v>
      </c>
      <c r="M83" s="72" t="n">
        <v>40.3251</v>
      </c>
      <c r="N83" s="72" t="n">
        <v>42.0634</v>
      </c>
      <c r="O83" s="72" t="n">
        <v>42.4486</v>
      </c>
      <c r="P83" s="72" t="n">
        <v>10049.21</v>
      </c>
      <c r="Q83" s="72" t="n">
        <v>17.3</v>
      </c>
      <c r="R83" s="51" t="n">
        <f aca="false">P83/3600</f>
        <v>2.7914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8850.07</v>
      </c>
      <c r="I84" s="74" t="n">
        <v>14.25</v>
      </c>
      <c r="J84" s="56" t="n">
        <f aca="false">H84/3600</f>
        <v>2.45835277777778</v>
      </c>
      <c r="L84" s="73" t="n">
        <v>1814.3272</v>
      </c>
      <c r="M84" s="74" t="n">
        <v>36.9995</v>
      </c>
      <c r="N84" s="74" t="n">
        <v>39.0271</v>
      </c>
      <c r="O84" s="74" t="n">
        <v>39.2956</v>
      </c>
      <c r="P84" s="74" t="n">
        <v>8966.07</v>
      </c>
      <c r="Q84" s="74" t="n">
        <v>14.21</v>
      </c>
      <c r="R84" s="56" t="n">
        <f aca="false">P84/3600</f>
        <v>2.4905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8041.53</v>
      </c>
      <c r="I85" s="74" t="n">
        <v>11.7</v>
      </c>
      <c r="J85" s="56" t="n">
        <f aca="false">H85/3600</f>
        <v>2.23375833333333</v>
      </c>
      <c r="L85" s="73" t="n">
        <v>882.828</v>
      </c>
      <c r="M85" s="74" t="n">
        <v>33.9712</v>
      </c>
      <c r="N85" s="74" t="n">
        <v>36.866</v>
      </c>
      <c r="O85" s="74" t="n">
        <v>36.9225</v>
      </c>
      <c r="P85" s="74" t="n">
        <v>8040.9</v>
      </c>
      <c r="Q85" s="74" t="n">
        <v>11.73</v>
      </c>
      <c r="R85" s="56" t="n">
        <f aca="false">P85/3600</f>
        <v>2.233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479.21</v>
      </c>
      <c r="I86" s="76" t="n">
        <v>9.87</v>
      </c>
      <c r="J86" s="62" t="n">
        <f aca="false">H86/3600</f>
        <v>2.07755833333333</v>
      </c>
      <c r="L86" s="75" t="n">
        <v>460.152</v>
      </c>
      <c r="M86" s="76" t="n">
        <v>31.3086</v>
      </c>
      <c r="N86" s="76" t="n">
        <v>35.3126</v>
      </c>
      <c r="O86" s="76" t="n">
        <v>35.3023</v>
      </c>
      <c r="P86" s="76" t="n">
        <v>7401.78</v>
      </c>
      <c r="Q86" s="76" t="n">
        <v>9.98</v>
      </c>
      <c r="R86" s="62" t="n">
        <f aca="false">P86/3600</f>
        <v>2.0560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1431.79</v>
      </c>
      <c r="I87" s="72" t="n">
        <v>33.56</v>
      </c>
      <c r="J87" s="51" t="n">
        <f aca="false">H87/3600</f>
        <v>5.953275</v>
      </c>
      <c r="L87" s="71" t="n">
        <v>5672.064</v>
      </c>
      <c r="M87" s="72" t="n">
        <v>42.7656</v>
      </c>
      <c r="N87" s="72" t="n">
        <v>45.0918</v>
      </c>
      <c r="O87" s="72" t="n">
        <v>45.1176</v>
      </c>
      <c r="P87" s="72" t="n">
        <v>21361.79</v>
      </c>
      <c r="Q87" s="72" t="n">
        <v>33.54</v>
      </c>
      <c r="R87" s="51" t="n">
        <f aca="false">P87/3600</f>
        <v>5.9338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9046.04</v>
      </c>
      <c r="I88" s="74" t="n">
        <v>28.23</v>
      </c>
      <c r="J88" s="56" t="n">
        <f aca="false">H88/3600</f>
        <v>5.29056666666667</v>
      </c>
      <c r="L88" s="73" t="n">
        <v>2817.6197</v>
      </c>
      <c r="M88" s="74" t="n">
        <v>38.7776</v>
      </c>
      <c r="N88" s="74" t="n">
        <v>42.1328</v>
      </c>
      <c r="O88" s="74" t="n">
        <v>41.9238</v>
      </c>
      <c r="P88" s="74" t="n">
        <v>18823</v>
      </c>
      <c r="Q88" s="74" t="n">
        <v>28.47</v>
      </c>
      <c r="R88" s="56" t="n">
        <f aca="false">P88/3600</f>
        <v>5.2286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6968.56</v>
      </c>
      <c r="I89" s="74" t="n">
        <v>24.47</v>
      </c>
      <c r="J89" s="56" t="n">
        <f aca="false">H89/3600</f>
        <v>4.71348888888889</v>
      </c>
      <c r="L89" s="73" t="n">
        <v>1339.7093</v>
      </c>
      <c r="M89" s="74" t="n">
        <v>35.0166</v>
      </c>
      <c r="N89" s="74" t="n">
        <v>39.9453</v>
      </c>
      <c r="O89" s="74" t="n">
        <v>39.453</v>
      </c>
      <c r="P89" s="74" t="n">
        <v>17111.45</v>
      </c>
      <c r="Q89" s="74" t="n">
        <v>24.15</v>
      </c>
      <c r="R89" s="56" t="n">
        <f aca="false">P89/3600</f>
        <v>4.7531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5452</v>
      </c>
      <c r="I90" s="76" t="n">
        <v>20.5</v>
      </c>
      <c r="J90" s="62" t="n">
        <f aca="false">H90/3600</f>
        <v>4.29222222222222</v>
      </c>
      <c r="L90" s="75" t="n">
        <v>608.6995</v>
      </c>
      <c r="M90" s="76" t="n">
        <v>31.7268</v>
      </c>
      <c r="N90" s="76" t="n">
        <v>38.4974</v>
      </c>
      <c r="O90" s="76" t="n">
        <v>37.6004</v>
      </c>
      <c r="P90" s="76" t="n">
        <v>15396.93</v>
      </c>
      <c r="Q90" s="76" t="n">
        <v>20.79</v>
      </c>
      <c r="R90" s="62" t="n">
        <f aca="false">P90/3600</f>
        <v>4.2769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8467.21</v>
      </c>
      <c r="I91" s="72" t="n">
        <v>7.63</v>
      </c>
      <c r="J91" s="51" t="n">
        <f aca="false">H91/3600</f>
        <v>2.35200277777778</v>
      </c>
      <c r="L91" s="71" t="n">
        <v>354.356</v>
      </c>
      <c r="M91" s="72" t="n">
        <v>46.4004</v>
      </c>
      <c r="N91" s="72" t="n">
        <v>44.3929</v>
      </c>
      <c r="O91" s="72" t="n">
        <v>44.2842</v>
      </c>
      <c r="P91" s="72" t="n">
        <v>8533.02</v>
      </c>
      <c r="Q91" s="72" t="n">
        <v>7.78</v>
      </c>
      <c r="R91" s="51" t="n">
        <f aca="false">P91/3600</f>
        <v>2.3702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8390.49</v>
      </c>
      <c r="I92" s="74" t="n">
        <v>7.36</v>
      </c>
      <c r="J92" s="56" t="n">
        <f aca="false">H92/3600</f>
        <v>2.33069166666667</v>
      </c>
      <c r="L92" s="73" t="n">
        <v>260.7304</v>
      </c>
      <c r="M92" s="74" t="n">
        <v>42.1601</v>
      </c>
      <c r="N92" s="74" t="n">
        <v>40.6021</v>
      </c>
      <c r="O92" s="74" t="n">
        <v>40.53</v>
      </c>
      <c r="P92" s="74" t="n">
        <v>8268.8</v>
      </c>
      <c r="Q92" s="74" t="n">
        <v>7.59</v>
      </c>
      <c r="R92" s="56" t="n">
        <f aca="false">P92/3600</f>
        <v>2.296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8325</v>
      </c>
      <c r="I93" s="74" t="n">
        <v>7.21</v>
      </c>
      <c r="J93" s="56" t="n">
        <f aca="false">H93/3600</f>
        <v>2.3125</v>
      </c>
      <c r="L93" s="73" t="n">
        <v>193.2192</v>
      </c>
      <c r="M93" s="74" t="n">
        <v>37.4676</v>
      </c>
      <c r="N93" s="74" t="n">
        <v>38.575</v>
      </c>
      <c r="O93" s="74" t="n">
        <v>38.4934</v>
      </c>
      <c r="P93" s="74" t="n">
        <v>8249.56</v>
      </c>
      <c r="Q93" s="74" t="n">
        <v>7.33</v>
      </c>
      <c r="R93" s="56" t="n">
        <f aca="false">P93/3600</f>
        <v>2.2915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8243.2</v>
      </c>
      <c r="I94" s="76" t="n">
        <v>7.44</v>
      </c>
      <c r="J94" s="62" t="n">
        <f aca="false">H94/3600</f>
        <v>2.28977777777778</v>
      </c>
      <c r="L94" s="75" t="n">
        <v>135.6728</v>
      </c>
      <c r="M94" s="76" t="n">
        <v>32.6403</v>
      </c>
      <c r="N94" s="76" t="n">
        <v>37.529</v>
      </c>
      <c r="O94" s="76" t="n">
        <v>37.0238</v>
      </c>
      <c r="P94" s="76" t="n">
        <v>8151.55</v>
      </c>
      <c r="Q94" s="76" t="n">
        <v>7.42</v>
      </c>
      <c r="R94" s="62" t="n">
        <f aca="false">P94/3600</f>
        <v>2.2643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954.76</v>
      </c>
      <c r="I95" s="72" t="n">
        <v>17.26</v>
      </c>
      <c r="J95" s="51" t="n">
        <f aca="false">H95/3600</f>
        <v>4.43187777777778</v>
      </c>
      <c r="L95" s="71" t="n">
        <v>695.2595</v>
      </c>
      <c r="M95" s="72" t="n">
        <v>48.7766</v>
      </c>
      <c r="N95" s="72" t="n">
        <v>51.2395</v>
      </c>
      <c r="O95" s="72" t="n">
        <v>52.2149</v>
      </c>
      <c r="P95" s="72" t="n">
        <v>16210.81</v>
      </c>
      <c r="Q95" s="72" t="n">
        <v>16.97</v>
      </c>
      <c r="R95" s="51" t="n">
        <f aca="false">P95/3600</f>
        <v>4.5030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5546.76</v>
      </c>
      <c r="I96" s="74" t="n">
        <v>16.68</v>
      </c>
      <c r="J96" s="56" t="n">
        <f aca="false">H96/3600</f>
        <v>4.31854444444444</v>
      </c>
      <c r="L96" s="73" t="n">
        <v>411.6733</v>
      </c>
      <c r="M96" s="74" t="n">
        <v>44.9211</v>
      </c>
      <c r="N96" s="74" t="n">
        <v>47.7919</v>
      </c>
      <c r="O96" s="74" t="n">
        <v>48.9877</v>
      </c>
      <c r="P96" s="74" t="n">
        <v>15390.21</v>
      </c>
      <c r="Q96" s="74" t="n">
        <v>16.44</v>
      </c>
      <c r="R96" s="56" t="n">
        <f aca="false">P96/3600</f>
        <v>4.2750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5184.21</v>
      </c>
      <c r="I97" s="74" t="n">
        <v>15.59</v>
      </c>
      <c r="J97" s="56" t="n">
        <f aca="false">H97/3600</f>
        <v>4.21783611111111</v>
      </c>
      <c r="L97" s="73" t="n">
        <v>245.1149</v>
      </c>
      <c r="M97" s="74" t="n">
        <v>41.1218</v>
      </c>
      <c r="N97" s="74" t="n">
        <v>45.1009</v>
      </c>
      <c r="O97" s="74" t="n">
        <v>46.3935</v>
      </c>
      <c r="P97" s="74" t="n">
        <v>15266.52</v>
      </c>
      <c r="Q97" s="74" t="n">
        <v>15.6</v>
      </c>
      <c r="R97" s="56" t="n">
        <f aca="false">P97/3600</f>
        <v>4.240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4940.75</v>
      </c>
      <c r="I98" s="76" t="n">
        <v>14.39</v>
      </c>
      <c r="J98" s="62" t="n">
        <f aca="false">H98/3600</f>
        <v>4.15020833333333</v>
      </c>
      <c r="L98" s="75" t="n">
        <v>151.7354</v>
      </c>
      <c r="M98" s="76" t="n">
        <v>37.3112</v>
      </c>
      <c r="N98" s="76" t="n">
        <v>42.6267</v>
      </c>
      <c r="O98" s="76" t="n">
        <v>44.6499</v>
      </c>
      <c r="P98" s="76" t="n">
        <v>14954.92</v>
      </c>
      <c r="Q98" s="76" t="n">
        <v>15.44</v>
      </c>
      <c r="R98" s="62" t="n">
        <f aca="false">P98/3600</f>
        <v>4.1541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904016487616</v>
      </c>
      <c r="J106" s="77" t="n">
        <f aca="false">GEOMEAN(J3:J98)</f>
        <v>2.98513933007106</v>
      </c>
      <c r="Q106" s="77" t="n">
        <f aca="false">GEOMEAN(Q3:Q98)</f>
        <v>16.0779196368057</v>
      </c>
      <c r="R106" s="77" t="n">
        <f aca="false">GEOMEAN(R3:R98)</f>
        <v>2.993272585025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47315758331</v>
      </c>
      <c r="R107" s="78" t="n">
        <f aca="false">R106/J106</f>
        <v>1.0027245813530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0722222222222</v>
      </c>
      <c r="J108" s="77" t="n">
        <f aca="false">SUM(J3:J98)</f>
        <v>368.390494444444</v>
      </c>
      <c r="Q108" s="77" t="n">
        <f aca="false">SUM(Q3:Q98)/3600</f>
        <v>0.551069444444444</v>
      </c>
      <c r="R108" s="77" t="n">
        <f aca="false">SUM(R3:R98)</f>
        <v>368.8062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4878929974637</v>
      </c>
      <c r="J113" s="77" t="n">
        <f aca="false">GEOMEAN(J19:J82)</f>
        <v>2.912034068014</v>
      </c>
      <c r="Q113" s="77" t="n">
        <f aca="false">GEOMEAN(Q19:Q82)</f>
        <v>16.5627714611884</v>
      </c>
      <c r="R113" s="77" t="n">
        <f aca="false">GEOMEAN(R19:R82)</f>
        <v>2.922293946993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54142101336</v>
      </c>
      <c r="R114" s="78" t="n">
        <f aca="false">R113/J113</f>
        <v>1.003523268869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74 T76:V78 T80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T83:V98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W6:X6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W10:X10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14:X14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W18:X18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W22:X22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26:X26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30:X30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34:X34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38:X38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42:X42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46:X46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50:X50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54:X54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58:X58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62:X62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66:X66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70:X70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74:X74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T99:V105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99:Y103 W105:Y105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83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X83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Y83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87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X87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Y87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91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91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91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95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95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95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86:X86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W90:X90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W94:X94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8:X98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W104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X104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Y104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T111:V112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112:Y112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111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X111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Y111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T75:V75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W75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X75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Y75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T79:V79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W79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conditionalFormatting sqref="X79">
    <cfRule type="cellIs" priority="216" operator="greaterThan" aboveAverage="0" equalAverage="0" bottom="0" percent="0" rank="0" text="" dxfId="662">
      <formula>0.03</formula>
    </cfRule>
    <cfRule type="cellIs" priority="217" operator="lessThan" aboveAverage="0" equalAverage="0" bottom="0" percent="0" rank="0" text="" dxfId="663">
      <formula>-0.03</formula>
    </cfRule>
  </conditionalFormatting>
  <conditionalFormatting sqref="Y79">
    <cfRule type="cellIs" priority="218" operator="greaterThan" aboveAverage="0" equalAverage="0" bottom="0" percent="0" rank="0" text="" dxfId="664">
      <formula>0.03</formula>
    </cfRule>
    <cfRule type="cellIs" priority="219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T79" activeCellId="0" sqref="T79:Y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7346.57</v>
      </c>
      <c r="I19" s="72" t="n">
        <v>36.57</v>
      </c>
      <c r="J19" s="51" t="n">
        <f aca="false">H19/3600</f>
        <v>4.81849166666667</v>
      </c>
      <c r="L19" s="71" t="n">
        <v>5453.4784</v>
      </c>
      <c r="M19" s="72" t="n">
        <v>41.5435</v>
      </c>
      <c r="N19" s="72" t="n">
        <v>43.1168</v>
      </c>
      <c r="O19" s="72" t="n">
        <v>44.6058</v>
      </c>
      <c r="P19" s="72" t="n">
        <v>17326.25</v>
      </c>
      <c r="Q19" s="72" t="n">
        <v>37.28</v>
      </c>
      <c r="R19" s="51" t="n">
        <f aca="false">P19/3600</f>
        <v>4.8128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5101.49</v>
      </c>
      <c r="I20" s="74" t="n">
        <v>32.34</v>
      </c>
      <c r="J20" s="56" t="n">
        <f aca="false">H20/3600</f>
        <v>4.19485833333333</v>
      </c>
      <c r="L20" s="73" t="n">
        <v>2480.0704</v>
      </c>
      <c r="M20" s="74" t="n">
        <v>39.5314</v>
      </c>
      <c r="N20" s="74" t="n">
        <v>41.4479</v>
      </c>
      <c r="O20" s="74" t="n">
        <v>42.6271</v>
      </c>
      <c r="P20" s="74" t="n">
        <v>14812.65</v>
      </c>
      <c r="Q20" s="74" t="n">
        <v>30.72</v>
      </c>
      <c r="R20" s="56" t="n">
        <f aca="false">P20/3600</f>
        <v>4.114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3494.47</v>
      </c>
      <c r="I21" s="74" t="n">
        <v>26.95</v>
      </c>
      <c r="J21" s="56" t="n">
        <f aca="false">H21/3600</f>
        <v>3.74846388888889</v>
      </c>
      <c r="L21" s="73" t="n">
        <v>1203.9936</v>
      </c>
      <c r="M21" s="74" t="n">
        <v>36.9994</v>
      </c>
      <c r="N21" s="74" t="n">
        <v>40.1926</v>
      </c>
      <c r="O21" s="74" t="n">
        <v>41.4299</v>
      </c>
      <c r="P21" s="74" t="n">
        <v>13419.91</v>
      </c>
      <c r="Q21" s="74" t="n">
        <v>26.48</v>
      </c>
      <c r="R21" s="56" t="n">
        <f aca="false">P21/3600</f>
        <v>3.7277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2204.46</v>
      </c>
      <c r="I22" s="76" t="n">
        <v>25.22</v>
      </c>
      <c r="J22" s="62" t="n">
        <f aca="false">H22/3600</f>
        <v>3.39012777777778</v>
      </c>
      <c r="L22" s="75" t="n">
        <v>592.2112</v>
      </c>
      <c r="M22" s="76" t="n">
        <v>34.4162</v>
      </c>
      <c r="N22" s="76" t="n">
        <v>39.37</v>
      </c>
      <c r="O22" s="76" t="n">
        <v>40.7269</v>
      </c>
      <c r="P22" s="76" t="n">
        <v>11965.26</v>
      </c>
      <c r="Q22" s="76" t="n">
        <v>24.37</v>
      </c>
      <c r="R22" s="62" t="n">
        <f aca="false">P22/3600</f>
        <v>3.3236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6087.38</v>
      </c>
      <c r="I23" s="72" t="n">
        <v>41.68</v>
      </c>
      <c r="J23" s="51" t="n">
        <f aca="false">H23/3600</f>
        <v>4.46871666666667</v>
      </c>
      <c r="L23" s="71" t="n">
        <v>8347.0928</v>
      </c>
      <c r="M23" s="72" t="n">
        <v>39.7864</v>
      </c>
      <c r="N23" s="72" t="n">
        <v>41.8141</v>
      </c>
      <c r="O23" s="72" t="n">
        <v>42.9283</v>
      </c>
      <c r="P23" s="72" t="n">
        <v>15578.9</v>
      </c>
      <c r="Q23" s="72" t="n">
        <v>39.45</v>
      </c>
      <c r="R23" s="51" t="n">
        <f aca="false">P23/3600</f>
        <v>4.3274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3199.1</v>
      </c>
      <c r="I24" s="74" t="n">
        <v>32.45</v>
      </c>
      <c r="J24" s="56" t="n">
        <f aca="false">H24/3600</f>
        <v>3.66641666666667</v>
      </c>
      <c r="L24" s="73" t="n">
        <v>3257.344</v>
      </c>
      <c r="M24" s="74" t="n">
        <v>36.9272</v>
      </c>
      <c r="N24" s="74" t="n">
        <v>39.6964</v>
      </c>
      <c r="O24" s="74" t="n">
        <v>40.6909</v>
      </c>
      <c r="P24" s="74" t="n">
        <v>12612.42</v>
      </c>
      <c r="Q24" s="74" t="n">
        <v>30.46</v>
      </c>
      <c r="R24" s="56" t="n">
        <f aca="false">P24/3600</f>
        <v>3.503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11508.85</v>
      </c>
      <c r="I25" s="74" t="n">
        <v>25.28</v>
      </c>
      <c r="J25" s="56" t="n">
        <f aca="false">H25/3600</f>
        <v>3.19690277777778</v>
      </c>
      <c r="L25" s="73" t="n">
        <v>1371.2624</v>
      </c>
      <c r="M25" s="74" t="n">
        <v>34.1675</v>
      </c>
      <c r="N25" s="74" t="n">
        <v>38.0505</v>
      </c>
      <c r="O25" s="74" t="n">
        <v>39.2993</v>
      </c>
      <c r="P25" s="74" t="n">
        <v>11238.34</v>
      </c>
      <c r="Q25" s="74" t="n">
        <v>25.08</v>
      </c>
      <c r="R25" s="56" t="n">
        <f aca="false">P25/3600</f>
        <v>3.1217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10601.74</v>
      </c>
      <c r="I26" s="76" t="n">
        <v>22.49</v>
      </c>
      <c r="J26" s="62" t="n">
        <f aca="false">H26/3600</f>
        <v>2.94492777777778</v>
      </c>
      <c r="L26" s="75" t="n">
        <v>596.4984</v>
      </c>
      <c r="M26" s="76" t="n">
        <v>31.6016</v>
      </c>
      <c r="N26" s="76" t="n">
        <v>36.9363</v>
      </c>
      <c r="O26" s="76" t="n">
        <v>38.5445</v>
      </c>
      <c r="P26" s="76" t="n">
        <v>10517.69</v>
      </c>
      <c r="Q26" s="76" t="n">
        <v>23.3</v>
      </c>
      <c r="R26" s="62" t="n">
        <f aca="false">P26/3600</f>
        <v>2.9215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4769.41</v>
      </c>
      <c r="I27" s="72" t="n">
        <v>80.32</v>
      </c>
      <c r="J27" s="51" t="n">
        <f aca="false">H27/3600</f>
        <v>9.65816944444445</v>
      </c>
      <c r="L27" s="71" t="n">
        <v>22621.8912</v>
      </c>
      <c r="M27" s="72" t="n">
        <v>38.5576</v>
      </c>
      <c r="N27" s="72" t="n">
        <v>39.8527</v>
      </c>
      <c r="O27" s="72" t="n">
        <v>43.0595</v>
      </c>
      <c r="P27" s="72" t="n">
        <v>34730.88</v>
      </c>
      <c r="Q27" s="72" t="n">
        <v>80.63</v>
      </c>
      <c r="R27" s="51" t="n">
        <f aca="false">P27/3600</f>
        <v>9.6474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7307.21</v>
      </c>
      <c r="I28" s="74" t="n">
        <v>55.23</v>
      </c>
      <c r="J28" s="56" t="n">
        <f aca="false">H28/3600</f>
        <v>7.58533611111111</v>
      </c>
      <c r="L28" s="73" t="n">
        <v>6006.7112</v>
      </c>
      <c r="M28" s="74" t="n">
        <v>36.6146</v>
      </c>
      <c r="N28" s="74" t="n">
        <v>38.6901</v>
      </c>
      <c r="O28" s="74" t="n">
        <v>41.1138</v>
      </c>
      <c r="P28" s="74" t="n">
        <v>26778.05</v>
      </c>
      <c r="Q28" s="74" t="n">
        <v>57.05</v>
      </c>
      <c r="R28" s="56" t="n">
        <f aca="false">P28/3600</f>
        <v>7.4383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4442.03</v>
      </c>
      <c r="I29" s="74" t="n">
        <v>49.73</v>
      </c>
      <c r="J29" s="56" t="n">
        <f aca="false">H29/3600</f>
        <v>6.78945277777778</v>
      </c>
      <c r="L29" s="73" t="n">
        <v>2661.8472</v>
      </c>
      <c r="M29" s="74" t="n">
        <v>34.5059</v>
      </c>
      <c r="N29" s="74" t="n">
        <v>37.7886</v>
      </c>
      <c r="O29" s="74" t="n">
        <v>39.5295</v>
      </c>
      <c r="P29" s="74" t="n">
        <v>24177.16</v>
      </c>
      <c r="Q29" s="74" t="n">
        <v>47.75</v>
      </c>
      <c r="R29" s="56" t="n">
        <f aca="false">P29/3600</f>
        <v>6.7158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22441.13</v>
      </c>
      <c r="I30" s="76" t="n">
        <v>43.66</v>
      </c>
      <c r="J30" s="62" t="n">
        <f aca="false">H30/3600</f>
        <v>6.23364722222222</v>
      </c>
      <c r="L30" s="75" t="n">
        <v>1312.5504</v>
      </c>
      <c r="M30" s="76" t="n">
        <v>32.2201</v>
      </c>
      <c r="N30" s="76" t="n">
        <v>37.0724</v>
      </c>
      <c r="O30" s="76" t="n">
        <v>38.3876</v>
      </c>
      <c r="P30" s="76" t="n">
        <v>21500.03</v>
      </c>
      <c r="Q30" s="76" t="n">
        <v>41.16</v>
      </c>
      <c r="R30" s="62" t="n">
        <f aca="false">P30/3600</f>
        <v>5.9722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41849.02</v>
      </c>
      <c r="I31" s="72" t="n">
        <v>87.74</v>
      </c>
      <c r="J31" s="51" t="n">
        <f aca="false">H31/3600</f>
        <v>11.6247277777778</v>
      </c>
      <c r="L31" s="71" t="n">
        <v>21434.9152</v>
      </c>
      <c r="M31" s="72" t="n">
        <v>39.3254</v>
      </c>
      <c r="N31" s="72" t="n">
        <v>43.4083</v>
      </c>
      <c r="O31" s="72" t="n">
        <v>44.5147</v>
      </c>
      <c r="P31" s="72" t="n">
        <v>41592.59</v>
      </c>
      <c r="Q31" s="72" t="n">
        <v>86.87</v>
      </c>
      <c r="R31" s="51" t="n">
        <f aca="false">P31/3600</f>
        <v>11.5534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3690.83</v>
      </c>
      <c r="I32" s="74" t="n">
        <v>70.9</v>
      </c>
      <c r="J32" s="56" t="n">
        <f aca="false">H32/3600</f>
        <v>9.35856388888889</v>
      </c>
      <c r="L32" s="73" t="n">
        <v>7157.0648</v>
      </c>
      <c r="M32" s="74" t="n">
        <v>37.3764</v>
      </c>
      <c r="N32" s="74" t="n">
        <v>41.9214</v>
      </c>
      <c r="O32" s="74" t="n">
        <v>42.3202</v>
      </c>
      <c r="P32" s="74" t="n">
        <v>32975.44</v>
      </c>
      <c r="Q32" s="74" t="n">
        <v>68.25</v>
      </c>
      <c r="R32" s="56" t="n">
        <f aca="false">P32/3600</f>
        <v>9.1598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9550.27</v>
      </c>
      <c r="I33" s="74" t="n">
        <v>58.71</v>
      </c>
      <c r="J33" s="56" t="n">
        <f aca="false">H33/3600</f>
        <v>8.20840833333333</v>
      </c>
      <c r="L33" s="73" t="n">
        <v>3281.8016</v>
      </c>
      <c r="M33" s="74" t="n">
        <v>35.3694</v>
      </c>
      <c r="N33" s="74" t="n">
        <v>40.5858</v>
      </c>
      <c r="O33" s="74" t="n">
        <v>40.4532</v>
      </c>
      <c r="P33" s="74" t="n">
        <v>28633.26</v>
      </c>
      <c r="Q33" s="74" t="n">
        <v>60.6</v>
      </c>
      <c r="R33" s="56" t="n">
        <f aca="false">P33/3600</f>
        <v>7.9536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6210.95</v>
      </c>
      <c r="I34" s="76" t="n">
        <v>52.45</v>
      </c>
      <c r="J34" s="62" t="n">
        <f aca="false">H34/3600</f>
        <v>7.28081944444445</v>
      </c>
      <c r="L34" s="75" t="n">
        <v>1666.8912</v>
      </c>
      <c r="M34" s="76" t="n">
        <v>33.2204</v>
      </c>
      <c r="N34" s="76" t="n">
        <v>39.6462</v>
      </c>
      <c r="O34" s="76" t="n">
        <v>39.1395</v>
      </c>
      <c r="P34" s="76" t="n">
        <v>26552.59</v>
      </c>
      <c r="Q34" s="76" t="n">
        <v>51.41</v>
      </c>
      <c r="R34" s="62" t="n">
        <f aca="false">P34/3600</f>
        <v>7.3757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8768.92</v>
      </c>
      <c r="I35" s="72" t="n">
        <v>139.93</v>
      </c>
      <c r="J35" s="51" t="n">
        <f aca="false">H35/3600</f>
        <v>13.5469222222222</v>
      </c>
      <c r="L35" s="71" t="n">
        <v>63578.9528</v>
      </c>
      <c r="M35" s="72" t="n">
        <v>38.2313</v>
      </c>
      <c r="N35" s="72" t="n">
        <v>41.7515</v>
      </c>
      <c r="O35" s="72" t="n">
        <v>43.9084</v>
      </c>
      <c r="P35" s="72" t="n">
        <v>47476.61</v>
      </c>
      <c r="Q35" s="72" t="n">
        <v>140.13</v>
      </c>
      <c r="R35" s="51" t="n">
        <f aca="false">P35/3600</f>
        <v>13.1879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30929.98</v>
      </c>
      <c r="I36" s="74" t="n">
        <v>76.84</v>
      </c>
      <c r="J36" s="56" t="n">
        <f aca="false">H36/3600</f>
        <v>8.59166111111111</v>
      </c>
      <c r="L36" s="73" t="n">
        <v>9559.5376</v>
      </c>
      <c r="M36" s="74" t="n">
        <v>35.0994</v>
      </c>
      <c r="N36" s="74" t="n">
        <v>40.2802</v>
      </c>
      <c r="O36" s="74" t="n">
        <v>42.6506</v>
      </c>
      <c r="P36" s="74" t="n">
        <v>30442.25</v>
      </c>
      <c r="Q36" s="74" t="n">
        <v>76.35</v>
      </c>
      <c r="R36" s="56" t="n">
        <f aca="false">P36/3600</f>
        <v>8.4561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5828.49</v>
      </c>
      <c r="I37" s="74" t="n">
        <v>58.66</v>
      </c>
      <c r="J37" s="56" t="n">
        <f aca="false">H37/3600</f>
        <v>7.17458055555556</v>
      </c>
      <c r="L37" s="73" t="n">
        <v>2354.9768</v>
      </c>
      <c r="M37" s="74" t="n">
        <v>33.401</v>
      </c>
      <c r="N37" s="74" t="n">
        <v>39.0005</v>
      </c>
      <c r="O37" s="74" t="n">
        <v>41.5533</v>
      </c>
      <c r="P37" s="74" t="n">
        <v>25658.44</v>
      </c>
      <c r="Q37" s="74" t="n">
        <v>57.83</v>
      </c>
      <c r="R37" s="56" t="n">
        <f aca="false">P37/3600</f>
        <v>7.1273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4442.46</v>
      </c>
      <c r="I38" s="76" t="n">
        <v>53.11</v>
      </c>
      <c r="J38" s="62" t="n">
        <f aca="false">H38/3600</f>
        <v>6.78957222222222</v>
      </c>
      <c r="L38" s="75" t="n">
        <v>855.7024</v>
      </c>
      <c r="M38" s="76" t="n">
        <v>31.2728</v>
      </c>
      <c r="N38" s="76" t="n">
        <v>38.1884</v>
      </c>
      <c r="O38" s="76" t="n">
        <v>40.9096</v>
      </c>
      <c r="P38" s="76" t="n">
        <v>23462.81</v>
      </c>
      <c r="Q38" s="76" t="n">
        <v>50.49</v>
      </c>
      <c r="R38" s="62" t="n">
        <f aca="false">P38/3600</f>
        <v>6.5174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7276.42</v>
      </c>
      <c r="I39" s="72" t="n">
        <v>16.17</v>
      </c>
      <c r="J39" s="51" t="n">
        <f aca="false">H39/3600</f>
        <v>2.02122777777778</v>
      </c>
      <c r="L39" s="71" t="n">
        <v>3890.8136</v>
      </c>
      <c r="M39" s="72" t="n">
        <v>40.1072</v>
      </c>
      <c r="N39" s="72" t="n">
        <v>42.3124</v>
      </c>
      <c r="O39" s="72" t="n">
        <v>42.6817</v>
      </c>
      <c r="P39" s="72" t="n">
        <v>7202.01</v>
      </c>
      <c r="Q39" s="72" t="n">
        <v>16.56</v>
      </c>
      <c r="R39" s="51" t="n">
        <f aca="false">P39/3600</f>
        <v>2.0005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6196.94</v>
      </c>
      <c r="I40" s="74" t="n">
        <v>13.88</v>
      </c>
      <c r="J40" s="56" t="n">
        <f aca="false">H40/3600</f>
        <v>1.72137222222222</v>
      </c>
      <c r="L40" s="73" t="n">
        <v>1792.2272</v>
      </c>
      <c r="M40" s="74" t="n">
        <v>36.9107</v>
      </c>
      <c r="N40" s="74" t="n">
        <v>39.5365</v>
      </c>
      <c r="O40" s="74" t="n">
        <v>39.669</v>
      </c>
      <c r="P40" s="74" t="n">
        <v>5925.8</v>
      </c>
      <c r="Q40" s="74" t="n">
        <v>13.19</v>
      </c>
      <c r="R40" s="56" t="n">
        <f aca="false">P40/3600</f>
        <v>1.646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5335.9</v>
      </c>
      <c r="I41" s="74" t="n">
        <v>11.57</v>
      </c>
      <c r="J41" s="56" t="n">
        <f aca="false">H41/3600</f>
        <v>1.48219444444444</v>
      </c>
      <c r="L41" s="73" t="n">
        <v>853.6392</v>
      </c>
      <c r="M41" s="74" t="n">
        <v>34.0407</v>
      </c>
      <c r="N41" s="74" t="n">
        <v>37.6926</v>
      </c>
      <c r="O41" s="74" t="n">
        <v>37.5461</v>
      </c>
      <c r="P41" s="74" t="n">
        <v>5329.83</v>
      </c>
      <c r="Q41" s="74" t="n">
        <v>11.44</v>
      </c>
      <c r="R41" s="56" t="n">
        <f aca="false">P41/3600</f>
        <v>1.4805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676.77</v>
      </c>
      <c r="I42" s="76" t="n">
        <v>9.42</v>
      </c>
      <c r="J42" s="62" t="n">
        <f aca="false">H42/3600</f>
        <v>1.29910277777778</v>
      </c>
      <c r="L42" s="75" t="n">
        <v>438.7816</v>
      </c>
      <c r="M42" s="76" t="n">
        <v>31.5745</v>
      </c>
      <c r="N42" s="76" t="n">
        <v>36.3149</v>
      </c>
      <c r="O42" s="76" t="n">
        <v>36.0545</v>
      </c>
      <c r="P42" s="76" t="n">
        <v>4550.97</v>
      </c>
      <c r="Q42" s="76" t="n">
        <v>9.72</v>
      </c>
      <c r="R42" s="62" t="n">
        <f aca="false">P42/3600</f>
        <v>1.2641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8178</v>
      </c>
      <c r="I43" s="72" t="n">
        <v>19.72</v>
      </c>
      <c r="J43" s="51" t="n">
        <f aca="false">H43/3600</f>
        <v>2.27166666666667</v>
      </c>
      <c r="L43" s="71" t="n">
        <v>4560.336</v>
      </c>
      <c r="M43" s="72" t="n">
        <v>39.9641</v>
      </c>
      <c r="N43" s="72" t="n">
        <v>42.8197</v>
      </c>
      <c r="O43" s="72" t="n">
        <v>44.0759</v>
      </c>
      <c r="P43" s="72" t="n">
        <v>7765.61</v>
      </c>
      <c r="Q43" s="72" t="n">
        <v>18.64</v>
      </c>
      <c r="R43" s="51" t="n">
        <f aca="false">P43/3600</f>
        <v>2.1571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6630.69</v>
      </c>
      <c r="I44" s="74" t="n">
        <v>15.13</v>
      </c>
      <c r="J44" s="56" t="n">
        <f aca="false">H44/3600</f>
        <v>1.84185833333333</v>
      </c>
      <c r="L44" s="73" t="n">
        <v>1971.8048</v>
      </c>
      <c r="M44" s="74" t="n">
        <v>37.0965</v>
      </c>
      <c r="N44" s="74" t="n">
        <v>40.6859</v>
      </c>
      <c r="O44" s="74" t="n">
        <v>41.6801</v>
      </c>
      <c r="P44" s="74" t="n">
        <v>6696.89</v>
      </c>
      <c r="Q44" s="74" t="n">
        <v>15.67</v>
      </c>
      <c r="R44" s="56" t="n">
        <f aca="false">P44/3600</f>
        <v>1.8602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864.7</v>
      </c>
      <c r="I45" s="74" t="n">
        <v>13.33</v>
      </c>
      <c r="J45" s="56" t="n">
        <f aca="false">H45/3600</f>
        <v>1.62908333333333</v>
      </c>
      <c r="L45" s="73" t="n">
        <v>941.364</v>
      </c>
      <c r="M45" s="74" t="n">
        <v>34.1701</v>
      </c>
      <c r="N45" s="74" t="n">
        <v>38.9632</v>
      </c>
      <c r="O45" s="74" t="n">
        <v>39.7796</v>
      </c>
      <c r="P45" s="74" t="n">
        <v>5952.41</v>
      </c>
      <c r="Q45" s="74" t="n">
        <v>13.19</v>
      </c>
      <c r="R45" s="56" t="n">
        <f aca="false">P45/3600</f>
        <v>1.6534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5383.33</v>
      </c>
      <c r="I46" s="76" t="n">
        <v>11.05</v>
      </c>
      <c r="J46" s="62" t="n">
        <f aca="false">H46/3600</f>
        <v>1.49536944444444</v>
      </c>
      <c r="L46" s="75" t="n">
        <v>477.2056</v>
      </c>
      <c r="M46" s="76" t="n">
        <v>31.3095</v>
      </c>
      <c r="N46" s="76" t="n">
        <v>37.7379</v>
      </c>
      <c r="O46" s="76" t="n">
        <v>38.4504</v>
      </c>
      <c r="P46" s="76" t="n">
        <v>5185.04</v>
      </c>
      <c r="Q46" s="76" t="n">
        <v>11.07</v>
      </c>
      <c r="R46" s="62" t="n">
        <f aca="false">P46/3600</f>
        <v>1.4402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8311.04</v>
      </c>
      <c r="I47" s="72" t="n">
        <v>23.08</v>
      </c>
      <c r="J47" s="51" t="n">
        <f aca="false">H47/3600</f>
        <v>2.30862222222222</v>
      </c>
      <c r="L47" s="71" t="n">
        <v>9205.852</v>
      </c>
      <c r="M47" s="72" t="n">
        <v>38.1509</v>
      </c>
      <c r="N47" s="72" t="n">
        <v>40.7723</v>
      </c>
      <c r="O47" s="72" t="n">
        <v>41.6976</v>
      </c>
      <c r="P47" s="72" t="n">
        <v>8000.23</v>
      </c>
      <c r="Q47" s="72" t="n">
        <v>21.77</v>
      </c>
      <c r="R47" s="51" t="n">
        <f aca="false">P47/3600</f>
        <v>2.2222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6312.67</v>
      </c>
      <c r="I48" s="74" t="n">
        <v>16.56</v>
      </c>
      <c r="J48" s="56" t="n">
        <f aca="false">H48/3600</f>
        <v>1.75351944444444</v>
      </c>
      <c r="L48" s="73" t="n">
        <v>3666.6904</v>
      </c>
      <c r="M48" s="74" t="n">
        <v>34.2946</v>
      </c>
      <c r="N48" s="74" t="n">
        <v>38.0952</v>
      </c>
      <c r="O48" s="74" t="n">
        <v>38.9033</v>
      </c>
      <c r="P48" s="74" t="n">
        <v>6296.85</v>
      </c>
      <c r="Q48" s="74" t="n">
        <v>16.37</v>
      </c>
      <c r="R48" s="56" t="n">
        <f aca="false">P48/3600</f>
        <v>1.7491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5218.31</v>
      </c>
      <c r="I49" s="74" t="n">
        <v>12.93</v>
      </c>
      <c r="J49" s="56" t="n">
        <f aca="false">H49/3600</f>
        <v>1.44953055555556</v>
      </c>
      <c r="L49" s="73" t="n">
        <v>1552.8248</v>
      </c>
      <c r="M49" s="74" t="n">
        <v>30.935</v>
      </c>
      <c r="N49" s="74" t="n">
        <v>36.1431</v>
      </c>
      <c r="O49" s="74" t="n">
        <v>36.8893</v>
      </c>
      <c r="P49" s="74" t="n">
        <v>5167.04</v>
      </c>
      <c r="Q49" s="74" t="n">
        <v>13.34</v>
      </c>
      <c r="R49" s="56" t="n">
        <f aca="false">P49/3600</f>
        <v>1.4352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645.76</v>
      </c>
      <c r="I50" s="76" t="n">
        <v>10.93</v>
      </c>
      <c r="J50" s="62" t="n">
        <f aca="false">H50/3600</f>
        <v>1.29048888888889</v>
      </c>
      <c r="L50" s="75" t="n">
        <v>657.6232</v>
      </c>
      <c r="M50" s="76" t="n">
        <v>27.7739</v>
      </c>
      <c r="N50" s="76" t="n">
        <v>34.7769</v>
      </c>
      <c r="O50" s="76" t="n">
        <v>35.5077</v>
      </c>
      <c r="P50" s="76" t="n">
        <v>4482.47</v>
      </c>
      <c r="Q50" s="76" t="n">
        <v>11.06</v>
      </c>
      <c r="R50" s="62" t="n">
        <f aca="false">P50/3600</f>
        <v>1.2451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6123.71</v>
      </c>
      <c r="I51" s="72" t="n">
        <v>13.76</v>
      </c>
      <c r="J51" s="51" t="n">
        <f aca="false">H51/3600</f>
        <v>1.70103055555556</v>
      </c>
      <c r="L51" s="71" t="n">
        <v>6025.8992</v>
      </c>
      <c r="M51" s="72" t="n">
        <v>39.8022</v>
      </c>
      <c r="N51" s="72" t="n">
        <v>41.1973</v>
      </c>
      <c r="O51" s="72" t="n">
        <v>42.5756</v>
      </c>
      <c r="P51" s="72" t="n">
        <v>6080.48</v>
      </c>
      <c r="Q51" s="72" t="n">
        <v>13.32</v>
      </c>
      <c r="R51" s="51" t="n">
        <f aca="false">P51/3600</f>
        <v>1.6890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5011.32</v>
      </c>
      <c r="I52" s="74" t="n">
        <v>10.71</v>
      </c>
      <c r="J52" s="56" t="n">
        <f aca="false">H52/3600</f>
        <v>1.39203333333333</v>
      </c>
      <c r="L52" s="73" t="n">
        <v>2355.6872</v>
      </c>
      <c r="M52" s="74" t="n">
        <v>36.0368</v>
      </c>
      <c r="N52" s="74" t="n">
        <v>38.5811</v>
      </c>
      <c r="O52" s="74" t="n">
        <v>40.1781</v>
      </c>
      <c r="P52" s="74" t="n">
        <v>4969.8</v>
      </c>
      <c r="Q52" s="74" t="n">
        <v>10.59</v>
      </c>
      <c r="R52" s="56" t="n">
        <f aca="false">P52/3600</f>
        <v>1.380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4257.2</v>
      </c>
      <c r="I53" s="74" t="n">
        <v>9.04</v>
      </c>
      <c r="J53" s="56" t="n">
        <f aca="false">H53/3600</f>
        <v>1.18255555555556</v>
      </c>
      <c r="L53" s="73" t="n">
        <v>1021.9536</v>
      </c>
      <c r="M53" s="74" t="n">
        <v>32.8869</v>
      </c>
      <c r="N53" s="74" t="n">
        <v>36.6813</v>
      </c>
      <c r="O53" s="74" t="n">
        <v>38.377</v>
      </c>
      <c r="P53" s="74" t="n">
        <v>4120.43</v>
      </c>
      <c r="Q53" s="74" t="n">
        <v>8.84</v>
      </c>
      <c r="R53" s="56" t="n">
        <f aca="false">P53/3600</f>
        <v>1.1445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644.73</v>
      </c>
      <c r="I54" s="76" t="n">
        <v>7.64</v>
      </c>
      <c r="J54" s="62" t="n">
        <f aca="false">H54/3600</f>
        <v>1.012425</v>
      </c>
      <c r="L54" s="75" t="n">
        <v>467.1184</v>
      </c>
      <c r="M54" s="76" t="n">
        <v>30.0664</v>
      </c>
      <c r="N54" s="76" t="n">
        <v>35.4198</v>
      </c>
      <c r="O54" s="76" t="n">
        <v>37.0667</v>
      </c>
      <c r="P54" s="76" t="n">
        <v>3633.59</v>
      </c>
      <c r="Q54" s="76" t="n">
        <v>7.27</v>
      </c>
      <c r="R54" s="62" t="n">
        <f aca="false">P54/3600</f>
        <v>1.0093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927.79</v>
      </c>
      <c r="I55" s="72" t="n">
        <v>5.04</v>
      </c>
      <c r="J55" s="51" t="n">
        <f aca="false">H55/3600</f>
        <v>0.535497222222222</v>
      </c>
      <c r="L55" s="71" t="n">
        <v>1760.948</v>
      </c>
      <c r="M55" s="72" t="n">
        <v>40.7487</v>
      </c>
      <c r="N55" s="72" t="n">
        <v>43.2578</v>
      </c>
      <c r="O55" s="72" t="n">
        <v>42.6638</v>
      </c>
      <c r="P55" s="72" t="n">
        <v>1922.3</v>
      </c>
      <c r="Q55" s="72" t="n">
        <v>4.79</v>
      </c>
      <c r="R55" s="51" t="n">
        <f aca="false">P55/3600</f>
        <v>0.5339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652.47</v>
      </c>
      <c r="I56" s="74" t="n">
        <v>4.11</v>
      </c>
      <c r="J56" s="56" t="n">
        <f aca="false">H56/3600</f>
        <v>0.459019444444444</v>
      </c>
      <c r="L56" s="73" t="n">
        <v>871.5576</v>
      </c>
      <c r="M56" s="74" t="n">
        <v>36.8827</v>
      </c>
      <c r="N56" s="74" t="n">
        <v>40.4743</v>
      </c>
      <c r="O56" s="74" t="n">
        <v>39.4384</v>
      </c>
      <c r="P56" s="74" t="n">
        <v>1670.2</v>
      </c>
      <c r="Q56" s="74" t="n">
        <v>4.21</v>
      </c>
      <c r="R56" s="56" t="n">
        <f aca="false">P56/3600</f>
        <v>0.4639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457.89</v>
      </c>
      <c r="I57" s="74" t="n">
        <v>3.56</v>
      </c>
      <c r="J57" s="56" t="n">
        <f aca="false">H57/3600</f>
        <v>0.404969444444445</v>
      </c>
      <c r="L57" s="73" t="n">
        <v>426.3344</v>
      </c>
      <c r="M57" s="74" t="n">
        <v>33.4032</v>
      </c>
      <c r="N57" s="74" t="n">
        <v>38.4266</v>
      </c>
      <c r="O57" s="74" t="n">
        <v>37.1239</v>
      </c>
      <c r="P57" s="74" t="n">
        <v>1393.88</v>
      </c>
      <c r="Q57" s="74" t="n">
        <v>3.43</v>
      </c>
      <c r="R57" s="56" t="n">
        <f aca="false">P57/3600</f>
        <v>0.3871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263.02</v>
      </c>
      <c r="I58" s="76" t="n">
        <v>3.09</v>
      </c>
      <c r="J58" s="62" t="n">
        <f aca="false">H58/3600</f>
        <v>0.350838888888889</v>
      </c>
      <c r="L58" s="75" t="n">
        <v>217.4992</v>
      </c>
      <c r="M58" s="76" t="n">
        <v>30.4714</v>
      </c>
      <c r="N58" s="76" t="n">
        <v>37.0571</v>
      </c>
      <c r="O58" s="76" t="n">
        <v>35.5314</v>
      </c>
      <c r="P58" s="76" t="n">
        <v>1274.37</v>
      </c>
      <c r="Q58" s="76" t="n">
        <v>2.97</v>
      </c>
      <c r="R58" s="62" t="n">
        <f aca="false">P58/3600</f>
        <v>0.3539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2179.82</v>
      </c>
      <c r="I59" s="72" t="n">
        <v>6.6</v>
      </c>
      <c r="J59" s="51" t="n">
        <f aca="false">H59/3600</f>
        <v>0.605505555555556</v>
      </c>
      <c r="L59" s="71" t="n">
        <v>2711.8672</v>
      </c>
      <c r="M59" s="72" t="n">
        <v>38.1694</v>
      </c>
      <c r="N59" s="72" t="n">
        <v>42.4116</v>
      </c>
      <c r="O59" s="72" t="n">
        <v>43.3983</v>
      </c>
      <c r="P59" s="72" t="n">
        <v>2126.74</v>
      </c>
      <c r="Q59" s="72" t="n">
        <v>6.44</v>
      </c>
      <c r="R59" s="51" t="n">
        <f aca="false">P59/3600</f>
        <v>0.5907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649.97</v>
      </c>
      <c r="I60" s="74" t="n">
        <v>4.99</v>
      </c>
      <c r="J60" s="56" t="n">
        <f aca="false">H60/3600</f>
        <v>0.458325</v>
      </c>
      <c r="L60" s="73" t="n">
        <v>898.9856</v>
      </c>
      <c r="M60" s="74" t="n">
        <v>34.1628</v>
      </c>
      <c r="N60" s="74" t="n">
        <v>40.5253</v>
      </c>
      <c r="O60" s="74" t="n">
        <v>41.3889</v>
      </c>
      <c r="P60" s="74" t="n">
        <v>1619.71</v>
      </c>
      <c r="Q60" s="74" t="n">
        <v>4.65</v>
      </c>
      <c r="R60" s="56" t="n">
        <f aca="false">P60/3600</f>
        <v>0.4499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288.24</v>
      </c>
      <c r="I61" s="74" t="n">
        <v>3.88</v>
      </c>
      <c r="J61" s="56" t="n">
        <f aca="false">H61/3600</f>
        <v>0.357844444444444</v>
      </c>
      <c r="L61" s="73" t="n">
        <v>332.4408</v>
      </c>
      <c r="M61" s="74" t="n">
        <v>31.1094</v>
      </c>
      <c r="N61" s="74" t="n">
        <v>39.1194</v>
      </c>
      <c r="O61" s="74" t="n">
        <v>39.9959</v>
      </c>
      <c r="P61" s="74" t="n">
        <v>1285.78</v>
      </c>
      <c r="Q61" s="74" t="n">
        <v>3.61</v>
      </c>
      <c r="R61" s="56" t="n">
        <f aca="false">P61/3600</f>
        <v>0.3571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1154.54</v>
      </c>
      <c r="I62" s="76" t="n">
        <v>3.17</v>
      </c>
      <c r="J62" s="62" t="n">
        <f aca="false">H62/3600</f>
        <v>0.320705555555556</v>
      </c>
      <c r="L62" s="75" t="n">
        <v>132.0464</v>
      </c>
      <c r="M62" s="76" t="n">
        <v>28.2215</v>
      </c>
      <c r="N62" s="76" t="n">
        <v>38.259</v>
      </c>
      <c r="O62" s="76" t="n">
        <v>38.9071</v>
      </c>
      <c r="P62" s="76" t="n">
        <v>1138.84</v>
      </c>
      <c r="Q62" s="76" t="n">
        <v>3.1</v>
      </c>
      <c r="R62" s="62" t="n">
        <f aca="false">P62/3600</f>
        <v>0.3163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858.76</v>
      </c>
      <c r="I63" s="72" t="n">
        <v>5.39</v>
      </c>
      <c r="J63" s="51" t="n">
        <f aca="false">H63/3600</f>
        <v>0.516322222222222</v>
      </c>
      <c r="L63" s="71" t="n">
        <v>2123.5816</v>
      </c>
      <c r="M63" s="72" t="n">
        <v>37.8923</v>
      </c>
      <c r="N63" s="72" t="n">
        <v>40.4896</v>
      </c>
      <c r="O63" s="72" t="n">
        <v>41.1884</v>
      </c>
      <c r="P63" s="72" t="n">
        <v>1810.5</v>
      </c>
      <c r="Q63" s="72" t="n">
        <v>5.35</v>
      </c>
      <c r="R63" s="51" t="n">
        <f aca="false">P63/3600</f>
        <v>0.5029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393.69</v>
      </c>
      <c r="I64" s="74" t="n">
        <v>4.19</v>
      </c>
      <c r="J64" s="56" t="n">
        <f aca="false">H64/3600</f>
        <v>0.387136111111111</v>
      </c>
      <c r="L64" s="73" t="n">
        <v>855.3504</v>
      </c>
      <c r="M64" s="74" t="n">
        <v>34.1539</v>
      </c>
      <c r="N64" s="74" t="n">
        <v>37.7917</v>
      </c>
      <c r="O64" s="74" t="n">
        <v>38.3495</v>
      </c>
      <c r="P64" s="74" t="n">
        <v>1354.43</v>
      </c>
      <c r="Q64" s="74" t="n">
        <v>3.97</v>
      </c>
      <c r="R64" s="56" t="n">
        <f aca="false">P64/3600</f>
        <v>0.3762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158.01</v>
      </c>
      <c r="I65" s="74" t="n">
        <v>3.3</v>
      </c>
      <c r="J65" s="56" t="n">
        <f aca="false">H65/3600</f>
        <v>0.321669444444444</v>
      </c>
      <c r="L65" s="73" t="n">
        <v>360.6232</v>
      </c>
      <c r="M65" s="74" t="n">
        <v>30.7843</v>
      </c>
      <c r="N65" s="74" t="n">
        <v>35.78</v>
      </c>
      <c r="O65" s="74" t="n">
        <v>36.3366</v>
      </c>
      <c r="P65" s="74" t="n">
        <v>1151.74</v>
      </c>
      <c r="Q65" s="74" t="n">
        <v>3.26</v>
      </c>
      <c r="R65" s="56" t="n">
        <f aca="false">P65/3600</f>
        <v>0.3199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1036.37</v>
      </c>
      <c r="I66" s="76" t="n">
        <v>2.75</v>
      </c>
      <c r="J66" s="62" t="n">
        <f aca="false">H66/3600</f>
        <v>0.287880555555556</v>
      </c>
      <c r="L66" s="75" t="n">
        <v>153.9592</v>
      </c>
      <c r="M66" s="76" t="n">
        <v>27.7751</v>
      </c>
      <c r="N66" s="76" t="n">
        <v>34.3056</v>
      </c>
      <c r="O66" s="76" t="n">
        <v>34.9259</v>
      </c>
      <c r="P66" s="76" t="n">
        <v>1007.26</v>
      </c>
      <c r="Q66" s="76" t="n">
        <v>2.64</v>
      </c>
      <c r="R66" s="62" t="n">
        <f aca="false">P66/3600</f>
        <v>0.2797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416.03</v>
      </c>
      <c r="I67" s="72" t="n">
        <v>3.69</v>
      </c>
      <c r="J67" s="51" t="n">
        <f aca="false">H67/3600</f>
        <v>0.393341666666667</v>
      </c>
      <c r="L67" s="71" t="n">
        <v>1368.6848</v>
      </c>
      <c r="M67" s="72" t="n">
        <v>39.697</v>
      </c>
      <c r="N67" s="72" t="n">
        <v>41.0289</v>
      </c>
      <c r="O67" s="72" t="n">
        <v>42.0764</v>
      </c>
      <c r="P67" s="72" t="n">
        <v>1378.44</v>
      </c>
      <c r="Q67" s="72" t="n">
        <v>3.46</v>
      </c>
      <c r="R67" s="51" t="n">
        <f aca="false">P67/3600</f>
        <v>0.382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170.35</v>
      </c>
      <c r="I68" s="74" t="n">
        <v>2.92</v>
      </c>
      <c r="J68" s="56" t="n">
        <f aca="false">H68/3600</f>
        <v>0.325097222222222</v>
      </c>
      <c r="L68" s="73" t="n">
        <v>642.6304</v>
      </c>
      <c r="M68" s="74" t="n">
        <v>35.7102</v>
      </c>
      <c r="N68" s="74" t="n">
        <v>38.1571</v>
      </c>
      <c r="O68" s="74" t="n">
        <v>39.3293</v>
      </c>
      <c r="P68" s="74" t="n">
        <v>1135.54</v>
      </c>
      <c r="Q68" s="74" t="n">
        <v>2.81</v>
      </c>
      <c r="R68" s="56" t="n">
        <f aca="false">P68/3600</f>
        <v>0.3154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81.91</v>
      </c>
      <c r="I69" s="74" t="n">
        <v>2.49</v>
      </c>
      <c r="J69" s="56" t="n">
        <f aca="false">H69/3600</f>
        <v>0.272752777777778</v>
      </c>
      <c r="L69" s="73" t="n">
        <v>303.0856</v>
      </c>
      <c r="M69" s="74" t="n">
        <v>32.1502</v>
      </c>
      <c r="N69" s="74" t="n">
        <v>36.1797</v>
      </c>
      <c r="O69" s="74" t="n">
        <v>37.3073</v>
      </c>
      <c r="P69" s="74" t="n">
        <v>957.08</v>
      </c>
      <c r="Q69" s="74" t="n">
        <v>2.34</v>
      </c>
      <c r="R69" s="56" t="n">
        <f aca="false">P69/3600</f>
        <v>0.2658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856.75</v>
      </c>
      <c r="I70" s="76" t="n">
        <v>2.31</v>
      </c>
      <c r="J70" s="62" t="n">
        <f aca="false">H70/3600</f>
        <v>0.237986111111111</v>
      </c>
      <c r="L70" s="75" t="n">
        <v>147.1024</v>
      </c>
      <c r="M70" s="76" t="n">
        <v>29.3111</v>
      </c>
      <c r="N70" s="76" t="n">
        <v>34.7721</v>
      </c>
      <c r="O70" s="76" t="n">
        <v>35.8264</v>
      </c>
      <c r="P70" s="76" t="n">
        <v>815.07</v>
      </c>
      <c r="Q70" s="76" t="n">
        <v>1.94</v>
      </c>
      <c r="R70" s="62" t="n">
        <f aca="false">P70/3600</f>
        <v>0.2264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1869.48</v>
      </c>
      <c r="I71" s="72" t="n">
        <v>25.37</v>
      </c>
      <c r="J71" s="51" t="n">
        <f aca="false">H71/3600</f>
        <v>3.29707777777778</v>
      </c>
      <c r="L71" s="71" t="n">
        <v>2432.6968</v>
      </c>
      <c r="M71" s="72" t="n">
        <v>42.3722</v>
      </c>
      <c r="N71" s="72" t="n">
        <v>45.9124</v>
      </c>
      <c r="O71" s="72" t="n">
        <v>47.1641</v>
      </c>
      <c r="P71" s="72" t="n">
        <v>11773.69</v>
      </c>
      <c r="Q71" s="72" t="n">
        <v>24.86</v>
      </c>
      <c r="R71" s="51" t="n">
        <f aca="false">P71/3600</f>
        <v>3.2704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10538.44</v>
      </c>
      <c r="I72" s="74" t="n">
        <v>19.79</v>
      </c>
      <c r="J72" s="56" t="n">
        <f aca="false">H72/3600</f>
        <v>2.92734444444444</v>
      </c>
      <c r="L72" s="73" t="n">
        <v>906.4696</v>
      </c>
      <c r="M72" s="74" t="n">
        <v>40.1265</v>
      </c>
      <c r="N72" s="74" t="n">
        <v>43.9429</v>
      </c>
      <c r="O72" s="74" t="n">
        <v>45.1676</v>
      </c>
      <c r="P72" s="74" t="n">
        <v>10461.23</v>
      </c>
      <c r="Q72" s="74" t="n">
        <v>19.67</v>
      </c>
      <c r="R72" s="56" t="n">
        <f aca="false">P72/3600</f>
        <v>2.9058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10055.18</v>
      </c>
      <c r="I73" s="74" t="n">
        <v>17.87</v>
      </c>
      <c r="J73" s="56" t="n">
        <f aca="false">H73/3600</f>
        <v>2.79310555555556</v>
      </c>
      <c r="L73" s="73" t="n">
        <v>442.6376</v>
      </c>
      <c r="M73" s="74" t="n">
        <v>37.537</v>
      </c>
      <c r="N73" s="74" t="n">
        <v>42.236</v>
      </c>
      <c r="O73" s="74" t="n">
        <v>43.3094</v>
      </c>
      <c r="P73" s="74" t="n">
        <v>9998.99</v>
      </c>
      <c r="Q73" s="74" t="n">
        <v>17.8</v>
      </c>
      <c r="R73" s="56" t="n">
        <f aca="false">P73/3600</f>
        <v>2.7774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9675.63</v>
      </c>
      <c r="I74" s="76" t="n">
        <v>16.55</v>
      </c>
      <c r="J74" s="62" t="n">
        <f aca="false">H74/3600</f>
        <v>2.687675</v>
      </c>
      <c r="L74" s="75" t="n">
        <v>232.4776</v>
      </c>
      <c r="M74" s="76" t="n">
        <v>34.6102</v>
      </c>
      <c r="N74" s="76" t="n">
        <v>41.075</v>
      </c>
      <c r="O74" s="76" t="n">
        <v>42.0893</v>
      </c>
      <c r="P74" s="76" t="n">
        <v>9415.94</v>
      </c>
      <c r="Q74" s="76" t="n">
        <v>17.88</v>
      </c>
      <c r="R74" s="62" t="n">
        <f aca="false">P74/3600</f>
        <v>2.6155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11425.69</v>
      </c>
      <c r="I75" s="72" t="n">
        <v>24.84</v>
      </c>
      <c r="J75" s="51" t="n">
        <v>3.17380277777778</v>
      </c>
      <c r="L75" s="71" t="n">
        <v>1860.9752</v>
      </c>
      <c r="M75" s="72" t="n">
        <v>42.7672</v>
      </c>
      <c r="N75" s="72" t="n">
        <v>47.4957</v>
      </c>
      <c r="O75" s="72" t="n">
        <v>48.1443</v>
      </c>
      <c r="P75" s="72" t="n">
        <v>11609.43</v>
      </c>
      <c r="Q75" s="72" t="n">
        <v>23.87</v>
      </c>
      <c r="R75" s="51" t="n">
        <v>3.2248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10206.54</v>
      </c>
      <c r="I76" s="74" t="n">
        <v>18.86</v>
      </c>
      <c r="J76" s="56" t="n">
        <v>2.83515</v>
      </c>
      <c r="L76" s="73" t="n">
        <v>467.16</v>
      </c>
      <c r="M76" s="74" t="n">
        <v>40.9928</v>
      </c>
      <c r="N76" s="74" t="n">
        <v>45.8923</v>
      </c>
      <c r="O76" s="74" t="n">
        <v>46.4821</v>
      </c>
      <c r="P76" s="74" t="n">
        <v>10058.17</v>
      </c>
      <c r="Q76" s="74" t="n">
        <v>18.7</v>
      </c>
      <c r="R76" s="56" t="n">
        <v>2.7939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9711.25</v>
      </c>
      <c r="I77" s="74" t="n">
        <v>18.27</v>
      </c>
      <c r="J77" s="56" t="n">
        <v>2.69756944444444</v>
      </c>
      <c r="L77" s="73" t="n">
        <v>196.8312</v>
      </c>
      <c r="M77" s="74" t="n">
        <v>38.8713</v>
      </c>
      <c r="N77" s="74" t="n">
        <v>44.2145</v>
      </c>
      <c r="O77" s="74" t="n">
        <v>44.8032</v>
      </c>
      <c r="P77" s="74" t="n">
        <v>9402.09</v>
      </c>
      <c r="Q77" s="74" t="n">
        <v>17.3</v>
      </c>
      <c r="R77" s="56" t="n">
        <v>2.6116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9504</v>
      </c>
      <c r="I78" s="76" t="n">
        <v>16.46</v>
      </c>
      <c r="J78" s="62" t="n">
        <v>2.64</v>
      </c>
      <c r="L78" s="75" t="n">
        <v>102.62</v>
      </c>
      <c r="M78" s="76" t="n">
        <v>36.4102</v>
      </c>
      <c r="N78" s="76" t="n">
        <v>42.8704</v>
      </c>
      <c r="O78" s="76" t="n">
        <v>43.2708</v>
      </c>
      <c r="P78" s="76" t="n">
        <v>9323.56</v>
      </c>
      <c r="Q78" s="76" t="n">
        <v>16.3</v>
      </c>
      <c r="R78" s="62" t="n">
        <v>2.5898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2579.59</v>
      </c>
      <c r="I79" s="72" t="n">
        <v>26.5</v>
      </c>
      <c r="J79" s="51" t="n">
        <v>3.49433055555556</v>
      </c>
      <c r="L79" s="71" t="n">
        <v>2168.68</v>
      </c>
      <c r="M79" s="72" t="n">
        <v>43.0978</v>
      </c>
      <c r="N79" s="72" t="n">
        <v>46.6348</v>
      </c>
      <c r="O79" s="72" t="n">
        <v>47.4964</v>
      </c>
      <c r="P79" s="72" t="n">
        <v>12311.19</v>
      </c>
      <c r="Q79" s="72" t="n">
        <v>25.4</v>
      </c>
      <c r="R79" s="51" t="n">
        <v>3.4197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11213.9</v>
      </c>
      <c r="I80" s="74" t="n">
        <v>21.45</v>
      </c>
      <c r="J80" s="56" t="n">
        <v>3.11497222222222</v>
      </c>
      <c r="L80" s="73" t="n">
        <v>734.5408</v>
      </c>
      <c r="M80" s="74" t="n">
        <v>40.9961</v>
      </c>
      <c r="N80" s="74" t="n">
        <v>44.8157</v>
      </c>
      <c r="O80" s="74" t="n">
        <v>45.6791</v>
      </c>
      <c r="P80" s="74" t="n">
        <v>11064.1</v>
      </c>
      <c r="Q80" s="74" t="n">
        <v>22.18</v>
      </c>
      <c r="R80" s="56" t="n">
        <v>3.0733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10525.02</v>
      </c>
      <c r="I81" s="74" t="n">
        <v>20.08</v>
      </c>
      <c r="J81" s="56" t="n">
        <v>2.92361666666667</v>
      </c>
      <c r="L81" s="73" t="n">
        <v>330.6672</v>
      </c>
      <c r="M81" s="74" t="n">
        <v>38.6049</v>
      </c>
      <c r="N81" s="74" t="n">
        <v>43.1268</v>
      </c>
      <c r="O81" s="74" t="n">
        <v>44.0027</v>
      </c>
      <c r="P81" s="74" t="n">
        <v>10069.13</v>
      </c>
      <c r="Q81" s="74" t="n">
        <v>18.98</v>
      </c>
      <c r="R81" s="56" t="n">
        <v>2.7969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10127.21</v>
      </c>
      <c r="I82" s="76" t="n">
        <v>18.16</v>
      </c>
      <c r="J82" s="62" t="n">
        <v>2.81311388888889</v>
      </c>
      <c r="L82" s="75" t="n">
        <v>170.8936</v>
      </c>
      <c r="M82" s="76" t="n">
        <v>35.9067</v>
      </c>
      <c r="N82" s="76" t="n">
        <v>41.8135</v>
      </c>
      <c r="O82" s="76" t="n">
        <v>42.6779</v>
      </c>
      <c r="P82" s="76" t="n">
        <v>9964.1</v>
      </c>
      <c r="Q82" s="76" t="n">
        <v>18.82</v>
      </c>
      <c r="R82" s="62" t="n">
        <v>2.7678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7211.56</v>
      </c>
      <c r="I83" s="72" t="n">
        <v>16.07</v>
      </c>
      <c r="J83" s="51" t="n">
        <f aca="false">H83/3600</f>
        <v>2.00321111111111</v>
      </c>
      <c r="L83" s="71" t="n">
        <v>4233.66</v>
      </c>
      <c r="M83" s="72" t="n">
        <v>40.2159</v>
      </c>
      <c r="N83" s="72" t="n">
        <v>42.0155</v>
      </c>
      <c r="O83" s="72" t="n">
        <v>42.4774</v>
      </c>
      <c r="P83" s="72" t="n">
        <v>7216.63</v>
      </c>
      <c r="Q83" s="72" t="n">
        <v>16.71</v>
      </c>
      <c r="R83" s="51" t="n">
        <f aca="false">P83/3600</f>
        <v>2.0046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6027.24</v>
      </c>
      <c r="I84" s="74" t="n">
        <v>13.41</v>
      </c>
      <c r="J84" s="56" t="n">
        <f aca="false">H84/3600</f>
        <v>1.67423333333333</v>
      </c>
      <c r="L84" s="73" t="n">
        <v>1956.6672</v>
      </c>
      <c r="M84" s="74" t="n">
        <v>36.8827</v>
      </c>
      <c r="N84" s="74" t="n">
        <v>39.0486</v>
      </c>
      <c r="O84" s="74" t="n">
        <v>39.2512</v>
      </c>
      <c r="P84" s="74" t="n">
        <v>5919.75</v>
      </c>
      <c r="Q84" s="74" t="n">
        <v>12.93</v>
      </c>
      <c r="R84" s="56" t="n">
        <f aca="false">P84/3600</f>
        <v>1.644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5208.69</v>
      </c>
      <c r="I85" s="74" t="n">
        <v>11.44</v>
      </c>
      <c r="J85" s="56" t="n">
        <f aca="false">H85/3600</f>
        <v>1.44685833333333</v>
      </c>
      <c r="L85" s="73" t="n">
        <v>930.6456</v>
      </c>
      <c r="M85" s="74" t="n">
        <v>33.8997</v>
      </c>
      <c r="N85" s="74" t="n">
        <v>36.8534</v>
      </c>
      <c r="O85" s="74" t="n">
        <v>36.8848</v>
      </c>
      <c r="P85" s="74" t="n">
        <v>5183.79</v>
      </c>
      <c r="Q85" s="74" t="n">
        <v>11.35</v>
      </c>
      <c r="R85" s="56" t="n">
        <f aca="false">P85/3600</f>
        <v>1.4399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614.57</v>
      </c>
      <c r="I86" s="76" t="n">
        <v>9.33</v>
      </c>
      <c r="J86" s="62" t="n">
        <f aca="false">H86/3600</f>
        <v>1.281825</v>
      </c>
      <c r="L86" s="75" t="n">
        <v>480.2264</v>
      </c>
      <c r="M86" s="76" t="n">
        <v>31.2667</v>
      </c>
      <c r="N86" s="76" t="n">
        <v>35.2485</v>
      </c>
      <c r="O86" s="76" t="n">
        <v>35.1583</v>
      </c>
      <c r="P86" s="76" t="n">
        <v>4713.52</v>
      </c>
      <c r="Q86" s="76" t="n">
        <v>9.64</v>
      </c>
      <c r="R86" s="62" t="n">
        <f aca="false">P86/3600</f>
        <v>1.3093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5886.59</v>
      </c>
      <c r="I87" s="72" t="n">
        <v>33.56</v>
      </c>
      <c r="J87" s="51" t="n">
        <f aca="false">H87/3600</f>
        <v>4.41294166666667</v>
      </c>
      <c r="L87" s="71" t="n">
        <v>5795.1274</v>
      </c>
      <c r="M87" s="72" t="n">
        <v>42.7113</v>
      </c>
      <c r="N87" s="72" t="n">
        <v>44.9605</v>
      </c>
      <c r="O87" s="72" t="n">
        <v>44.9917</v>
      </c>
      <c r="P87" s="72" t="n">
        <v>15672.99</v>
      </c>
      <c r="Q87" s="72" t="n">
        <v>33.1</v>
      </c>
      <c r="R87" s="51" t="n">
        <f aca="false">P87/3600</f>
        <v>4.3536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3472.76</v>
      </c>
      <c r="I88" s="74" t="n">
        <v>27.43</v>
      </c>
      <c r="J88" s="56" t="n">
        <f aca="false">H88/3600</f>
        <v>3.74243333333333</v>
      </c>
      <c r="L88" s="73" t="n">
        <v>2872.1635</v>
      </c>
      <c r="M88" s="74" t="n">
        <v>38.7339</v>
      </c>
      <c r="N88" s="74" t="n">
        <v>42.0092</v>
      </c>
      <c r="O88" s="74" t="n">
        <v>41.8106</v>
      </c>
      <c r="P88" s="74" t="n">
        <v>13057.56</v>
      </c>
      <c r="Q88" s="74" t="n">
        <v>28.11</v>
      </c>
      <c r="R88" s="56" t="n">
        <f aca="false">P88/3600</f>
        <v>3.627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1490.77</v>
      </c>
      <c r="I89" s="74" t="n">
        <v>23.97</v>
      </c>
      <c r="J89" s="56" t="n">
        <f aca="false">H89/3600</f>
        <v>3.19188055555556</v>
      </c>
      <c r="L89" s="73" t="n">
        <v>1368.7944</v>
      </c>
      <c r="M89" s="74" t="n">
        <v>34.9779</v>
      </c>
      <c r="N89" s="74" t="n">
        <v>39.8257</v>
      </c>
      <c r="O89" s="74" t="n">
        <v>39.3602</v>
      </c>
      <c r="P89" s="74" t="n">
        <v>11405.94</v>
      </c>
      <c r="Q89" s="74" t="n">
        <v>23.75</v>
      </c>
      <c r="R89" s="56" t="n">
        <f aca="false">P89/3600</f>
        <v>3.1683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801.21</v>
      </c>
      <c r="I90" s="76" t="n">
        <v>19.66</v>
      </c>
      <c r="J90" s="62" t="n">
        <f aca="false">H90/3600</f>
        <v>2.72255833333333</v>
      </c>
      <c r="L90" s="75" t="n">
        <v>622.6013</v>
      </c>
      <c r="M90" s="76" t="n">
        <v>31.6781</v>
      </c>
      <c r="N90" s="76" t="n">
        <v>38.3723</v>
      </c>
      <c r="O90" s="76" t="n">
        <v>37.5137</v>
      </c>
      <c r="P90" s="76" t="n">
        <v>9760.6</v>
      </c>
      <c r="Q90" s="76" t="n">
        <v>19.42</v>
      </c>
      <c r="R90" s="62" t="n">
        <f aca="false">P90/3600</f>
        <v>2.711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836.15</v>
      </c>
      <c r="I91" s="72" t="n">
        <v>7.51</v>
      </c>
      <c r="J91" s="51" t="n">
        <f aca="false">H91/3600</f>
        <v>1.343375</v>
      </c>
      <c r="L91" s="71" t="n">
        <v>354.0832</v>
      </c>
      <c r="M91" s="72" t="n">
        <v>46.3767</v>
      </c>
      <c r="N91" s="72" t="n">
        <v>44.3718</v>
      </c>
      <c r="O91" s="72" t="n">
        <v>44.2623</v>
      </c>
      <c r="P91" s="72" t="n">
        <v>4761.55</v>
      </c>
      <c r="Q91" s="72" t="n">
        <v>7.87</v>
      </c>
      <c r="R91" s="51" t="n">
        <f aca="false">P91/3600</f>
        <v>1.3226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813.65</v>
      </c>
      <c r="I92" s="74" t="n">
        <v>7.48</v>
      </c>
      <c r="J92" s="56" t="n">
        <f aca="false">H92/3600</f>
        <v>1.337125</v>
      </c>
      <c r="L92" s="73" t="n">
        <v>260.3112</v>
      </c>
      <c r="M92" s="74" t="n">
        <v>42.1169</v>
      </c>
      <c r="N92" s="74" t="n">
        <v>40.5982</v>
      </c>
      <c r="O92" s="74" t="n">
        <v>40.5273</v>
      </c>
      <c r="P92" s="74" t="n">
        <v>4692.99</v>
      </c>
      <c r="Q92" s="74" t="n">
        <v>7.45</v>
      </c>
      <c r="R92" s="56" t="n">
        <f aca="false">P92/3600</f>
        <v>1.3036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713.09</v>
      </c>
      <c r="I93" s="74" t="n">
        <v>7.85</v>
      </c>
      <c r="J93" s="56" t="n">
        <f aca="false">H93/3600</f>
        <v>1.30919166666667</v>
      </c>
      <c r="L93" s="73" t="n">
        <v>193.6816</v>
      </c>
      <c r="M93" s="74" t="n">
        <v>37.4427</v>
      </c>
      <c r="N93" s="74" t="n">
        <v>38.5743</v>
      </c>
      <c r="O93" s="74" t="n">
        <v>38.463</v>
      </c>
      <c r="P93" s="74" t="n">
        <v>4564.08</v>
      </c>
      <c r="Q93" s="74" t="n">
        <v>7.44</v>
      </c>
      <c r="R93" s="56" t="n">
        <f aca="false">P93/3600</f>
        <v>1.26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4696.11</v>
      </c>
      <c r="I94" s="76" t="n">
        <v>7.66</v>
      </c>
      <c r="J94" s="62" t="n">
        <f aca="false">H94/3600</f>
        <v>1.304475</v>
      </c>
      <c r="L94" s="75" t="n">
        <v>136.136</v>
      </c>
      <c r="M94" s="76" t="n">
        <v>32.6124</v>
      </c>
      <c r="N94" s="76" t="n">
        <v>37.5253</v>
      </c>
      <c r="O94" s="76" t="n">
        <v>36.9934</v>
      </c>
      <c r="P94" s="76" t="n">
        <v>4670.05</v>
      </c>
      <c r="Q94" s="76" t="n">
        <v>7.38</v>
      </c>
      <c r="R94" s="62" t="n">
        <f aca="false">P94/3600</f>
        <v>1.2972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10008.82</v>
      </c>
      <c r="I95" s="72" t="n">
        <v>16.94</v>
      </c>
      <c r="J95" s="51" t="n">
        <f aca="false">H95/3600</f>
        <v>2.78022777777778</v>
      </c>
      <c r="L95" s="71" t="n">
        <v>723.6576</v>
      </c>
      <c r="M95" s="72" t="n">
        <v>48.7446</v>
      </c>
      <c r="N95" s="72" t="n">
        <v>51.1285</v>
      </c>
      <c r="O95" s="72" t="n">
        <v>52.1281</v>
      </c>
      <c r="P95" s="72" t="n">
        <v>9627.78</v>
      </c>
      <c r="Q95" s="72" t="n">
        <v>16.99</v>
      </c>
      <c r="R95" s="51" t="n">
        <f aca="false">P95/3600</f>
        <v>2.6743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9547.96</v>
      </c>
      <c r="I96" s="74" t="n">
        <v>17.03</v>
      </c>
      <c r="J96" s="56" t="n">
        <f aca="false">H96/3600</f>
        <v>2.65221111111111</v>
      </c>
      <c r="L96" s="73" t="n">
        <v>426.5142</v>
      </c>
      <c r="M96" s="74" t="n">
        <v>44.8648</v>
      </c>
      <c r="N96" s="74" t="n">
        <v>47.6389</v>
      </c>
      <c r="O96" s="74" t="n">
        <v>48.9971</v>
      </c>
      <c r="P96" s="74" t="n">
        <v>9229.73</v>
      </c>
      <c r="Q96" s="74" t="n">
        <v>16.09</v>
      </c>
      <c r="R96" s="56" t="n">
        <f aca="false">P96/3600</f>
        <v>2.5638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9176.45</v>
      </c>
      <c r="I97" s="74" t="n">
        <v>15.51</v>
      </c>
      <c r="J97" s="56" t="n">
        <f aca="false">H97/3600</f>
        <v>2.54901388888889</v>
      </c>
      <c r="L97" s="73" t="n">
        <v>249.7642</v>
      </c>
      <c r="M97" s="74" t="n">
        <v>41.0514</v>
      </c>
      <c r="N97" s="74" t="n">
        <v>44.8489</v>
      </c>
      <c r="O97" s="74" t="n">
        <v>46.2631</v>
      </c>
      <c r="P97" s="74" t="n">
        <v>9159.95</v>
      </c>
      <c r="Q97" s="74" t="n">
        <v>16.18</v>
      </c>
      <c r="R97" s="56" t="n">
        <f aca="false">P97/3600</f>
        <v>2.5444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8799.06</v>
      </c>
      <c r="I98" s="76" t="n">
        <v>14.98</v>
      </c>
      <c r="J98" s="62" t="n">
        <f aca="false">H98/3600</f>
        <v>2.44418333333333</v>
      </c>
      <c r="L98" s="75" t="n">
        <v>153.7805</v>
      </c>
      <c r="M98" s="76" t="n">
        <v>37.2212</v>
      </c>
      <c r="N98" s="76" t="n">
        <v>42.9931</v>
      </c>
      <c r="O98" s="76" t="n">
        <v>43.8649</v>
      </c>
      <c r="P98" s="76" t="n">
        <v>8528.81</v>
      </c>
      <c r="Q98" s="76" t="n">
        <v>14.92</v>
      </c>
      <c r="R98" s="62" t="n">
        <f aca="false">P98/3600</f>
        <v>2.3691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416411445677</v>
      </c>
      <c r="J106" s="77" t="n">
        <f aca="false">GEOMEAN(J3:J98)</f>
        <v>1.92604070581053</v>
      </c>
      <c r="Q106" s="77" t="n">
        <f aca="false">GEOMEAN(Q3:Q98)</f>
        <v>14.8764366100188</v>
      </c>
      <c r="R106" s="77" t="n">
        <f aca="false">GEOMEAN(R3:R98)</f>
        <v>1.892741473947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2485086522866</v>
      </c>
      <c r="R107" s="78" t="n">
        <f aca="false">R106/J106</f>
        <v>0.9827110445992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1302777777778</v>
      </c>
      <c r="J108" s="77" t="n">
        <f aca="false">SUM(J3:J98)</f>
        <v>236.951241666667</v>
      </c>
      <c r="Q108" s="77" t="n">
        <f aca="false">SUM(Q3:Q98)/3600</f>
        <v>0.504933333333333</v>
      </c>
      <c r="R108" s="77" t="n">
        <f aca="false">SUM(R3:R98)</f>
        <v>232.9083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324835659234</v>
      </c>
      <c r="J113" s="77" t="n">
        <f aca="false">GEOMEAN(J19:J82)</f>
        <v>1.88863883981018</v>
      </c>
      <c r="Q113" s="77" t="n">
        <f aca="false">GEOMEAN(Q19:Q82)</f>
        <v>15.1064564904957</v>
      </c>
      <c r="R113" s="77" t="n">
        <f aca="false">GEOMEAN(R19:R82)</f>
        <v>1.854900688683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88739722913</v>
      </c>
      <c r="R114" s="78" t="n">
        <f aca="false">R113/J113</f>
        <v>0.9821362610917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74 T76:V78 T80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T83:V98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W6:X6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W10:X10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14:X14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W18:X18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W22:X22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W26:X26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30:X30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34:X34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38:X38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42:X42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46:X46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50:X50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54:X54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58:X58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62:X62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66:X66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70:X70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74:X74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T99:V105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99:Y103 W105:Y105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83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X83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Y83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87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X87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Y87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91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91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91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95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95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95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86:X86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W90:X90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W94:X94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8:X98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W104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X104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Y104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T111:V112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112:Y112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111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X111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Y111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T75:V75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W75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X75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Y75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T79:V79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W79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conditionalFormatting sqref="X79">
    <cfRule type="cellIs" priority="216" operator="greaterThan" aboveAverage="0" equalAverage="0" bottom="0" percent="0" rank="0" text="" dxfId="880">
      <formula>0.03</formula>
    </cfRule>
    <cfRule type="cellIs" priority="217" operator="lessThan" aboveAverage="0" equalAverage="0" bottom="0" percent="0" rank="0" text="" dxfId="881">
      <formula>-0.03</formula>
    </cfRule>
  </conditionalFormatting>
  <conditionalFormatting sqref="Y79">
    <cfRule type="cellIs" priority="218" operator="greaterThan" aboveAverage="0" equalAverage="0" bottom="0" percent="0" rank="0" text="" dxfId="882">
      <formula>0.03</formula>
    </cfRule>
    <cfRule type="cellIs" priority="21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6" colorId="64" zoomScale="100" zoomScaleNormal="100" zoomScalePageLayoutView="100" workbookViewId="0">
      <selection pane="topLeft" activeCell="S79" activeCellId="0" sqref="S7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497</v>
      </c>
      <c r="I3" s="50" t="n">
        <v>107.58</v>
      </c>
      <c r="J3" s="51" t="n">
        <f aca="false">H3/3600</f>
        <v>1.80472222222222</v>
      </c>
      <c r="L3" s="49" t="n">
        <v>102322.664</v>
      </c>
      <c r="M3" s="50" t="n">
        <v>43.6469</v>
      </c>
      <c r="N3" s="50" t="n">
        <v>43.0417</v>
      </c>
      <c r="O3" s="50" t="n">
        <v>44.9512</v>
      </c>
      <c r="P3" s="50" t="n">
        <v>6304.98</v>
      </c>
      <c r="Q3" s="50" t="n">
        <v>106.44</v>
      </c>
      <c r="R3" s="52" t="n">
        <f aca="false">P3/3600</f>
        <v>1.7513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753.65</v>
      </c>
      <c r="I4" s="55" t="n">
        <v>99.75</v>
      </c>
      <c r="J4" s="56" t="n">
        <f aca="false">H4/3600</f>
        <v>1.59823611111111</v>
      </c>
      <c r="L4" s="54" t="n">
        <v>57623.3872</v>
      </c>
      <c r="M4" s="55" t="n">
        <v>40.4456</v>
      </c>
      <c r="N4" s="55" t="n">
        <v>40.3857</v>
      </c>
      <c r="O4" s="55" t="n">
        <v>42.3304</v>
      </c>
      <c r="P4" s="55" t="n">
        <v>5598.6</v>
      </c>
      <c r="Q4" s="55" t="n">
        <v>96.23</v>
      </c>
      <c r="R4" s="57" t="n">
        <f aca="false">P4/3600</f>
        <v>1.5551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165.8</v>
      </c>
      <c r="I5" s="55" t="n">
        <v>91.52</v>
      </c>
      <c r="J5" s="56" t="n">
        <f aca="false">H5/3600</f>
        <v>1.43494444444444</v>
      </c>
      <c r="L5" s="54" t="n">
        <v>32799.4464</v>
      </c>
      <c r="M5" s="55" t="n">
        <v>37.3483</v>
      </c>
      <c r="N5" s="55" t="n">
        <v>38.5939</v>
      </c>
      <c r="O5" s="55" t="n">
        <v>40.497</v>
      </c>
      <c r="P5" s="55" t="n">
        <v>5099.52</v>
      </c>
      <c r="Q5" s="55" t="n">
        <v>89.85</v>
      </c>
      <c r="R5" s="57" t="n">
        <f aca="false">P5/3600</f>
        <v>1.4165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788.29</v>
      </c>
      <c r="I6" s="61" t="n">
        <v>81.03</v>
      </c>
      <c r="J6" s="62" t="n">
        <f aca="false">H6/3600</f>
        <v>1.33008055555556</v>
      </c>
      <c r="L6" s="60" t="n">
        <v>18548.256</v>
      </c>
      <c r="M6" s="61" t="n">
        <v>34.2547</v>
      </c>
      <c r="N6" s="61" t="n">
        <v>37.3509</v>
      </c>
      <c r="O6" s="61" t="n">
        <v>39.3119</v>
      </c>
      <c r="P6" s="61" t="n">
        <v>4749.89</v>
      </c>
      <c r="Q6" s="61" t="n">
        <v>82.41</v>
      </c>
      <c r="R6" s="63" t="n">
        <f aca="false">P6/3600</f>
        <v>1.3194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556.21</v>
      </c>
      <c r="I7" s="50" t="n">
        <v>108.71</v>
      </c>
      <c r="J7" s="51" t="n">
        <f aca="false">H7/3600</f>
        <v>1.82116944444444</v>
      </c>
      <c r="L7" s="49" t="n">
        <v>105221.712</v>
      </c>
      <c r="M7" s="50" t="n">
        <v>43.5354</v>
      </c>
      <c r="N7" s="50" t="n">
        <v>45.9075</v>
      </c>
      <c r="O7" s="50" t="n">
        <v>45.4428</v>
      </c>
      <c r="P7" s="50" t="n">
        <v>6375.92</v>
      </c>
      <c r="Q7" s="50" t="n">
        <v>111.27</v>
      </c>
      <c r="R7" s="52" t="n">
        <f aca="false">P7/3600</f>
        <v>1.7710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756.88</v>
      </c>
      <c r="I8" s="55" t="n">
        <v>98.98</v>
      </c>
      <c r="J8" s="56" t="n">
        <f aca="false">H8/3600</f>
        <v>1.59913333333333</v>
      </c>
      <c r="L8" s="54" t="n">
        <v>61529.4672</v>
      </c>
      <c r="M8" s="55" t="n">
        <v>40.1087</v>
      </c>
      <c r="N8" s="55" t="n">
        <v>43.4506</v>
      </c>
      <c r="O8" s="55" t="n">
        <v>43.5762</v>
      </c>
      <c r="P8" s="55" t="n">
        <v>5697.11</v>
      </c>
      <c r="Q8" s="55" t="n">
        <v>100.79</v>
      </c>
      <c r="R8" s="57" t="n">
        <f aca="false">P8/3600</f>
        <v>1.5825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235.2</v>
      </c>
      <c r="I9" s="55" t="n">
        <v>91.74</v>
      </c>
      <c r="J9" s="56" t="n">
        <f aca="false">H9/3600</f>
        <v>1.45422222222222</v>
      </c>
      <c r="L9" s="54" t="n">
        <v>35171.592</v>
      </c>
      <c r="M9" s="55" t="n">
        <v>36.958</v>
      </c>
      <c r="N9" s="55" t="n">
        <v>41.3351</v>
      </c>
      <c r="O9" s="55" t="n">
        <v>41.8525</v>
      </c>
      <c r="P9" s="55" t="n">
        <v>5112.64</v>
      </c>
      <c r="Q9" s="55" t="n">
        <v>93.2</v>
      </c>
      <c r="R9" s="57" t="n">
        <f aca="false">P9/3600</f>
        <v>1.4201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886.98</v>
      </c>
      <c r="I10" s="61" t="n">
        <v>88.09</v>
      </c>
      <c r="J10" s="62" t="n">
        <f aca="false">H10/3600</f>
        <v>1.35749444444444</v>
      </c>
      <c r="L10" s="60" t="n">
        <v>20614.6544</v>
      </c>
      <c r="M10" s="61" t="n">
        <v>34.0686</v>
      </c>
      <c r="N10" s="61" t="n">
        <v>39.7826</v>
      </c>
      <c r="O10" s="61" t="n">
        <v>40.5381</v>
      </c>
      <c r="P10" s="61" t="n">
        <v>4785.73</v>
      </c>
      <c r="Q10" s="61" t="n">
        <v>87.89</v>
      </c>
      <c r="R10" s="63" t="n">
        <f aca="false">P10/3600</f>
        <v>1.3293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632.03</v>
      </c>
      <c r="I11" s="50" t="n">
        <v>204.1</v>
      </c>
      <c r="J11" s="51" t="n">
        <f aca="false">H11/3600</f>
        <v>4.34223055555556</v>
      </c>
      <c r="L11" s="49" t="n">
        <v>376237.648</v>
      </c>
      <c r="M11" s="50" t="n">
        <v>42.743</v>
      </c>
      <c r="N11" s="50" t="n">
        <v>43.1265</v>
      </c>
      <c r="O11" s="50" t="n">
        <v>41.5914</v>
      </c>
      <c r="P11" s="50" t="n">
        <v>15251.21</v>
      </c>
      <c r="Q11" s="50" t="n">
        <v>200.11</v>
      </c>
      <c r="R11" s="52" t="n">
        <f aca="false">P11/3600</f>
        <v>4.2364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3591.54</v>
      </c>
      <c r="I12" s="55" t="n">
        <v>183.41</v>
      </c>
      <c r="J12" s="56" t="n">
        <f aca="false">H12/3600</f>
        <v>3.77542777777778</v>
      </c>
      <c r="L12" s="54" t="n">
        <v>242819.992</v>
      </c>
      <c r="M12" s="55" t="n">
        <v>39.1141</v>
      </c>
      <c r="N12" s="55" t="n">
        <v>40.2336</v>
      </c>
      <c r="O12" s="55" t="n">
        <v>37.9841</v>
      </c>
      <c r="P12" s="55" t="n">
        <v>13234.8</v>
      </c>
      <c r="Q12" s="55" t="n">
        <v>178.05</v>
      </c>
      <c r="R12" s="57" t="n">
        <f aca="false">P12/3600</f>
        <v>3.6763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2128.48</v>
      </c>
      <c r="I13" s="55" t="n">
        <v>171.08</v>
      </c>
      <c r="J13" s="56" t="n">
        <f aca="false">H13/3600</f>
        <v>3.36902222222222</v>
      </c>
      <c r="L13" s="54" t="n">
        <v>152930.3408</v>
      </c>
      <c r="M13" s="55" t="n">
        <v>35.1091</v>
      </c>
      <c r="N13" s="55" t="n">
        <v>38.5583</v>
      </c>
      <c r="O13" s="55" t="n">
        <v>36.312</v>
      </c>
      <c r="P13" s="55" t="n">
        <v>11822.88</v>
      </c>
      <c r="Q13" s="55" t="n">
        <v>164.19</v>
      </c>
      <c r="R13" s="57" t="n">
        <f aca="false">P13/3600</f>
        <v>3.2841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991.75</v>
      </c>
      <c r="I14" s="61" t="n">
        <v>162.69</v>
      </c>
      <c r="J14" s="62" t="n">
        <f aca="false">H14/3600</f>
        <v>3.05326388888889</v>
      </c>
      <c r="L14" s="60" t="n">
        <v>82239.7408</v>
      </c>
      <c r="M14" s="61" t="n">
        <v>30.9202</v>
      </c>
      <c r="N14" s="61" t="n">
        <v>37.1866</v>
      </c>
      <c r="O14" s="61" t="n">
        <v>35.0206</v>
      </c>
      <c r="P14" s="61" t="n">
        <v>10763.12</v>
      </c>
      <c r="Q14" s="61" t="n">
        <v>155.65</v>
      </c>
      <c r="R14" s="63" t="n">
        <f aca="false">P14/3600</f>
        <v>2.9897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1045.27</v>
      </c>
      <c r="I15" s="50" t="n">
        <v>148.35</v>
      </c>
      <c r="J15" s="51" t="n">
        <f aca="false">H15/3600</f>
        <v>3.06813055555556</v>
      </c>
      <c r="L15" s="49" t="n">
        <v>98146.5472</v>
      </c>
      <c r="M15" s="50" t="n">
        <v>43.9922</v>
      </c>
      <c r="N15" s="50" t="n">
        <v>47.2116</v>
      </c>
      <c r="O15" s="50" t="n">
        <v>46.733</v>
      </c>
      <c r="P15" s="50" t="n">
        <v>10654.5</v>
      </c>
      <c r="Q15" s="50" t="n">
        <v>144.28</v>
      </c>
      <c r="R15" s="52" t="n">
        <f aca="false">P15/3600</f>
        <v>2.95958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499.27</v>
      </c>
      <c r="I16" s="55" t="n">
        <v>132.43</v>
      </c>
      <c r="J16" s="56" t="n">
        <f aca="false">H16/3600</f>
        <v>2.63868611111111</v>
      </c>
      <c r="L16" s="54" t="n">
        <v>46159.4832</v>
      </c>
      <c r="M16" s="55" t="n">
        <v>41.5241</v>
      </c>
      <c r="N16" s="55" t="n">
        <v>46.1547</v>
      </c>
      <c r="O16" s="55" t="n">
        <v>45.8681</v>
      </c>
      <c r="P16" s="55" t="n">
        <v>9495.83</v>
      </c>
      <c r="Q16" s="55" t="n">
        <v>131.31</v>
      </c>
      <c r="R16" s="57" t="n">
        <f aca="false">P16/3600</f>
        <v>2.6377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969.82</v>
      </c>
      <c r="I17" s="55" t="n">
        <v>125.46</v>
      </c>
      <c r="J17" s="56" t="n">
        <f aca="false">H17/3600</f>
        <v>2.49161666666667</v>
      </c>
      <c r="L17" s="54" t="n">
        <v>26262.4944</v>
      </c>
      <c r="M17" s="55" t="n">
        <v>39.9482</v>
      </c>
      <c r="N17" s="55" t="n">
        <v>45.3512</v>
      </c>
      <c r="O17" s="55" t="n">
        <v>45.1636</v>
      </c>
      <c r="P17" s="55" t="n">
        <v>8758.78</v>
      </c>
      <c r="Q17" s="55" t="n">
        <v>120.8</v>
      </c>
      <c r="R17" s="57" t="n">
        <f aca="false">P17/3600</f>
        <v>2.4329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443.82</v>
      </c>
      <c r="I18" s="61" t="n">
        <v>115.76</v>
      </c>
      <c r="J18" s="62" t="n">
        <f aca="false">H18/3600</f>
        <v>2.34550555555556</v>
      </c>
      <c r="L18" s="60" t="n">
        <v>14711.5088</v>
      </c>
      <c r="M18" s="61" t="n">
        <v>38.2084</v>
      </c>
      <c r="N18" s="61" t="n">
        <v>44.7689</v>
      </c>
      <c r="O18" s="61" t="n">
        <v>44.6089</v>
      </c>
      <c r="P18" s="61" t="n">
        <v>8288.52</v>
      </c>
      <c r="Q18" s="61" t="n">
        <v>115.01</v>
      </c>
      <c r="R18" s="63" t="n">
        <f aca="false">P18/3600</f>
        <v>2.3023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762.5</v>
      </c>
      <c r="I19" s="72" t="n">
        <v>71.39</v>
      </c>
      <c r="J19" s="51" t="n">
        <f aca="false">H19/3600</f>
        <v>1.32291666666667</v>
      </c>
      <c r="L19" s="71" t="n">
        <v>22057.5312</v>
      </c>
      <c r="M19" s="72" t="n">
        <v>42.8906</v>
      </c>
      <c r="N19" s="72" t="n">
        <v>44.6621</v>
      </c>
      <c r="O19" s="72" t="n">
        <v>46.1803</v>
      </c>
      <c r="P19" s="72" t="n">
        <v>4644.58</v>
      </c>
      <c r="Q19" s="72" t="n">
        <v>70.01</v>
      </c>
      <c r="R19" s="51" t="n">
        <f aca="false">P19/3600</f>
        <v>1.2901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158.97</v>
      </c>
      <c r="I20" s="74" t="n">
        <v>64.58</v>
      </c>
      <c r="J20" s="56" t="n">
        <f aca="false">H20/3600</f>
        <v>1.15526944444444</v>
      </c>
      <c r="L20" s="73" t="n">
        <v>12107.0544</v>
      </c>
      <c r="M20" s="74" t="n">
        <v>41.2038</v>
      </c>
      <c r="N20" s="74" t="n">
        <v>42.8498</v>
      </c>
      <c r="O20" s="74" t="n">
        <v>43.7395</v>
      </c>
      <c r="P20" s="74" t="n">
        <v>4049.69</v>
      </c>
      <c r="Q20" s="74" t="n">
        <v>64.2</v>
      </c>
      <c r="R20" s="56" t="n">
        <f aca="false">P20/3600</f>
        <v>1.1249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828.96</v>
      </c>
      <c r="I21" s="74" t="n">
        <v>61.41</v>
      </c>
      <c r="J21" s="56" t="n">
        <f aca="false">H21/3600</f>
        <v>1.0636</v>
      </c>
      <c r="L21" s="73" t="n">
        <v>6842.5976</v>
      </c>
      <c r="M21" s="74" t="n">
        <v>39.1218</v>
      </c>
      <c r="N21" s="74" t="n">
        <v>41.4517</v>
      </c>
      <c r="O21" s="74" t="n">
        <v>42.1499</v>
      </c>
      <c r="P21" s="74" t="n">
        <v>3773.38</v>
      </c>
      <c r="Q21" s="74" t="n">
        <v>59.77</v>
      </c>
      <c r="R21" s="56" t="n">
        <f aca="false">P21/3600</f>
        <v>1.0481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579.89</v>
      </c>
      <c r="I22" s="76" t="n">
        <v>55.73</v>
      </c>
      <c r="J22" s="62" t="n">
        <f aca="false">H22/3600</f>
        <v>0.994413888888889</v>
      </c>
      <c r="L22" s="75" t="n">
        <v>3827.0992</v>
      </c>
      <c r="M22" s="76" t="n">
        <v>36.6365</v>
      </c>
      <c r="N22" s="76" t="n">
        <v>40.4451</v>
      </c>
      <c r="O22" s="76" t="n">
        <v>41.2191</v>
      </c>
      <c r="P22" s="76" t="n">
        <v>3546.2</v>
      </c>
      <c r="Q22" s="76" t="n">
        <v>55.05</v>
      </c>
      <c r="R22" s="62" t="n">
        <f aca="false">P22/3600</f>
        <v>0.98505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610.31</v>
      </c>
      <c r="I23" s="72" t="n">
        <v>94.47</v>
      </c>
      <c r="J23" s="51" t="n">
        <f aca="false">H23/3600</f>
        <v>1.55841944444444</v>
      </c>
      <c r="L23" s="71" t="n">
        <v>52479.8008</v>
      </c>
      <c r="M23" s="72" t="n">
        <v>41.895</v>
      </c>
      <c r="N23" s="72" t="n">
        <v>43.6038</v>
      </c>
      <c r="O23" s="72" t="n">
        <v>44.2991</v>
      </c>
      <c r="P23" s="72" t="n">
        <v>5445.2</v>
      </c>
      <c r="Q23" s="72" t="n">
        <v>93.02</v>
      </c>
      <c r="R23" s="51" t="n">
        <f aca="false">P23/3600</f>
        <v>1.5125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745.66</v>
      </c>
      <c r="I24" s="74" t="n">
        <v>82.35</v>
      </c>
      <c r="J24" s="56" t="n">
        <f aca="false">H24/3600</f>
        <v>1.31823888888889</v>
      </c>
      <c r="L24" s="73" t="n">
        <v>28507.1624</v>
      </c>
      <c r="M24" s="74" t="n">
        <v>38.8049</v>
      </c>
      <c r="N24" s="74" t="n">
        <v>41.0442</v>
      </c>
      <c r="O24" s="74" t="n">
        <v>41.315</v>
      </c>
      <c r="P24" s="74" t="n">
        <v>4665.12</v>
      </c>
      <c r="Q24" s="74" t="n">
        <v>80.22</v>
      </c>
      <c r="R24" s="56" t="n">
        <f aca="false">P24/3600</f>
        <v>1.2958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185.77</v>
      </c>
      <c r="I25" s="74" t="n">
        <v>74.41</v>
      </c>
      <c r="J25" s="56" t="n">
        <f aca="false">H25/3600</f>
        <v>1.16271388888889</v>
      </c>
      <c r="L25" s="73" t="n">
        <v>14831.0144</v>
      </c>
      <c r="M25" s="74" t="n">
        <v>35.7502</v>
      </c>
      <c r="N25" s="74" t="n">
        <v>39.1653</v>
      </c>
      <c r="O25" s="74" t="n">
        <v>39.6676</v>
      </c>
      <c r="P25" s="74" t="n">
        <v>4122.02</v>
      </c>
      <c r="Q25" s="74" t="n">
        <v>72.53</v>
      </c>
      <c r="R25" s="56" t="n">
        <f aca="false">P25/3600</f>
        <v>1.1450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805.28</v>
      </c>
      <c r="I26" s="76" t="n">
        <v>63.81</v>
      </c>
      <c r="J26" s="62" t="n">
        <f aca="false">H26/3600</f>
        <v>1.05702222222222</v>
      </c>
      <c r="L26" s="75" t="n">
        <v>7297.8256</v>
      </c>
      <c r="M26" s="76" t="n">
        <v>32.862</v>
      </c>
      <c r="N26" s="76" t="n">
        <v>37.9337</v>
      </c>
      <c r="O26" s="76" t="n">
        <v>38.8272</v>
      </c>
      <c r="P26" s="76" t="n">
        <v>3750.45</v>
      </c>
      <c r="Q26" s="76" t="n">
        <v>62.78</v>
      </c>
      <c r="R26" s="62" t="n">
        <f aca="false">P26/3600</f>
        <v>1.0417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890.25</v>
      </c>
      <c r="I27" s="72" t="n">
        <v>194.06</v>
      </c>
      <c r="J27" s="51" t="n">
        <f aca="false">H27/3600</f>
        <v>3.30284722222222</v>
      </c>
      <c r="L27" s="71" t="n">
        <v>105690.0024</v>
      </c>
      <c r="M27" s="72" t="n">
        <v>40.7284</v>
      </c>
      <c r="N27" s="72" t="n">
        <v>41.8322</v>
      </c>
      <c r="O27" s="72" t="n">
        <v>44.378</v>
      </c>
      <c r="P27" s="72" t="n">
        <v>11744.84</v>
      </c>
      <c r="Q27" s="72" t="n">
        <v>189.34</v>
      </c>
      <c r="R27" s="51" t="n">
        <f aca="false">P27/3600</f>
        <v>3.2624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821.42</v>
      </c>
      <c r="I28" s="74" t="n">
        <v>165.94</v>
      </c>
      <c r="J28" s="56" t="n">
        <f aca="false">H28/3600</f>
        <v>2.72817222222222</v>
      </c>
      <c r="L28" s="73" t="n">
        <v>48892.9624</v>
      </c>
      <c r="M28" s="74" t="n">
        <v>38.0809</v>
      </c>
      <c r="N28" s="74" t="n">
        <v>39.537</v>
      </c>
      <c r="O28" s="74" t="n">
        <v>42.2016</v>
      </c>
      <c r="P28" s="74" t="n">
        <v>9654.26</v>
      </c>
      <c r="Q28" s="74" t="n">
        <v>158.88</v>
      </c>
      <c r="R28" s="56" t="n">
        <f aca="false">P28/3600</f>
        <v>2.6817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656.59</v>
      </c>
      <c r="I29" s="74" t="n">
        <v>146.82</v>
      </c>
      <c r="J29" s="56" t="n">
        <f aca="false">H29/3600</f>
        <v>2.40460833333333</v>
      </c>
      <c r="L29" s="73" t="n">
        <v>26575.4184</v>
      </c>
      <c r="M29" s="74" t="n">
        <v>35.8532</v>
      </c>
      <c r="N29" s="74" t="n">
        <v>38.4541</v>
      </c>
      <c r="O29" s="74" t="n">
        <v>40.4633</v>
      </c>
      <c r="P29" s="74" t="n">
        <v>8431.59</v>
      </c>
      <c r="Q29" s="74" t="n">
        <v>145.98</v>
      </c>
      <c r="R29" s="56" t="n">
        <f aca="false">P29/3600</f>
        <v>2.3421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8044.7</v>
      </c>
      <c r="I30" s="76" t="n">
        <v>135.33</v>
      </c>
      <c r="J30" s="62" t="n">
        <f aca="false">H30/3600</f>
        <v>2.23463888888889</v>
      </c>
      <c r="L30" s="75" t="n">
        <v>14418.024</v>
      </c>
      <c r="M30" s="76" t="n">
        <v>33.4128</v>
      </c>
      <c r="N30" s="76" t="n">
        <v>37.6088</v>
      </c>
      <c r="O30" s="76" t="n">
        <v>39.1788</v>
      </c>
      <c r="P30" s="76" t="n">
        <v>7889.61</v>
      </c>
      <c r="Q30" s="76" t="n">
        <v>133.08</v>
      </c>
      <c r="R30" s="62" t="n">
        <f aca="false">P30/3600</f>
        <v>2.1915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1018.49</v>
      </c>
      <c r="I31" s="72" t="n">
        <v>168.21</v>
      </c>
      <c r="J31" s="51" t="n">
        <f aca="false">H31/3600</f>
        <v>3.06069166666667</v>
      </c>
      <c r="L31" s="71" t="n">
        <v>71485.7568</v>
      </c>
      <c r="M31" s="72" t="n">
        <v>41.4187</v>
      </c>
      <c r="N31" s="72" t="n">
        <v>44.486</v>
      </c>
      <c r="O31" s="72" t="n">
        <v>46.1694</v>
      </c>
      <c r="P31" s="72" t="n">
        <v>10713.91</v>
      </c>
      <c r="Q31" s="72" t="n">
        <v>165.26</v>
      </c>
      <c r="R31" s="51" t="n">
        <f aca="false">P31/3600</f>
        <v>2.9760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9271.93</v>
      </c>
      <c r="I32" s="74" t="n">
        <v>143.63</v>
      </c>
      <c r="J32" s="56" t="n">
        <f aca="false">H32/3600</f>
        <v>2.57553611111111</v>
      </c>
      <c r="L32" s="73" t="n">
        <v>29389.3584</v>
      </c>
      <c r="M32" s="74" t="n">
        <v>38.8273</v>
      </c>
      <c r="N32" s="74" t="n">
        <v>42.9228</v>
      </c>
      <c r="O32" s="74" t="n">
        <v>43.8853</v>
      </c>
      <c r="P32" s="74" t="n">
        <v>8999.45</v>
      </c>
      <c r="Q32" s="74" t="n">
        <v>144.69</v>
      </c>
      <c r="R32" s="56" t="n">
        <f aca="false">P32/3600</f>
        <v>2.4998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213.43</v>
      </c>
      <c r="I33" s="74" t="n">
        <v>132.48</v>
      </c>
      <c r="J33" s="56" t="n">
        <f aca="false">H33/3600</f>
        <v>2.28150833333333</v>
      </c>
      <c r="L33" s="73" t="n">
        <v>15319.268</v>
      </c>
      <c r="M33" s="74" t="n">
        <v>37.0483</v>
      </c>
      <c r="N33" s="74" t="n">
        <v>41.524</v>
      </c>
      <c r="O33" s="74" t="n">
        <v>41.9571</v>
      </c>
      <c r="P33" s="74" t="n">
        <v>8045.3</v>
      </c>
      <c r="Q33" s="74" t="n">
        <v>134.06</v>
      </c>
      <c r="R33" s="56" t="n">
        <f aca="false">P33/3600</f>
        <v>2.2348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676.98</v>
      </c>
      <c r="I34" s="76" t="n">
        <v>122.14</v>
      </c>
      <c r="J34" s="62" t="n">
        <f aca="false">H34/3600</f>
        <v>2.13249444444444</v>
      </c>
      <c r="L34" s="75" t="n">
        <v>8543.8016</v>
      </c>
      <c r="M34" s="76" t="n">
        <v>35.0591</v>
      </c>
      <c r="N34" s="76" t="n">
        <v>40.4229</v>
      </c>
      <c r="O34" s="76" t="n">
        <v>40.5085</v>
      </c>
      <c r="P34" s="76" t="n">
        <v>7515.39</v>
      </c>
      <c r="Q34" s="76" t="n">
        <v>122.6</v>
      </c>
      <c r="R34" s="62" t="n">
        <f aca="false">P34/3600</f>
        <v>2.0876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5079.5</v>
      </c>
      <c r="I35" s="72" t="n">
        <v>238.77</v>
      </c>
      <c r="J35" s="51" t="n">
        <f aca="false">H35/3600</f>
        <v>4.18875</v>
      </c>
      <c r="L35" s="71" t="n">
        <v>182753.0336</v>
      </c>
      <c r="M35" s="72" t="n">
        <v>42.6574</v>
      </c>
      <c r="N35" s="72" t="n">
        <v>42.7817</v>
      </c>
      <c r="O35" s="72" t="n">
        <v>44.4901</v>
      </c>
      <c r="P35" s="72" t="n">
        <v>14743.09</v>
      </c>
      <c r="Q35" s="72" t="n">
        <v>237.66</v>
      </c>
      <c r="R35" s="51" t="n">
        <f aca="false">P35/3600</f>
        <v>4.0953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359.85</v>
      </c>
      <c r="I36" s="74" t="n">
        <v>205.35</v>
      </c>
      <c r="J36" s="56" t="n">
        <f aca="false">H36/3600</f>
        <v>3.43329166666667</v>
      </c>
      <c r="L36" s="73" t="n">
        <v>79932.3376</v>
      </c>
      <c r="M36" s="74" t="n">
        <v>37.1974</v>
      </c>
      <c r="N36" s="74" t="n">
        <v>40.7831</v>
      </c>
      <c r="O36" s="74" t="n">
        <v>42.9416</v>
      </c>
      <c r="P36" s="74" t="n">
        <v>12067.39</v>
      </c>
      <c r="Q36" s="74" t="n">
        <v>204.15</v>
      </c>
      <c r="R36" s="56" t="n">
        <f aca="false">P36/3600</f>
        <v>3.3520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702.05</v>
      </c>
      <c r="I37" s="74" t="n">
        <v>187.08</v>
      </c>
      <c r="J37" s="56" t="n">
        <f aca="false">H37/3600</f>
        <v>2.97279166666667</v>
      </c>
      <c r="L37" s="73" t="n">
        <v>40841.1704</v>
      </c>
      <c r="M37" s="74" t="n">
        <v>34.6404</v>
      </c>
      <c r="N37" s="74" t="n">
        <v>39.2734</v>
      </c>
      <c r="O37" s="74" t="n">
        <v>41.6354</v>
      </c>
      <c r="P37" s="74" t="n">
        <v>10713.51</v>
      </c>
      <c r="Q37" s="74" t="n">
        <v>182.27</v>
      </c>
      <c r="R37" s="56" t="n">
        <f aca="false">P37/3600</f>
        <v>2.9759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883.28</v>
      </c>
      <c r="I38" s="76" t="n">
        <v>168.22</v>
      </c>
      <c r="J38" s="62" t="n">
        <f aca="false">H38/3600</f>
        <v>2.74535555555556</v>
      </c>
      <c r="L38" s="75" t="n">
        <v>22080.5576</v>
      </c>
      <c r="M38" s="76" t="n">
        <v>32.2164</v>
      </c>
      <c r="N38" s="76" t="n">
        <v>38.2209</v>
      </c>
      <c r="O38" s="76" t="n">
        <v>40.6335</v>
      </c>
      <c r="P38" s="76" t="n">
        <v>9731.31</v>
      </c>
      <c r="Q38" s="76" t="n">
        <v>168.33</v>
      </c>
      <c r="R38" s="62" t="n">
        <f aca="false">P38/3600</f>
        <v>2.7031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327.99</v>
      </c>
      <c r="I39" s="72" t="n">
        <v>41.02</v>
      </c>
      <c r="J39" s="51" t="n">
        <f aca="false">H39/3600</f>
        <v>0.646663888888889</v>
      </c>
      <c r="L39" s="71" t="n">
        <v>20715.3288</v>
      </c>
      <c r="M39" s="72" t="n">
        <v>41.9834</v>
      </c>
      <c r="N39" s="72" t="n">
        <v>44.0598</v>
      </c>
      <c r="O39" s="72" t="n">
        <v>44.776</v>
      </c>
      <c r="P39" s="72" t="n">
        <v>2282.83</v>
      </c>
      <c r="Q39" s="72" t="n">
        <v>40.76</v>
      </c>
      <c r="R39" s="51" t="n">
        <f aca="false">P39/3600</f>
        <v>0.63411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011.85</v>
      </c>
      <c r="I40" s="74" t="n">
        <v>36.67</v>
      </c>
      <c r="J40" s="56" t="n">
        <f aca="false">H40/3600</f>
        <v>0.558847222222222</v>
      </c>
      <c r="L40" s="73" t="n">
        <v>11161.5456</v>
      </c>
      <c r="M40" s="74" t="n">
        <v>38.5573</v>
      </c>
      <c r="N40" s="74" t="n">
        <v>41.2883</v>
      </c>
      <c r="O40" s="74" t="n">
        <v>41.6784</v>
      </c>
      <c r="P40" s="74" t="n">
        <v>1939.65</v>
      </c>
      <c r="Q40" s="74" t="n">
        <v>35.31</v>
      </c>
      <c r="R40" s="56" t="n">
        <f aca="false">P40/3600</f>
        <v>0.5387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757.88</v>
      </c>
      <c r="I41" s="74" t="n">
        <v>32.14</v>
      </c>
      <c r="J41" s="56" t="n">
        <f aca="false">H41/3600</f>
        <v>0.4883</v>
      </c>
      <c r="L41" s="73" t="n">
        <v>5979.332</v>
      </c>
      <c r="M41" s="74" t="n">
        <v>35.5938</v>
      </c>
      <c r="N41" s="74" t="n">
        <v>39.3309</v>
      </c>
      <c r="O41" s="74" t="n">
        <v>39.4401</v>
      </c>
      <c r="P41" s="74" t="n">
        <v>1729.04</v>
      </c>
      <c r="Q41" s="74" t="n">
        <v>31.53</v>
      </c>
      <c r="R41" s="56" t="n">
        <f aca="false">P41/3600</f>
        <v>0.4802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581.75</v>
      </c>
      <c r="I42" s="76" t="n">
        <v>27.44</v>
      </c>
      <c r="J42" s="62" t="n">
        <f aca="false">H42/3600</f>
        <v>0.439375</v>
      </c>
      <c r="L42" s="75" t="n">
        <v>3324.2752</v>
      </c>
      <c r="M42" s="76" t="n">
        <v>32.9579</v>
      </c>
      <c r="N42" s="76" t="n">
        <v>37.8158</v>
      </c>
      <c r="O42" s="76" t="n">
        <v>37.7205</v>
      </c>
      <c r="P42" s="76" t="n">
        <v>1559.22</v>
      </c>
      <c r="Q42" s="76" t="n">
        <v>27.29</v>
      </c>
      <c r="R42" s="62" t="n">
        <f aca="false">P42/3600</f>
        <v>0.4331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65.51</v>
      </c>
      <c r="I43" s="72" t="n">
        <v>44.56</v>
      </c>
      <c r="J43" s="51" t="n">
        <f aca="false">H43/3600</f>
        <v>0.740419444444445</v>
      </c>
      <c r="L43" s="71" t="n">
        <v>23293.3296</v>
      </c>
      <c r="M43" s="72" t="n">
        <v>42.0988</v>
      </c>
      <c r="N43" s="72" t="n">
        <v>44.1588</v>
      </c>
      <c r="O43" s="72" t="n">
        <v>45.6239</v>
      </c>
      <c r="P43" s="72" t="n">
        <v>2623.5</v>
      </c>
      <c r="Q43" s="72" t="n">
        <v>42.61</v>
      </c>
      <c r="R43" s="51" t="n">
        <f aca="false">P43/3600</f>
        <v>0.728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354.82</v>
      </c>
      <c r="I44" s="74" t="n">
        <v>40.18</v>
      </c>
      <c r="J44" s="56" t="n">
        <f aca="false">H44/3600</f>
        <v>0.654116666666667</v>
      </c>
      <c r="L44" s="73" t="n">
        <v>13990.284</v>
      </c>
      <c r="M44" s="74" t="n">
        <v>39.1991</v>
      </c>
      <c r="N44" s="74" t="n">
        <v>41.7518</v>
      </c>
      <c r="O44" s="74" t="n">
        <v>42.9462</v>
      </c>
      <c r="P44" s="74" t="n">
        <v>2294.39</v>
      </c>
      <c r="Q44" s="74" t="n">
        <v>39.27</v>
      </c>
      <c r="R44" s="56" t="n">
        <f aca="false">P44/3600</f>
        <v>0.63733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108.95</v>
      </c>
      <c r="I45" s="74" t="n">
        <v>36.54</v>
      </c>
      <c r="J45" s="56" t="n">
        <f aca="false">H45/3600</f>
        <v>0.585819444444444</v>
      </c>
      <c r="L45" s="73" t="n">
        <v>8270.5584</v>
      </c>
      <c r="M45" s="74" t="n">
        <v>36.1314</v>
      </c>
      <c r="N45" s="74" t="n">
        <v>39.8363</v>
      </c>
      <c r="O45" s="74" t="n">
        <v>40.8374</v>
      </c>
      <c r="P45" s="74" t="n">
        <v>2091.25</v>
      </c>
      <c r="Q45" s="74" t="n">
        <v>36.54</v>
      </c>
      <c r="R45" s="56" t="n">
        <f aca="false">P45/3600</f>
        <v>0.5809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935.97</v>
      </c>
      <c r="I46" s="76" t="n">
        <v>32.39</v>
      </c>
      <c r="J46" s="62" t="n">
        <f aca="false">H46/3600</f>
        <v>0.537769444444444</v>
      </c>
      <c r="L46" s="75" t="n">
        <v>4743.8392</v>
      </c>
      <c r="M46" s="76" t="n">
        <v>33.0105</v>
      </c>
      <c r="N46" s="76" t="n">
        <v>38.4076</v>
      </c>
      <c r="O46" s="76" t="n">
        <v>39.3023</v>
      </c>
      <c r="P46" s="76" t="n">
        <v>1885.83</v>
      </c>
      <c r="Q46" s="76" t="n">
        <v>32.46</v>
      </c>
      <c r="R46" s="62" t="n">
        <f aca="false">P46/3600</f>
        <v>0.5238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745.11</v>
      </c>
      <c r="I47" s="72" t="n">
        <v>45.07</v>
      </c>
      <c r="J47" s="51" t="n">
        <f aca="false">H47/3600</f>
        <v>0.762530555555556</v>
      </c>
      <c r="L47" s="71" t="n">
        <v>43716.5896</v>
      </c>
      <c r="M47" s="72" t="n">
        <v>41.2104</v>
      </c>
      <c r="N47" s="72" t="n">
        <v>42.6227</v>
      </c>
      <c r="O47" s="72" t="n">
        <v>43.5104</v>
      </c>
      <c r="P47" s="72" t="n">
        <v>2692.82</v>
      </c>
      <c r="Q47" s="72" t="n">
        <v>44.64</v>
      </c>
      <c r="R47" s="51" t="n">
        <f aca="false">P47/3600</f>
        <v>0.7480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417.33</v>
      </c>
      <c r="I48" s="74" t="n">
        <v>40.18</v>
      </c>
      <c r="J48" s="56" t="n">
        <f aca="false">H48/3600</f>
        <v>0.671480555555556</v>
      </c>
      <c r="L48" s="73" t="n">
        <v>27099.5192</v>
      </c>
      <c r="M48" s="74" t="n">
        <v>36.9671</v>
      </c>
      <c r="N48" s="74" t="n">
        <v>39.3697</v>
      </c>
      <c r="O48" s="74" t="n">
        <v>40.1686</v>
      </c>
      <c r="P48" s="74" t="n">
        <v>2367.49</v>
      </c>
      <c r="Q48" s="74" t="n">
        <v>40.84</v>
      </c>
      <c r="R48" s="56" t="n">
        <f aca="false">P48/3600</f>
        <v>0.6576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111.71</v>
      </c>
      <c r="I49" s="74" t="n">
        <v>37.01</v>
      </c>
      <c r="J49" s="56" t="n">
        <f aca="false">H49/3600</f>
        <v>0.586586111111111</v>
      </c>
      <c r="L49" s="73" t="n">
        <v>16247.3816</v>
      </c>
      <c r="M49" s="74" t="n">
        <v>33.1652</v>
      </c>
      <c r="N49" s="74" t="n">
        <v>37.2136</v>
      </c>
      <c r="O49" s="74" t="n">
        <v>37.8937</v>
      </c>
      <c r="P49" s="74" t="n">
        <v>2091.44</v>
      </c>
      <c r="Q49" s="74" t="n">
        <v>37.45</v>
      </c>
      <c r="R49" s="56" t="n">
        <f aca="false">P49/3600</f>
        <v>0.5809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867.69</v>
      </c>
      <c r="I50" s="76" t="n">
        <v>33.41</v>
      </c>
      <c r="J50" s="62" t="n">
        <f aca="false">H50/3600</f>
        <v>0.518802777777778</v>
      </c>
      <c r="L50" s="75" t="n">
        <v>8867.6328</v>
      </c>
      <c r="M50" s="76" t="n">
        <v>29.4706</v>
      </c>
      <c r="N50" s="76" t="n">
        <v>35.7347</v>
      </c>
      <c r="O50" s="76" t="n">
        <v>36.3422</v>
      </c>
      <c r="P50" s="76" t="n">
        <v>1821.65</v>
      </c>
      <c r="Q50" s="76" t="n">
        <v>33.39</v>
      </c>
      <c r="R50" s="62" t="n">
        <f aca="false">P50/3600</f>
        <v>0.5060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92.92</v>
      </c>
      <c r="I51" s="72" t="n">
        <v>23.1</v>
      </c>
      <c r="J51" s="51" t="n">
        <f aca="false">H51/3600</f>
        <v>0.386922222222222</v>
      </c>
      <c r="L51" s="71" t="n">
        <v>15023.8664</v>
      </c>
      <c r="M51" s="72" t="n">
        <v>42.5244</v>
      </c>
      <c r="N51" s="72" t="n">
        <v>43.8936</v>
      </c>
      <c r="O51" s="72" t="n">
        <v>44.6603</v>
      </c>
      <c r="P51" s="72" t="n">
        <v>1335.4</v>
      </c>
      <c r="Q51" s="72" t="n">
        <v>22.3</v>
      </c>
      <c r="R51" s="51" t="n">
        <f aca="false">P51/3600</f>
        <v>0.3709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231.26</v>
      </c>
      <c r="I52" s="74" t="n">
        <v>21.11</v>
      </c>
      <c r="J52" s="56" t="n">
        <f aca="false">H52/3600</f>
        <v>0.342016666666667</v>
      </c>
      <c r="L52" s="73" t="n">
        <v>9031.8272</v>
      </c>
      <c r="M52" s="74" t="n">
        <v>39.1412</v>
      </c>
      <c r="N52" s="74" t="n">
        <v>40.455</v>
      </c>
      <c r="O52" s="74" t="n">
        <v>41.821</v>
      </c>
      <c r="P52" s="74" t="n">
        <v>1193.78</v>
      </c>
      <c r="Q52" s="74" t="n">
        <v>20.66</v>
      </c>
      <c r="R52" s="56" t="n">
        <f aca="false">P52/3600</f>
        <v>0.3316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84.05</v>
      </c>
      <c r="I53" s="74" t="n">
        <v>18.74</v>
      </c>
      <c r="J53" s="56" t="n">
        <f aca="false">H53/3600</f>
        <v>0.301125</v>
      </c>
      <c r="L53" s="73" t="n">
        <v>5168.1104</v>
      </c>
      <c r="M53" s="74" t="n">
        <v>35.7244</v>
      </c>
      <c r="N53" s="74" t="n">
        <v>38.0666</v>
      </c>
      <c r="O53" s="74" t="n">
        <v>39.8738</v>
      </c>
      <c r="P53" s="74" t="n">
        <v>1074.05</v>
      </c>
      <c r="Q53" s="74" t="n">
        <v>18.7</v>
      </c>
      <c r="R53" s="56" t="n">
        <f aca="false">P53/3600</f>
        <v>0.2983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78.91</v>
      </c>
      <c r="I54" s="76" t="n">
        <v>17.21</v>
      </c>
      <c r="J54" s="62" t="n">
        <f aca="false">H54/3600</f>
        <v>0.271919444444444</v>
      </c>
      <c r="L54" s="75" t="n">
        <v>2618.4504</v>
      </c>
      <c r="M54" s="76" t="n">
        <v>32.2738</v>
      </c>
      <c r="N54" s="76" t="n">
        <v>36.6208</v>
      </c>
      <c r="O54" s="76" t="n">
        <v>38.4143</v>
      </c>
      <c r="P54" s="76" t="n">
        <v>973.27</v>
      </c>
      <c r="Q54" s="76" t="n">
        <v>16.65</v>
      </c>
      <c r="R54" s="62" t="n">
        <f aca="false">P54/3600</f>
        <v>0.2703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8.06</v>
      </c>
      <c r="I55" s="72" t="n">
        <v>9.37</v>
      </c>
      <c r="J55" s="51" t="n">
        <f aca="false">H55/3600</f>
        <v>0.149461111111111</v>
      </c>
      <c r="L55" s="71" t="n">
        <v>5295.2224</v>
      </c>
      <c r="M55" s="72" t="n">
        <v>43.2095</v>
      </c>
      <c r="N55" s="72" t="n">
        <v>45.2683</v>
      </c>
      <c r="O55" s="72" t="n">
        <v>45.0911</v>
      </c>
      <c r="P55" s="72" t="n">
        <v>524.31</v>
      </c>
      <c r="Q55" s="72" t="n">
        <v>9</v>
      </c>
      <c r="R55" s="51" t="n">
        <f aca="false">P55/3600</f>
        <v>0.1456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85.31</v>
      </c>
      <c r="I56" s="74" t="n">
        <v>8.41</v>
      </c>
      <c r="J56" s="56" t="n">
        <f aca="false">H56/3600</f>
        <v>0.134808333333333</v>
      </c>
      <c r="L56" s="73" t="n">
        <v>3163.152</v>
      </c>
      <c r="M56" s="74" t="n">
        <v>39.5566</v>
      </c>
      <c r="N56" s="74" t="n">
        <v>42.2237</v>
      </c>
      <c r="O56" s="74" t="n">
        <v>41.7498</v>
      </c>
      <c r="P56" s="74" t="n">
        <v>474.08</v>
      </c>
      <c r="Q56" s="74" t="n">
        <v>8.24</v>
      </c>
      <c r="R56" s="56" t="n">
        <f aca="false">P56/3600</f>
        <v>0.1316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37.96</v>
      </c>
      <c r="I57" s="74" t="n">
        <v>7.58</v>
      </c>
      <c r="J57" s="56" t="n">
        <f aca="false">H57/3600</f>
        <v>0.121655555555556</v>
      </c>
      <c r="L57" s="73" t="n">
        <v>1817.676</v>
      </c>
      <c r="M57" s="74" t="n">
        <v>36.0948</v>
      </c>
      <c r="N57" s="74" t="n">
        <v>39.9235</v>
      </c>
      <c r="O57" s="74" t="n">
        <v>39.2764</v>
      </c>
      <c r="P57" s="74" t="n">
        <v>423.55</v>
      </c>
      <c r="Q57" s="74" t="n">
        <v>7.34</v>
      </c>
      <c r="R57" s="56" t="n">
        <f aca="false">P57/3600</f>
        <v>0.1176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96.54</v>
      </c>
      <c r="I58" s="76" t="n">
        <v>6.71</v>
      </c>
      <c r="J58" s="62" t="n">
        <f aca="false">H58/3600</f>
        <v>0.11015</v>
      </c>
      <c r="L58" s="75" t="n">
        <v>1012.7816</v>
      </c>
      <c r="M58" s="76" t="n">
        <v>32.8789</v>
      </c>
      <c r="N58" s="76" t="n">
        <v>38.3158</v>
      </c>
      <c r="O58" s="76" t="n">
        <v>37.4703</v>
      </c>
      <c r="P58" s="76" t="n">
        <v>380.09</v>
      </c>
      <c r="Q58" s="76" t="n">
        <v>6.64</v>
      </c>
      <c r="R58" s="62" t="n">
        <f aca="false">P58/3600</f>
        <v>0.1055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70.95</v>
      </c>
      <c r="I59" s="72" t="n">
        <v>12.95</v>
      </c>
      <c r="J59" s="51" t="n">
        <f aca="false">H59/3600</f>
        <v>0.214152777777778</v>
      </c>
      <c r="L59" s="71" t="n">
        <v>13037.2456</v>
      </c>
      <c r="M59" s="72" t="n">
        <v>41.3297</v>
      </c>
      <c r="N59" s="72" t="n">
        <v>43.3509</v>
      </c>
      <c r="O59" s="72" t="n">
        <v>44.335</v>
      </c>
      <c r="P59" s="72" t="n">
        <v>759.93</v>
      </c>
      <c r="Q59" s="72" t="n">
        <v>13</v>
      </c>
      <c r="R59" s="51" t="n">
        <f aca="false">P59/3600</f>
        <v>0.2110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72.95</v>
      </c>
      <c r="I60" s="74" t="n">
        <v>11.33</v>
      </c>
      <c r="J60" s="56" t="n">
        <f aca="false">H60/3600</f>
        <v>0.186930555555556</v>
      </c>
      <c r="L60" s="73" t="n">
        <v>8297.1168</v>
      </c>
      <c r="M60" s="74" t="n">
        <v>36.9003</v>
      </c>
      <c r="N60" s="74" t="n">
        <v>40.6429</v>
      </c>
      <c r="O60" s="74" t="n">
        <v>41.7163</v>
      </c>
      <c r="P60" s="74" t="n">
        <v>669.67</v>
      </c>
      <c r="Q60" s="74" t="n">
        <v>11.35</v>
      </c>
      <c r="R60" s="56" t="n">
        <f aca="false">P60/3600</f>
        <v>0.1860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92.46</v>
      </c>
      <c r="I61" s="74" t="n">
        <v>10.12</v>
      </c>
      <c r="J61" s="56" t="n">
        <f aca="false">H61/3600</f>
        <v>0.164572222222222</v>
      </c>
      <c r="L61" s="73" t="n">
        <v>5116.9608</v>
      </c>
      <c r="M61" s="74" t="n">
        <v>33.0801</v>
      </c>
      <c r="N61" s="74" t="n">
        <v>38.999</v>
      </c>
      <c r="O61" s="74" t="n">
        <v>39.8835</v>
      </c>
      <c r="P61" s="74" t="n">
        <v>595.76</v>
      </c>
      <c r="Q61" s="74" t="n">
        <v>10.23</v>
      </c>
      <c r="R61" s="56" t="n">
        <f aca="false">P61/3600</f>
        <v>0.1654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27.82</v>
      </c>
      <c r="I62" s="76" t="n">
        <v>9.35</v>
      </c>
      <c r="J62" s="62" t="n">
        <f aca="false">H62/3600</f>
        <v>0.146616666666667</v>
      </c>
      <c r="L62" s="75" t="n">
        <v>3042.9736</v>
      </c>
      <c r="M62" s="76" t="n">
        <v>29.5295</v>
      </c>
      <c r="N62" s="76" t="n">
        <v>37.8814</v>
      </c>
      <c r="O62" s="76" t="n">
        <v>38.5636</v>
      </c>
      <c r="P62" s="76" t="n">
        <v>526.33</v>
      </c>
      <c r="Q62" s="76" t="n">
        <v>9.21</v>
      </c>
      <c r="R62" s="62" t="n">
        <f aca="false">P62/3600</f>
        <v>0.1462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76.96</v>
      </c>
      <c r="I63" s="72" t="n">
        <v>12.18</v>
      </c>
      <c r="J63" s="51" t="n">
        <f aca="false">H63/3600</f>
        <v>0.188044444444444</v>
      </c>
      <c r="L63" s="71" t="n">
        <v>11452.4464</v>
      </c>
      <c r="M63" s="72" t="n">
        <v>41.1779</v>
      </c>
      <c r="N63" s="72" t="n">
        <v>42.2866</v>
      </c>
      <c r="O63" s="72" t="n">
        <v>42.9895</v>
      </c>
      <c r="P63" s="72" t="n">
        <v>670.68</v>
      </c>
      <c r="Q63" s="72" t="n">
        <v>12.14</v>
      </c>
      <c r="R63" s="51" t="n">
        <f aca="false">P63/3600</f>
        <v>0.186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604.45</v>
      </c>
      <c r="I64" s="74" t="n">
        <v>10.66</v>
      </c>
      <c r="J64" s="56" t="n">
        <f aca="false">H64/3600</f>
        <v>0.167902777777778</v>
      </c>
      <c r="L64" s="73" t="n">
        <v>7082.8368</v>
      </c>
      <c r="M64" s="74" t="n">
        <v>36.8364</v>
      </c>
      <c r="N64" s="74" t="n">
        <v>39.1055</v>
      </c>
      <c r="O64" s="74" t="n">
        <v>39.5875</v>
      </c>
      <c r="P64" s="74" t="n">
        <v>592.27</v>
      </c>
      <c r="Q64" s="74" t="n">
        <v>10.63</v>
      </c>
      <c r="R64" s="56" t="n">
        <f aca="false">P64/3600</f>
        <v>0.1645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26.37</v>
      </c>
      <c r="I65" s="74" t="n">
        <v>9.65</v>
      </c>
      <c r="J65" s="56" t="n">
        <f aca="false">H65/3600</f>
        <v>0.146213888888889</v>
      </c>
      <c r="L65" s="73" t="n">
        <v>4047.1152</v>
      </c>
      <c r="M65" s="74" t="n">
        <v>32.8481</v>
      </c>
      <c r="N65" s="74" t="n">
        <v>36.8241</v>
      </c>
      <c r="O65" s="74" t="n">
        <v>37.2577</v>
      </c>
      <c r="P65" s="74" t="n">
        <v>502.93</v>
      </c>
      <c r="Q65" s="74" t="n">
        <v>9.34</v>
      </c>
      <c r="R65" s="56" t="n">
        <f aca="false">P65/3600</f>
        <v>0.1397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48.24</v>
      </c>
      <c r="I66" s="76" t="n">
        <v>7.9</v>
      </c>
      <c r="J66" s="62" t="n">
        <f aca="false">H66/3600</f>
        <v>0.124511111111111</v>
      </c>
      <c r="L66" s="75" t="n">
        <v>2096.7312</v>
      </c>
      <c r="M66" s="76" t="n">
        <v>29.2971</v>
      </c>
      <c r="N66" s="76" t="n">
        <v>35.2956</v>
      </c>
      <c r="O66" s="76" t="n">
        <v>35.7121</v>
      </c>
      <c r="P66" s="76" t="n">
        <v>445.27</v>
      </c>
      <c r="Q66" s="76" t="n">
        <v>8.37</v>
      </c>
      <c r="R66" s="62" t="n">
        <f aca="false">P66/3600</f>
        <v>0.1236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45.07</v>
      </c>
      <c r="I67" s="72" t="n">
        <v>6.14</v>
      </c>
      <c r="J67" s="51" t="n">
        <f aca="false">H67/3600</f>
        <v>0.0958527777777778</v>
      </c>
      <c r="L67" s="71" t="n">
        <v>4488.1952</v>
      </c>
      <c r="M67" s="72" t="n">
        <v>42.7383</v>
      </c>
      <c r="N67" s="72" t="n">
        <v>43.3695</v>
      </c>
      <c r="O67" s="72" t="n">
        <v>44.2017</v>
      </c>
      <c r="P67" s="72" t="n">
        <v>343.6</v>
      </c>
      <c r="Q67" s="72" t="n">
        <v>6.14</v>
      </c>
      <c r="R67" s="51" t="n">
        <f aca="false">P67/3600</f>
        <v>0.09544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5.62</v>
      </c>
      <c r="I68" s="74" t="n">
        <v>5.48</v>
      </c>
      <c r="J68" s="56" t="n">
        <f aca="false">H68/3600</f>
        <v>0.0848944444444444</v>
      </c>
      <c r="L68" s="73" t="n">
        <v>2705.3472</v>
      </c>
      <c r="M68" s="74" t="n">
        <v>38.6801</v>
      </c>
      <c r="N68" s="74" t="n">
        <v>39.8895</v>
      </c>
      <c r="O68" s="74" t="n">
        <v>41.1304</v>
      </c>
      <c r="P68" s="74" t="n">
        <v>302.64</v>
      </c>
      <c r="Q68" s="74" t="n">
        <v>5.45</v>
      </c>
      <c r="R68" s="56" t="n">
        <f aca="false">P68/3600</f>
        <v>0.08406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8.49</v>
      </c>
      <c r="I69" s="74" t="n">
        <v>4.94</v>
      </c>
      <c r="J69" s="56" t="n">
        <f aca="false">H69/3600</f>
        <v>0.0745805555555556</v>
      </c>
      <c r="L69" s="73" t="n">
        <v>1491.7736</v>
      </c>
      <c r="M69" s="74" t="n">
        <v>34.7862</v>
      </c>
      <c r="N69" s="74" t="n">
        <v>37.6853</v>
      </c>
      <c r="O69" s="74" t="n">
        <v>38.8478</v>
      </c>
      <c r="P69" s="74" t="n">
        <v>265.53</v>
      </c>
      <c r="Q69" s="74" t="n">
        <v>4.92</v>
      </c>
      <c r="R69" s="56" t="n">
        <f aca="false">P69/3600</f>
        <v>0.07375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8.58</v>
      </c>
      <c r="I70" s="76" t="n">
        <v>4.38</v>
      </c>
      <c r="J70" s="62" t="n">
        <f aca="false">H70/3600</f>
        <v>0.0662722222222222</v>
      </c>
      <c r="L70" s="75" t="n">
        <v>753.3256</v>
      </c>
      <c r="M70" s="76" t="n">
        <v>31.4132</v>
      </c>
      <c r="N70" s="76" t="n">
        <v>36.1446</v>
      </c>
      <c r="O70" s="76" t="n">
        <v>37.1504</v>
      </c>
      <c r="P70" s="76" t="n">
        <v>240.15</v>
      </c>
      <c r="Q70" s="76" t="n">
        <v>4.42</v>
      </c>
      <c r="R70" s="62" t="n">
        <f aca="false">P70/3600</f>
        <v>0.0667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307.15</v>
      </c>
      <c r="I71" s="72" t="n">
        <v>90.6</v>
      </c>
      <c r="J71" s="51" t="n">
        <f aca="false">H71/3600</f>
        <v>1.47420833333333</v>
      </c>
      <c r="L71" s="71" t="n">
        <v>30264.392</v>
      </c>
      <c r="M71" s="72" t="n">
        <v>44.1266</v>
      </c>
      <c r="N71" s="72" t="n">
        <v>47.1694</v>
      </c>
      <c r="O71" s="72" t="n">
        <v>48.2383</v>
      </c>
      <c r="P71" s="72" t="n">
        <v>5165.07</v>
      </c>
      <c r="Q71" s="72" t="n">
        <v>89.91</v>
      </c>
      <c r="R71" s="51" t="n">
        <f aca="false">P71/3600</f>
        <v>1.4347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807.14</v>
      </c>
      <c r="I72" s="74" t="n">
        <v>81.83</v>
      </c>
      <c r="J72" s="56" t="n">
        <f aca="false">H72/3600</f>
        <v>1.33531666666667</v>
      </c>
      <c r="L72" s="73" t="n">
        <v>18602.7056</v>
      </c>
      <c r="M72" s="74" t="n">
        <v>41.5763</v>
      </c>
      <c r="N72" s="74" t="n">
        <v>44.5672</v>
      </c>
      <c r="O72" s="74" t="n">
        <v>45.7709</v>
      </c>
      <c r="P72" s="74" t="n">
        <v>4717.48</v>
      </c>
      <c r="Q72" s="74" t="n">
        <v>81.55</v>
      </c>
      <c r="R72" s="56" t="n">
        <f aca="false">P72/3600</f>
        <v>1.3104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498.41</v>
      </c>
      <c r="I73" s="74" t="n">
        <v>78.24</v>
      </c>
      <c r="J73" s="56" t="n">
        <f aca="false">H73/3600</f>
        <v>1.24955833333333</v>
      </c>
      <c r="L73" s="73" t="n">
        <v>11449.5136</v>
      </c>
      <c r="M73" s="74" t="n">
        <v>38.6646</v>
      </c>
      <c r="N73" s="74" t="n">
        <v>42.5373</v>
      </c>
      <c r="O73" s="74" t="n">
        <v>43.7118</v>
      </c>
      <c r="P73" s="74" t="n">
        <v>4380.48</v>
      </c>
      <c r="Q73" s="74" t="n">
        <v>76.63</v>
      </c>
      <c r="R73" s="56" t="n">
        <f aca="false">P73/3600</f>
        <v>1.216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201.37</v>
      </c>
      <c r="I74" s="76" t="n">
        <v>71.04</v>
      </c>
      <c r="J74" s="62" t="n">
        <f aca="false">H74/3600</f>
        <v>1.16704722222222</v>
      </c>
      <c r="L74" s="75" t="n">
        <v>6978.0744</v>
      </c>
      <c r="M74" s="76" t="n">
        <v>35.4808</v>
      </c>
      <c r="N74" s="76" t="n">
        <v>41.2001</v>
      </c>
      <c r="O74" s="76" t="n">
        <v>42.2243</v>
      </c>
      <c r="P74" s="76" t="n">
        <v>4172.66</v>
      </c>
      <c r="Q74" s="76" t="n">
        <v>71.01</v>
      </c>
      <c r="R74" s="62" t="n">
        <f aca="false">P74/3600</f>
        <v>1.1590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909.99</v>
      </c>
      <c r="I75" s="72" t="n">
        <v>76.85</v>
      </c>
      <c r="J75" s="51" t="n">
        <v>1.36388611111111</v>
      </c>
      <c r="L75" s="71" t="n">
        <v>20182.5752</v>
      </c>
      <c r="M75" s="72" t="n">
        <v>44.3092</v>
      </c>
      <c r="N75" s="72" t="n">
        <v>48.5065</v>
      </c>
      <c r="O75" s="72" t="n">
        <v>49.0679</v>
      </c>
      <c r="P75" s="72" t="n">
        <v>4806.3</v>
      </c>
      <c r="Q75" s="72" t="n">
        <v>76.46</v>
      </c>
      <c r="R75" s="51" t="n">
        <v>1.3350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452.18</v>
      </c>
      <c r="I76" s="74" t="n">
        <v>71.33</v>
      </c>
      <c r="J76" s="56" t="n">
        <v>1.23671666666667</v>
      </c>
      <c r="L76" s="73" t="n">
        <v>11327.572</v>
      </c>
      <c r="M76" s="74" t="n">
        <v>42.1361</v>
      </c>
      <c r="N76" s="74" t="n">
        <v>46.263</v>
      </c>
      <c r="O76" s="74" t="n">
        <v>46.7338</v>
      </c>
      <c r="P76" s="74" t="n">
        <v>4347.78</v>
      </c>
      <c r="Q76" s="74" t="n">
        <v>73.12</v>
      </c>
      <c r="R76" s="56" t="n">
        <v>1.2077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150.95</v>
      </c>
      <c r="I77" s="74" t="n">
        <v>68.55</v>
      </c>
      <c r="J77" s="56" t="n">
        <v>1.15304166666667</v>
      </c>
      <c r="L77" s="73" t="n">
        <v>6495.7872</v>
      </c>
      <c r="M77" s="74" t="n">
        <v>39.7646</v>
      </c>
      <c r="N77" s="74" t="n">
        <v>44.266</v>
      </c>
      <c r="O77" s="74" t="n">
        <v>44.7711</v>
      </c>
      <c r="P77" s="74" t="n">
        <v>4107.99</v>
      </c>
      <c r="Q77" s="74" t="n">
        <v>67.64</v>
      </c>
      <c r="R77" s="56" t="n">
        <v>1.1411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952.09</v>
      </c>
      <c r="I78" s="76" t="n">
        <v>64.75</v>
      </c>
      <c r="J78" s="62" t="n">
        <v>1.09780277777778</v>
      </c>
      <c r="L78" s="75" t="n">
        <v>3736.1912</v>
      </c>
      <c r="M78" s="76" t="n">
        <v>37.0769</v>
      </c>
      <c r="N78" s="76" t="n">
        <v>42.7437</v>
      </c>
      <c r="O78" s="76" t="n">
        <v>43.1264</v>
      </c>
      <c r="P78" s="76" t="n">
        <v>3902.76</v>
      </c>
      <c r="Q78" s="76" t="n">
        <v>63.55</v>
      </c>
      <c r="R78" s="62" t="n">
        <v>1.084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896.74</v>
      </c>
      <c r="I79" s="72" t="n">
        <v>79.67</v>
      </c>
      <c r="J79" s="51" t="n">
        <v>1.36020555555556</v>
      </c>
      <c r="L79" s="71" t="n">
        <v>22163.6848</v>
      </c>
      <c r="M79" s="72" t="n">
        <v>44.6847</v>
      </c>
      <c r="N79" s="72" t="n">
        <v>47.912</v>
      </c>
      <c r="O79" s="72" t="n">
        <v>48.7595</v>
      </c>
      <c r="P79" s="72" t="n">
        <v>4866</v>
      </c>
      <c r="Q79" s="72" t="n">
        <v>79.52</v>
      </c>
      <c r="R79" s="51" t="n">
        <v>1.3516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545.6</v>
      </c>
      <c r="I80" s="74" t="n">
        <v>76.33</v>
      </c>
      <c r="J80" s="56" t="n">
        <v>1.26266666666667</v>
      </c>
      <c r="L80" s="73" t="n">
        <v>13324.8736</v>
      </c>
      <c r="M80" s="74" t="n">
        <v>42.3762</v>
      </c>
      <c r="N80" s="74" t="n">
        <v>45.5573</v>
      </c>
      <c r="O80" s="74" t="n">
        <v>46.4341</v>
      </c>
      <c r="P80" s="74" t="n">
        <v>4439.19</v>
      </c>
      <c r="Q80" s="74" t="n">
        <v>73.65</v>
      </c>
      <c r="R80" s="56" t="n">
        <v>1.2331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232.41</v>
      </c>
      <c r="I81" s="74" t="n">
        <v>70.27</v>
      </c>
      <c r="J81" s="56" t="n">
        <v>1.17566944444444</v>
      </c>
      <c r="L81" s="73" t="n">
        <v>8113.436</v>
      </c>
      <c r="M81" s="74" t="n">
        <v>39.7307</v>
      </c>
      <c r="N81" s="74" t="n">
        <v>43.5805</v>
      </c>
      <c r="O81" s="74" t="n">
        <v>44.4487</v>
      </c>
      <c r="P81" s="74" t="n">
        <v>4190.08</v>
      </c>
      <c r="Q81" s="74" t="n">
        <v>69.71</v>
      </c>
      <c r="R81" s="56" t="n">
        <v>1.1639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022.25</v>
      </c>
      <c r="I82" s="76" t="n">
        <v>67.07</v>
      </c>
      <c r="J82" s="62" t="n">
        <v>1.11729166666667</v>
      </c>
      <c r="L82" s="75" t="n">
        <v>4906.6232</v>
      </c>
      <c r="M82" s="76" t="n">
        <v>36.8029</v>
      </c>
      <c r="N82" s="76" t="n">
        <v>42.1009</v>
      </c>
      <c r="O82" s="76" t="n">
        <v>42.8653</v>
      </c>
      <c r="P82" s="76" t="n">
        <v>3970.37</v>
      </c>
      <c r="Q82" s="76" t="n">
        <v>65.84</v>
      </c>
      <c r="R82" s="62" t="n">
        <v>1.1028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327.07</v>
      </c>
      <c r="I83" s="72" t="n">
        <v>41.32</v>
      </c>
      <c r="J83" s="51" t="n">
        <f aca="false">H83/3600</f>
        <v>0.646408333333333</v>
      </c>
      <c r="L83" s="71" t="n">
        <v>22593.1016</v>
      </c>
      <c r="M83" s="72" t="n">
        <v>42.1641</v>
      </c>
      <c r="N83" s="72" t="n">
        <v>43.921</v>
      </c>
      <c r="O83" s="72" t="n">
        <v>44.5449</v>
      </c>
      <c r="P83" s="72" t="n">
        <v>2298.87</v>
      </c>
      <c r="Q83" s="72" t="n">
        <v>41.4</v>
      </c>
      <c r="R83" s="51" t="n">
        <f aca="false">P83/3600</f>
        <v>0.6385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061.28</v>
      </c>
      <c r="I84" s="74" t="n">
        <v>36.03</v>
      </c>
      <c r="J84" s="56" t="n">
        <f aca="false">H84/3600</f>
        <v>0.572577777777778</v>
      </c>
      <c r="L84" s="73" t="n">
        <v>12879.2392</v>
      </c>
      <c r="M84" s="74" t="n">
        <v>38.6676</v>
      </c>
      <c r="N84" s="74" t="n">
        <v>40.8413</v>
      </c>
      <c r="O84" s="74" t="n">
        <v>41.2056</v>
      </c>
      <c r="P84" s="74" t="n">
        <v>1999.41</v>
      </c>
      <c r="Q84" s="74" t="n">
        <v>37.21</v>
      </c>
      <c r="R84" s="56" t="n">
        <f aca="false">P84/3600</f>
        <v>0.5553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808.19</v>
      </c>
      <c r="I85" s="74" t="n">
        <v>31.59</v>
      </c>
      <c r="J85" s="56" t="n">
        <f aca="false">H85/3600</f>
        <v>0.502275</v>
      </c>
      <c r="L85" s="73" t="n">
        <v>7350.084</v>
      </c>
      <c r="M85" s="74" t="n">
        <v>35.5581</v>
      </c>
      <c r="N85" s="74" t="n">
        <v>38.5955</v>
      </c>
      <c r="O85" s="74" t="n">
        <v>38.7475</v>
      </c>
      <c r="P85" s="74" t="n">
        <v>1762.95</v>
      </c>
      <c r="Q85" s="74" t="n">
        <v>32.21</v>
      </c>
      <c r="R85" s="56" t="n">
        <f aca="false">P85/3600</f>
        <v>0.4897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632.96</v>
      </c>
      <c r="I86" s="76" t="n">
        <v>29.4</v>
      </c>
      <c r="J86" s="62" t="n">
        <f aca="false">H86/3600</f>
        <v>0.4536</v>
      </c>
      <c r="L86" s="75" t="n">
        <v>4320.1632</v>
      </c>
      <c r="M86" s="76" t="n">
        <v>32.6779</v>
      </c>
      <c r="N86" s="76" t="n">
        <v>36.9137</v>
      </c>
      <c r="O86" s="76" t="n">
        <v>36.9128</v>
      </c>
      <c r="P86" s="76" t="n">
        <v>1636.98</v>
      </c>
      <c r="Q86" s="76" t="n">
        <v>29.16</v>
      </c>
      <c r="R86" s="62" t="n">
        <f aca="false">P86/3600</f>
        <v>0.4547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255.84</v>
      </c>
      <c r="I87" s="72" t="n">
        <v>68.77</v>
      </c>
      <c r="J87" s="51" t="n">
        <f aca="false">H87/3600</f>
        <v>1.18217777777778</v>
      </c>
      <c r="L87" s="71" t="n">
        <v>24181.7534</v>
      </c>
      <c r="M87" s="72" t="n">
        <v>45.1083</v>
      </c>
      <c r="N87" s="72" t="n">
        <v>46.6872</v>
      </c>
      <c r="O87" s="72" t="n">
        <v>46.9649</v>
      </c>
      <c r="P87" s="72" t="n">
        <v>4121.05</v>
      </c>
      <c r="Q87" s="72" t="n">
        <v>67.39</v>
      </c>
      <c r="R87" s="51" t="n">
        <f aca="false">P87/3600</f>
        <v>1.1447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822.32</v>
      </c>
      <c r="I88" s="74" t="n">
        <v>62.52</v>
      </c>
      <c r="J88" s="56" t="n">
        <f aca="false">H88/3600</f>
        <v>1.06175555555556</v>
      </c>
      <c r="L88" s="73" t="n">
        <v>16270.5245</v>
      </c>
      <c r="M88" s="74" t="n">
        <v>40.9779</v>
      </c>
      <c r="N88" s="74" t="n">
        <v>43.3169</v>
      </c>
      <c r="O88" s="74" t="n">
        <v>43.3498</v>
      </c>
      <c r="P88" s="74" t="n">
        <v>3768.05</v>
      </c>
      <c r="Q88" s="74" t="n">
        <v>62.23</v>
      </c>
      <c r="R88" s="56" t="n">
        <f aca="false">P88/3600</f>
        <v>1.0466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573.67</v>
      </c>
      <c r="I89" s="74" t="n">
        <v>58.85</v>
      </c>
      <c r="J89" s="56" t="n">
        <f aca="false">H89/3600</f>
        <v>0.992686111111111</v>
      </c>
      <c r="L89" s="73" t="n">
        <v>10646.5574</v>
      </c>
      <c r="M89" s="74" t="n">
        <v>37.0617</v>
      </c>
      <c r="N89" s="74" t="n">
        <v>40.8274</v>
      </c>
      <c r="O89" s="74" t="n">
        <v>40.4696</v>
      </c>
      <c r="P89" s="74" t="n">
        <v>3452.65</v>
      </c>
      <c r="Q89" s="74" t="n">
        <v>57.87</v>
      </c>
      <c r="R89" s="56" t="n">
        <f aca="false">P89/3600</f>
        <v>0.95906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238.44</v>
      </c>
      <c r="I90" s="76" t="n">
        <v>52.71</v>
      </c>
      <c r="J90" s="62" t="n">
        <f aca="false">H90/3600</f>
        <v>0.899566666666667</v>
      </c>
      <c r="L90" s="75" t="n">
        <v>6857.7461</v>
      </c>
      <c r="M90" s="76" t="n">
        <v>33.3581</v>
      </c>
      <c r="N90" s="76" t="n">
        <v>39.1392</v>
      </c>
      <c r="O90" s="76" t="n">
        <v>38.3641</v>
      </c>
      <c r="P90" s="76" t="n">
        <v>3227.99</v>
      </c>
      <c r="Q90" s="76" t="n">
        <v>53.9</v>
      </c>
      <c r="R90" s="62" t="n">
        <f aca="false">P90/3600</f>
        <v>0.89666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189.17</v>
      </c>
      <c r="I91" s="72" t="n">
        <v>52.39</v>
      </c>
      <c r="J91" s="51" t="n">
        <f aca="false">H91/3600</f>
        <v>0.885880555555556</v>
      </c>
      <c r="L91" s="71" t="n">
        <v>37784.8112</v>
      </c>
      <c r="M91" s="72" t="n">
        <v>46.5903</v>
      </c>
      <c r="N91" s="72" t="n">
        <v>44.8242</v>
      </c>
      <c r="O91" s="72" t="n">
        <v>44.9641</v>
      </c>
      <c r="P91" s="72" t="n">
        <v>3131.69</v>
      </c>
      <c r="Q91" s="72" t="n">
        <v>51.82</v>
      </c>
      <c r="R91" s="51" t="n">
        <f aca="false">P91/3600</f>
        <v>0.86991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941.39</v>
      </c>
      <c r="I92" s="74" t="n">
        <v>48.42</v>
      </c>
      <c r="J92" s="56" t="n">
        <f aca="false">H92/3600</f>
        <v>0.817052777777778</v>
      </c>
      <c r="L92" s="73" t="n">
        <v>28302.9352</v>
      </c>
      <c r="M92" s="74" t="n">
        <v>42.0137</v>
      </c>
      <c r="N92" s="74" t="n">
        <v>40.777</v>
      </c>
      <c r="O92" s="74" t="n">
        <v>41.2214</v>
      </c>
      <c r="P92" s="74" t="n">
        <v>2873.31</v>
      </c>
      <c r="Q92" s="74" t="n">
        <v>47.85</v>
      </c>
      <c r="R92" s="56" t="n">
        <f aca="false">P92/3600</f>
        <v>0.79814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796.12</v>
      </c>
      <c r="I93" s="74" t="n">
        <v>47.04</v>
      </c>
      <c r="J93" s="56" t="n">
        <f aca="false">H93/3600</f>
        <v>0.7767</v>
      </c>
      <c r="L93" s="73" t="n">
        <v>21213.7792</v>
      </c>
      <c r="M93" s="74" t="n">
        <v>37.1807</v>
      </c>
      <c r="N93" s="74" t="n">
        <v>38.6437</v>
      </c>
      <c r="O93" s="74" t="n">
        <v>39.146</v>
      </c>
      <c r="P93" s="74" t="n">
        <v>2717.49</v>
      </c>
      <c r="Q93" s="74" t="n">
        <v>45.75</v>
      </c>
      <c r="R93" s="56" t="n">
        <f aca="false">P93/3600</f>
        <v>0.7548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96.58</v>
      </c>
      <c r="I94" s="76" t="n">
        <v>43.99</v>
      </c>
      <c r="J94" s="62" t="n">
        <f aca="false">H94/3600</f>
        <v>0.721272222222222</v>
      </c>
      <c r="L94" s="75" t="n">
        <v>15239.9328</v>
      </c>
      <c r="M94" s="76" t="n">
        <v>32.2246</v>
      </c>
      <c r="N94" s="76" t="n">
        <v>37.406</v>
      </c>
      <c r="O94" s="76" t="n">
        <v>37.658</v>
      </c>
      <c r="P94" s="76" t="n">
        <v>2547.11</v>
      </c>
      <c r="Q94" s="76" t="n">
        <v>43.56</v>
      </c>
      <c r="R94" s="62" t="n">
        <f aca="false">P94/3600</f>
        <v>0.7075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614.75</v>
      </c>
      <c r="I95" s="72" t="n">
        <v>56.44</v>
      </c>
      <c r="J95" s="51" t="n">
        <f aca="false">H95/3600</f>
        <v>1.00409722222222</v>
      </c>
      <c r="L95" s="71" t="n">
        <v>5315.2682</v>
      </c>
      <c r="M95" s="72" t="n">
        <v>50.8185</v>
      </c>
      <c r="N95" s="72" t="n">
        <v>53.1253</v>
      </c>
      <c r="O95" s="72" t="n">
        <v>53.8944</v>
      </c>
      <c r="P95" s="72" t="n">
        <v>3538.19</v>
      </c>
      <c r="Q95" s="72" t="n">
        <v>55.92</v>
      </c>
      <c r="R95" s="51" t="n">
        <f aca="false">P95/3600</f>
        <v>0.98283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480.46</v>
      </c>
      <c r="I96" s="74" t="n">
        <v>55.12</v>
      </c>
      <c r="J96" s="56" t="n">
        <f aca="false">H96/3600</f>
        <v>0.966794444444444</v>
      </c>
      <c r="L96" s="73" t="n">
        <v>3588.1488</v>
      </c>
      <c r="M96" s="74" t="n">
        <v>47.0141</v>
      </c>
      <c r="N96" s="74" t="n">
        <v>49.7551</v>
      </c>
      <c r="O96" s="74" t="n">
        <v>50.6397</v>
      </c>
      <c r="P96" s="74" t="n">
        <v>3404.54</v>
      </c>
      <c r="Q96" s="74" t="n">
        <v>56.21</v>
      </c>
      <c r="R96" s="56" t="n">
        <f aca="false">P96/3600</f>
        <v>0.9457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323.54</v>
      </c>
      <c r="I97" s="74" t="n">
        <v>53.57</v>
      </c>
      <c r="J97" s="56" t="n">
        <f aca="false">H97/3600</f>
        <v>0.923205555555556</v>
      </c>
      <c r="L97" s="73" t="n">
        <v>2423.2464</v>
      </c>
      <c r="M97" s="74" t="n">
        <v>43.3993</v>
      </c>
      <c r="N97" s="74" t="n">
        <v>47.207</v>
      </c>
      <c r="O97" s="74" t="n">
        <v>48.3393</v>
      </c>
      <c r="P97" s="74" t="n">
        <v>3265.87</v>
      </c>
      <c r="Q97" s="74" t="n">
        <v>52.63</v>
      </c>
      <c r="R97" s="56" t="n">
        <f aca="false">P97/3600</f>
        <v>0.9071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235.1</v>
      </c>
      <c r="I98" s="76" t="n">
        <v>51.12</v>
      </c>
      <c r="J98" s="62" t="n">
        <f aca="false">H98/3600</f>
        <v>0.898638888888889</v>
      </c>
      <c r="L98" s="75" t="n">
        <v>1610.1984</v>
      </c>
      <c r="M98" s="76" t="n">
        <v>39.4729</v>
      </c>
      <c r="N98" s="76" t="n">
        <v>45.506</v>
      </c>
      <c r="O98" s="76" t="n">
        <v>46.7486</v>
      </c>
      <c r="P98" s="76" t="n">
        <v>3156.26</v>
      </c>
      <c r="Q98" s="76" t="n">
        <v>51.6</v>
      </c>
      <c r="R98" s="62" t="n">
        <f aca="false">P98/3600</f>
        <v>0.8767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9.4486354296592</v>
      </c>
      <c r="J106" s="77" t="n">
        <f aca="false">GEOMEAN(J3:J98)</f>
        <v>0.826640885832537</v>
      </c>
      <c r="Q106" s="77" t="n">
        <f aca="false">GEOMEAN(Q3:Q98)</f>
        <v>48.9815022907502</v>
      </c>
      <c r="R106" s="77" t="n">
        <f aca="false">GEOMEAN(R3:R98)</f>
        <v>0.8111157359827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5531642107</v>
      </c>
      <c r="R107" s="78" t="n">
        <f aca="false">R106/J106</f>
        <v>0.9812189910807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2683055555556</v>
      </c>
      <c r="J108" s="77" t="n">
        <f aca="false">SUM(J3:J98)</f>
        <v>120.144580555556</v>
      </c>
      <c r="Q108" s="77" t="n">
        <f aca="false">SUM(Q3:Q98)/3600</f>
        <v>1.90374444444444</v>
      </c>
      <c r="R108" s="77" t="n">
        <f aca="false">SUM(R3:R98)</f>
        <v>117.7448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9.720060286879</v>
      </c>
      <c r="J113" s="77" t="n">
        <f aca="false">GEOMEAN(J3:J82)</f>
        <v>0.831116220172429</v>
      </c>
      <c r="Q113" s="77" t="n">
        <f aca="false">GEOMEAN(Q3:Q82)</f>
        <v>49.1768885837913</v>
      </c>
      <c r="R113" s="77" t="n">
        <f aca="false">GEOMEAN(R3:R82)</f>
        <v>0.8157248242568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075401358049</v>
      </c>
      <c r="R114" s="78" t="n">
        <f aca="false">R113/J113</f>
        <v>0.9814810545841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74 T105:V105 T76:V78 T80:V82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105:Y10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W6:X6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10:X10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14:X14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W18:X18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22:X22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26:X2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30:X3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34:X3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38:X3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42:X4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46:X4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50:X5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54:X5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58:X5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62:X6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66:X6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70:X7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74:X7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T83:V9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83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X83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Y83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87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X87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Y87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91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91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91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95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95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95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86:X86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0:X90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W94:X94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8:X98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T99:V104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W99:Y103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104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X104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Y10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T111:V112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112:Y112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11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11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11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T75:V75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W75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X75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Y75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T79:V79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W79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conditionalFormatting sqref="X79">
    <cfRule type="cellIs" priority="218" operator="greaterThan" aboveAverage="0" equalAverage="0" bottom="0" percent="0" rank="0" text="" dxfId="1100">
      <formula>0.03</formula>
    </cfRule>
    <cfRule type="cellIs" priority="219" operator="lessThan" aboveAverage="0" equalAverage="0" bottom="0" percent="0" rank="0" text="" dxfId="1101">
      <formula>-0.03</formula>
    </cfRule>
  </conditionalFormatting>
  <conditionalFormatting sqref="Y79">
    <cfRule type="cellIs" priority="220" operator="greaterThan" aboveAverage="0" equalAverage="0" bottom="0" percent="0" rank="0" text="" dxfId="1102">
      <formula>0.03</formula>
    </cfRule>
    <cfRule type="cellIs" priority="221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1749.44</v>
      </c>
      <c r="I3" s="50" t="n">
        <v>65.02</v>
      </c>
      <c r="J3" s="51" t="n">
        <f aca="false">H3/3600</f>
        <v>6.04151111111111</v>
      </c>
      <c r="L3" s="49" t="n">
        <v>12859.3152</v>
      </c>
      <c r="M3" s="50" t="n">
        <v>41.891</v>
      </c>
      <c r="N3" s="50" t="n">
        <v>41.6772</v>
      </c>
      <c r="O3" s="50" t="n">
        <v>44.4157</v>
      </c>
      <c r="P3" s="50" t="n">
        <v>21758.94</v>
      </c>
      <c r="Q3" s="50" t="n">
        <v>63.57</v>
      </c>
      <c r="R3" s="52" t="n">
        <f aca="false">P3/3600</f>
        <v>6.0441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8752.75</v>
      </c>
      <c r="I4" s="55" t="n">
        <v>51.89</v>
      </c>
      <c r="J4" s="56" t="n">
        <f aca="false">H4/3600</f>
        <v>5.20909722222222</v>
      </c>
      <c r="L4" s="54" t="n">
        <v>5233.096</v>
      </c>
      <c r="M4" s="55" t="n">
        <v>39.3682</v>
      </c>
      <c r="N4" s="55" t="n">
        <v>39.9885</v>
      </c>
      <c r="O4" s="55" t="n">
        <v>42.4649</v>
      </c>
      <c r="P4" s="55" t="n">
        <v>18716.95</v>
      </c>
      <c r="Q4" s="55" t="n">
        <v>53.16</v>
      </c>
      <c r="R4" s="57" t="n">
        <f aca="false">P4/3600</f>
        <v>5.1991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7143.46</v>
      </c>
      <c r="I5" s="55" t="n">
        <v>45.57</v>
      </c>
      <c r="J5" s="56" t="n">
        <f aca="false">H5/3600</f>
        <v>4.76207222222222</v>
      </c>
      <c r="L5" s="54" t="n">
        <v>2525.928</v>
      </c>
      <c r="M5" s="55" t="n">
        <v>36.7811</v>
      </c>
      <c r="N5" s="55" t="n">
        <v>38.7125</v>
      </c>
      <c r="O5" s="55" t="n">
        <v>40.9468</v>
      </c>
      <c r="P5" s="55" t="n">
        <v>17314.47</v>
      </c>
      <c r="Q5" s="55" t="n">
        <v>45.94</v>
      </c>
      <c r="R5" s="57" t="n">
        <f aca="false">P5/3600</f>
        <v>4.8095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6288.03</v>
      </c>
      <c r="I6" s="61" t="n">
        <v>43.48</v>
      </c>
      <c r="J6" s="62" t="n">
        <f aca="false">H6/3600</f>
        <v>4.52445277777778</v>
      </c>
      <c r="L6" s="60" t="n">
        <v>1316.84</v>
      </c>
      <c r="M6" s="61" t="n">
        <v>34.0918</v>
      </c>
      <c r="N6" s="61" t="n">
        <v>37.7175</v>
      </c>
      <c r="O6" s="61" t="n">
        <v>39.8588</v>
      </c>
      <c r="P6" s="61" t="n">
        <v>16210.13</v>
      </c>
      <c r="Q6" s="61" t="n">
        <v>42.86</v>
      </c>
      <c r="R6" s="63" t="n">
        <f aca="false">P6/3600</f>
        <v>4.5028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1285.9</v>
      </c>
      <c r="I7" s="50" t="n">
        <v>85.16</v>
      </c>
      <c r="J7" s="51" t="n">
        <f aca="false">H7/3600</f>
        <v>8.69052777777778</v>
      </c>
      <c r="L7" s="49" t="n">
        <v>32691.3824</v>
      </c>
      <c r="M7" s="50" t="n">
        <v>40.4863</v>
      </c>
      <c r="N7" s="50" t="n">
        <v>45.2559</v>
      </c>
      <c r="O7" s="50" t="n">
        <v>44.8888</v>
      </c>
      <c r="P7" s="50" t="n">
        <v>31424.94</v>
      </c>
      <c r="Q7" s="50" t="n">
        <v>82.14</v>
      </c>
      <c r="R7" s="52" t="n">
        <f aca="false">P7/3600</f>
        <v>8.7291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7337.17</v>
      </c>
      <c r="I8" s="55" t="n">
        <v>72.04</v>
      </c>
      <c r="J8" s="56" t="n">
        <f aca="false">H8/3600</f>
        <v>7.59365833333333</v>
      </c>
      <c r="L8" s="54" t="n">
        <v>15731.4432</v>
      </c>
      <c r="M8" s="55" t="n">
        <v>37.5021</v>
      </c>
      <c r="N8" s="55" t="n">
        <v>43.3244</v>
      </c>
      <c r="O8" s="55" t="n">
        <v>43.5176</v>
      </c>
      <c r="P8" s="55" t="n">
        <v>27123.89</v>
      </c>
      <c r="Q8" s="55" t="n">
        <v>72.84</v>
      </c>
      <c r="R8" s="57" t="n">
        <f aca="false">P8/3600</f>
        <v>7.5344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117.57</v>
      </c>
      <c r="I9" s="55" t="n">
        <v>66.43</v>
      </c>
      <c r="J9" s="56" t="n">
        <f aca="false">H9/3600</f>
        <v>6.699325</v>
      </c>
      <c r="L9" s="54" t="n">
        <v>8250.1056</v>
      </c>
      <c r="M9" s="55" t="n">
        <v>34.531</v>
      </c>
      <c r="N9" s="55" t="n">
        <v>41.6925</v>
      </c>
      <c r="O9" s="55" t="n">
        <v>42.206</v>
      </c>
      <c r="P9" s="55" t="n">
        <v>24172.94</v>
      </c>
      <c r="Q9" s="55" t="n">
        <v>68.73</v>
      </c>
      <c r="R9" s="57" t="n">
        <f aca="false">P9/3600</f>
        <v>6.7147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2247.17</v>
      </c>
      <c r="I10" s="61" t="n">
        <v>59.26</v>
      </c>
      <c r="J10" s="62" t="n">
        <f aca="false">H10/3600</f>
        <v>6.17976944444444</v>
      </c>
      <c r="L10" s="60" t="n">
        <v>4620.5168</v>
      </c>
      <c r="M10" s="61" t="n">
        <v>31.7212</v>
      </c>
      <c r="N10" s="61" t="n">
        <v>40.413</v>
      </c>
      <c r="O10" s="61" t="n">
        <v>41.1514</v>
      </c>
      <c r="P10" s="61" t="n">
        <v>22164.17</v>
      </c>
      <c r="Q10" s="61" t="n">
        <v>58.17</v>
      </c>
      <c r="R10" s="63" t="n">
        <f aca="false">P10/3600</f>
        <v>6.1567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7526.18</v>
      </c>
      <c r="I11" s="50" t="n">
        <v>193.75</v>
      </c>
      <c r="J11" s="51" t="n">
        <f aca="false">H11/3600</f>
        <v>24.3128277777778</v>
      </c>
      <c r="L11" s="49" t="n">
        <v>217449.8096</v>
      </c>
      <c r="M11" s="50" t="n">
        <v>39.7911</v>
      </c>
      <c r="N11" s="50" t="n">
        <v>39.8074</v>
      </c>
      <c r="O11" s="50" t="n">
        <v>38.1135</v>
      </c>
      <c r="P11" s="50" t="n">
        <v>88035.7</v>
      </c>
      <c r="Q11" s="50" t="n">
        <v>190.61</v>
      </c>
      <c r="R11" s="52" t="n">
        <f aca="false">P11/3600</f>
        <v>24.4543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4980.93</v>
      </c>
      <c r="I12" s="55" t="n">
        <v>171.95</v>
      </c>
      <c r="J12" s="56" t="n">
        <f aca="false">H12/3600</f>
        <v>20.8280361111111</v>
      </c>
      <c r="L12" s="54" t="n">
        <v>106518.7312</v>
      </c>
      <c r="M12" s="55" t="n">
        <v>34.3544</v>
      </c>
      <c r="N12" s="55" t="n">
        <v>38.3926</v>
      </c>
      <c r="O12" s="55" t="n">
        <v>36.7241</v>
      </c>
      <c r="P12" s="55" t="n">
        <v>74595.36</v>
      </c>
      <c r="Q12" s="55" t="n">
        <v>175.33</v>
      </c>
      <c r="R12" s="57" t="n">
        <f aca="false">P12/3600</f>
        <v>20.7209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2120.22</v>
      </c>
      <c r="I13" s="55" t="n">
        <v>135.84</v>
      </c>
      <c r="J13" s="56" t="n">
        <f aca="false">H13/3600</f>
        <v>14.4778388888889</v>
      </c>
      <c r="L13" s="54" t="n">
        <v>29612.4944</v>
      </c>
      <c r="M13" s="55" t="n">
        <v>29.7643</v>
      </c>
      <c r="N13" s="55" t="n">
        <v>37.3866</v>
      </c>
      <c r="O13" s="55" t="n">
        <v>35.6787</v>
      </c>
      <c r="P13" s="55" t="n">
        <v>52105.01</v>
      </c>
      <c r="Q13" s="55" t="n">
        <v>136.38</v>
      </c>
      <c r="R13" s="57" t="n">
        <f aca="false">P13/3600</f>
        <v>14.4736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40669.03</v>
      </c>
      <c r="I14" s="61" t="n">
        <v>88.8</v>
      </c>
      <c r="J14" s="62" t="n">
        <f aca="false">H14/3600</f>
        <v>11.2969527777778</v>
      </c>
      <c r="L14" s="60" t="n">
        <v>7165.9504</v>
      </c>
      <c r="M14" s="61" t="n">
        <v>28.0674</v>
      </c>
      <c r="N14" s="61" t="n">
        <v>36.5821</v>
      </c>
      <c r="O14" s="61" t="n">
        <v>34.8269</v>
      </c>
      <c r="P14" s="61" t="n">
        <v>40533.72</v>
      </c>
      <c r="Q14" s="61" t="n">
        <v>90.09</v>
      </c>
      <c r="R14" s="63" t="n">
        <f aca="false">P14/3600</f>
        <v>11.2593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3939.58</v>
      </c>
      <c r="I15" s="50" t="n">
        <v>123.81</v>
      </c>
      <c r="J15" s="51" t="n">
        <f aca="false">H15/3600</f>
        <v>14.9832166666667</v>
      </c>
      <c r="L15" s="49" t="n">
        <v>23386.4768</v>
      </c>
      <c r="M15" s="50" t="n">
        <v>41.6655</v>
      </c>
      <c r="N15" s="50" t="n">
        <v>46.919</v>
      </c>
      <c r="O15" s="50" t="n">
        <v>46.5371</v>
      </c>
      <c r="P15" s="50" t="n">
        <v>54102.28</v>
      </c>
      <c r="Q15" s="50" t="n">
        <v>125.41</v>
      </c>
      <c r="R15" s="52" t="n">
        <f aca="false">P15/3600</f>
        <v>15.0284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3718.99</v>
      </c>
      <c r="I16" s="55" t="n">
        <v>92.74</v>
      </c>
      <c r="J16" s="56" t="n">
        <f aca="false">H16/3600</f>
        <v>12.1441638888889</v>
      </c>
      <c r="L16" s="54" t="n">
        <v>5895.3616</v>
      </c>
      <c r="M16" s="55" t="n">
        <v>40.2311</v>
      </c>
      <c r="N16" s="55" t="n">
        <v>46.1407</v>
      </c>
      <c r="O16" s="55" t="n">
        <v>45.9639</v>
      </c>
      <c r="P16" s="55" t="n">
        <v>43641.51</v>
      </c>
      <c r="Q16" s="55" t="n">
        <v>94.12</v>
      </c>
      <c r="R16" s="57" t="n">
        <f aca="false">P16/3600</f>
        <v>12.12264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9809.08</v>
      </c>
      <c r="I17" s="55" t="n">
        <v>81.56</v>
      </c>
      <c r="J17" s="56" t="n">
        <f aca="false">H17/3600</f>
        <v>11.0580777777778</v>
      </c>
      <c r="L17" s="54" t="n">
        <v>2458.104</v>
      </c>
      <c r="M17" s="55" t="n">
        <v>38.9185</v>
      </c>
      <c r="N17" s="55" t="n">
        <v>45.5277</v>
      </c>
      <c r="O17" s="55" t="n">
        <v>45.4915</v>
      </c>
      <c r="P17" s="55" t="n">
        <v>39536.21</v>
      </c>
      <c r="Q17" s="55" t="n">
        <v>81.92</v>
      </c>
      <c r="R17" s="57" t="n">
        <f aca="false">P17/3600</f>
        <v>10.982280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6854.01</v>
      </c>
      <c r="I18" s="61" t="n">
        <v>75.35</v>
      </c>
      <c r="J18" s="62" t="n">
        <f aca="false">H18/3600</f>
        <v>10.237225</v>
      </c>
      <c r="L18" s="60" t="n">
        <v>1194.5232</v>
      </c>
      <c r="M18" s="61" t="n">
        <v>37.1771</v>
      </c>
      <c r="N18" s="61" t="n">
        <v>45.0528</v>
      </c>
      <c r="O18" s="61" t="n">
        <v>45.1694</v>
      </c>
      <c r="P18" s="61" t="n">
        <v>36651.71</v>
      </c>
      <c r="Q18" s="61" t="n">
        <v>75.45</v>
      </c>
      <c r="R18" s="63" t="n">
        <f aca="false">P18/3600</f>
        <v>10.181030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20088.9</v>
      </c>
      <c r="I19" s="72" t="n">
        <v>57.61</v>
      </c>
      <c r="J19" s="51" t="n">
        <f aca="false">H19/3600</f>
        <v>5.58025</v>
      </c>
      <c r="L19" s="71" t="n">
        <v>4707.14</v>
      </c>
      <c r="M19" s="72" t="n">
        <v>41.8599</v>
      </c>
      <c r="N19" s="72" t="n">
        <v>43.7337</v>
      </c>
      <c r="O19" s="72" t="n">
        <v>45.5992</v>
      </c>
      <c r="P19" s="72" t="n">
        <v>20075.48</v>
      </c>
      <c r="Q19" s="72" t="n">
        <v>55.82</v>
      </c>
      <c r="R19" s="51" t="n">
        <f aca="false">P19/3600</f>
        <v>5.5765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7342.6</v>
      </c>
      <c r="I20" s="74" t="n">
        <v>47.76</v>
      </c>
      <c r="J20" s="56" t="n">
        <f aca="false">H20/3600</f>
        <v>4.81738888888889</v>
      </c>
      <c r="L20" s="73" t="n">
        <v>2180.256</v>
      </c>
      <c r="M20" s="74" t="n">
        <v>39.9726</v>
      </c>
      <c r="N20" s="74" t="n">
        <v>42.3813</v>
      </c>
      <c r="O20" s="74" t="n">
        <v>43.6301</v>
      </c>
      <c r="P20" s="74" t="n">
        <v>17507.42</v>
      </c>
      <c r="Q20" s="74" t="n">
        <v>48.93</v>
      </c>
      <c r="R20" s="56" t="n">
        <f aca="false">P20/3600</f>
        <v>4.8631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718</v>
      </c>
      <c r="I21" s="74" t="n">
        <v>43.44</v>
      </c>
      <c r="J21" s="56" t="n">
        <f aca="false">H21/3600</f>
        <v>4.36611111111111</v>
      </c>
      <c r="L21" s="73" t="n">
        <v>1069.5728</v>
      </c>
      <c r="M21" s="74" t="n">
        <v>37.6064</v>
      </c>
      <c r="N21" s="74" t="n">
        <v>41.2511</v>
      </c>
      <c r="O21" s="74" t="n">
        <v>42.2747</v>
      </c>
      <c r="P21" s="74" t="n">
        <v>15660.85</v>
      </c>
      <c r="Q21" s="74" t="n">
        <v>42.64</v>
      </c>
      <c r="R21" s="56" t="n">
        <f aca="false">P21/3600</f>
        <v>4.3502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4626.24</v>
      </c>
      <c r="I22" s="76" t="n">
        <v>40.12</v>
      </c>
      <c r="J22" s="62" t="n">
        <f aca="false">H22/3600</f>
        <v>4.06284444444444</v>
      </c>
      <c r="L22" s="75" t="n">
        <v>542.376</v>
      </c>
      <c r="M22" s="76" t="n">
        <v>35.1751</v>
      </c>
      <c r="N22" s="76" t="n">
        <v>40.4229</v>
      </c>
      <c r="O22" s="76" t="n">
        <v>41.4143</v>
      </c>
      <c r="P22" s="76" t="n">
        <v>14567.22</v>
      </c>
      <c r="Q22" s="76" t="n">
        <v>39.23</v>
      </c>
      <c r="R22" s="62" t="n">
        <f aca="false">P22/3600</f>
        <v>4.046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8705.82</v>
      </c>
      <c r="I23" s="72" t="n">
        <v>56.7</v>
      </c>
      <c r="J23" s="51" t="n">
        <f aca="false">H23/3600</f>
        <v>5.19606111111111</v>
      </c>
      <c r="L23" s="71" t="n">
        <v>7567.1624</v>
      </c>
      <c r="M23" s="72" t="n">
        <v>40.2347</v>
      </c>
      <c r="N23" s="72" t="n">
        <v>42.6466</v>
      </c>
      <c r="O23" s="72" t="n">
        <v>44.0847</v>
      </c>
      <c r="P23" s="72" t="n">
        <v>18753.58</v>
      </c>
      <c r="Q23" s="72" t="n">
        <v>56.42</v>
      </c>
      <c r="R23" s="51" t="n">
        <f aca="false">P23/3600</f>
        <v>5.2093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5942.76</v>
      </c>
      <c r="I24" s="74" t="n">
        <v>47.06</v>
      </c>
      <c r="J24" s="56" t="n">
        <f aca="false">H24/3600</f>
        <v>4.42854444444444</v>
      </c>
      <c r="L24" s="73" t="n">
        <v>3310.2952</v>
      </c>
      <c r="M24" s="74" t="n">
        <v>37.6938</v>
      </c>
      <c r="N24" s="74" t="n">
        <v>40.8437</v>
      </c>
      <c r="O24" s="74" t="n">
        <v>41.6683</v>
      </c>
      <c r="P24" s="74" t="n">
        <v>15953.89</v>
      </c>
      <c r="Q24" s="74" t="n">
        <v>47.43</v>
      </c>
      <c r="R24" s="56" t="n">
        <f aca="false">P24/3600</f>
        <v>4.4316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4519.47</v>
      </c>
      <c r="I25" s="74" t="n">
        <v>42.27</v>
      </c>
      <c r="J25" s="56" t="n">
        <f aca="false">H25/3600</f>
        <v>4.03318611111111</v>
      </c>
      <c r="L25" s="73" t="n">
        <v>1532.7696</v>
      </c>
      <c r="M25" s="74" t="n">
        <v>35.0565</v>
      </c>
      <c r="N25" s="74" t="n">
        <v>39.352</v>
      </c>
      <c r="O25" s="74" t="n">
        <v>40.0669</v>
      </c>
      <c r="P25" s="74" t="n">
        <v>14560.23</v>
      </c>
      <c r="Q25" s="74" t="n">
        <v>42.04</v>
      </c>
      <c r="R25" s="56" t="n">
        <f aca="false">P25/3600</f>
        <v>4.0445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540.3</v>
      </c>
      <c r="I26" s="76" t="n">
        <v>38.4</v>
      </c>
      <c r="J26" s="62" t="n">
        <f aca="false">H26/3600</f>
        <v>3.76119444444444</v>
      </c>
      <c r="L26" s="75" t="n">
        <v>716.992</v>
      </c>
      <c r="M26" s="76" t="n">
        <v>32.5255</v>
      </c>
      <c r="N26" s="76" t="n">
        <v>38.2253</v>
      </c>
      <c r="O26" s="76" t="n">
        <v>39.194</v>
      </c>
      <c r="P26" s="76" t="n">
        <v>13588.14</v>
      </c>
      <c r="Q26" s="76" t="n">
        <v>38.85</v>
      </c>
      <c r="R26" s="62" t="n">
        <f aca="false">P26/3600</f>
        <v>3.7744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3158.7</v>
      </c>
      <c r="I27" s="72" t="n">
        <v>112.7</v>
      </c>
      <c r="J27" s="51" t="n">
        <f aca="false">H27/3600</f>
        <v>11.9885277777778</v>
      </c>
      <c r="L27" s="71" t="n">
        <v>17993.8376</v>
      </c>
      <c r="M27" s="72" t="n">
        <v>38.6266</v>
      </c>
      <c r="N27" s="72" t="n">
        <v>40.191</v>
      </c>
      <c r="O27" s="72" t="n">
        <v>43.8271</v>
      </c>
      <c r="P27" s="72" t="n">
        <v>42540.49</v>
      </c>
      <c r="Q27" s="72" t="n">
        <v>114.22</v>
      </c>
      <c r="R27" s="51" t="n">
        <f aca="false">P27/3600</f>
        <v>11.8168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5200.89</v>
      </c>
      <c r="I28" s="74" t="n">
        <v>85.87</v>
      </c>
      <c r="J28" s="56" t="n">
        <f aca="false">H28/3600</f>
        <v>9.778025</v>
      </c>
      <c r="L28" s="73" t="n">
        <v>5731.0704</v>
      </c>
      <c r="M28" s="74" t="n">
        <v>37.0084</v>
      </c>
      <c r="N28" s="74" t="n">
        <v>39.2392</v>
      </c>
      <c r="O28" s="74" t="n">
        <v>42.1131</v>
      </c>
      <c r="P28" s="74" t="n">
        <v>34640.35</v>
      </c>
      <c r="Q28" s="74" t="n">
        <v>87.71</v>
      </c>
      <c r="R28" s="56" t="n">
        <f aca="false">P28/3600</f>
        <v>9.62231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1314.03</v>
      </c>
      <c r="I29" s="74" t="n">
        <v>79.34</v>
      </c>
      <c r="J29" s="56" t="n">
        <f aca="false">H29/3600</f>
        <v>8.69834166666667</v>
      </c>
      <c r="L29" s="73" t="n">
        <v>2696.9144</v>
      </c>
      <c r="M29" s="74" t="n">
        <v>35.097</v>
      </c>
      <c r="N29" s="74" t="n">
        <v>38.4364</v>
      </c>
      <c r="O29" s="74" t="n">
        <v>40.5908</v>
      </c>
      <c r="P29" s="74" t="n">
        <v>31337.74</v>
      </c>
      <c r="Q29" s="74" t="n">
        <v>76.89</v>
      </c>
      <c r="R29" s="56" t="n">
        <f aca="false">P29/3600</f>
        <v>8.7049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9549.86</v>
      </c>
      <c r="I30" s="76" t="n">
        <v>73.05</v>
      </c>
      <c r="J30" s="62" t="n">
        <f aca="false">H30/3600</f>
        <v>8.20829444444444</v>
      </c>
      <c r="L30" s="75" t="n">
        <v>1380.6672</v>
      </c>
      <c r="M30" s="76" t="n">
        <v>32.9102</v>
      </c>
      <c r="N30" s="76" t="n">
        <v>37.745</v>
      </c>
      <c r="O30" s="76" t="n">
        <v>39.4404</v>
      </c>
      <c r="P30" s="76" t="n">
        <v>29435.57</v>
      </c>
      <c r="Q30" s="76" t="n">
        <v>72.14</v>
      </c>
      <c r="R30" s="62" t="n">
        <f aca="false">P30/3600</f>
        <v>8.1765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8586.43</v>
      </c>
      <c r="I31" s="72" t="n">
        <v>125.82</v>
      </c>
      <c r="J31" s="51" t="n">
        <f aca="false">H31/3600</f>
        <v>13.4962305555556</v>
      </c>
      <c r="L31" s="71" t="n">
        <v>17184.0376</v>
      </c>
      <c r="M31" s="72" t="n">
        <v>39.3362</v>
      </c>
      <c r="N31" s="72" t="n">
        <v>44.072</v>
      </c>
      <c r="O31" s="72" t="n">
        <v>45.4463</v>
      </c>
      <c r="P31" s="72" t="n">
        <v>48893.76</v>
      </c>
      <c r="Q31" s="72" t="n">
        <v>126.29</v>
      </c>
      <c r="R31" s="51" t="n">
        <f aca="false">P31/3600</f>
        <v>13.581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0818.33</v>
      </c>
      <c r="I32" s="74" t="n">
        <v>103.73</v>
      </c>
      <c r="J32" s="56" t="n">
        <f aca="false">H32/3600</f>
        <v>11.338425</v>
      </c>
      <c r="L32" s="73" t="n">
        <v>6070.08</v>
      </c>
      <c r="M32" s="74" t="n">
        <v>37.6699</v>
      </c>
      <c r="N32" s="74" t="n">
        <v>42.8294</v>
      </c>
      <c r="O32" s="74" t="n">
        <v>43.4524</v>
      </c>
      <c r="P32" s="74" t="n">
        <v>41305.39</v>
      </c>
      <c r="Q32" s="74" t="n">
        <v>106.28</v>
      </c>
      <c r="R32" s="56" t="n">
        <f aca="false">P32/3600</f>
        <v>11.4737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7055.26</v>
      </c>
      <c r="I33" s="74" t="n">
        <v>96.2</v>
      </c>
      <c r="J33" s="56" t="n">
        <f aca="false">H33/3600</f>
        <v>10.2931277777778</v>
      </c>
      <c r="L33" s="73" t="n">
        <v>2858.9952</v>
      </c>
      <c r="M33" s="74" t="n">
        <v>35.8171</v>
      </c>
      <c r="N33" s="74" t="n">
        <v>41.6008</v>
      </c>
      <c r="O33" s="74" t="n">
        <v>41.6129</v>
      </c>
      <c r="P33" s="74" t="n">
        <v>36702.95</v>
      </c>
      <c r="Q33" s="74" t="n">
        <v>92.82</v>
      </c>
      <c r="R33" s="56" t="n">
        <f aca="false">P33/3600</f>
        <v>10.1952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4077.59</v>
      </c>
      <c r="I34" s="76" t="n">
        <v>85.44</v>
      </c>
      <c r="J34" s="62" t="n">
        <f aca="false">H34/3600</f>
        <v>9.46599722222222</v>
      </c>
      <c r="L34" s="75" t="n">
        <v>1499.672</v>
      </c>
      <c r="M34" s="76" t="n">
        <v>33.819</v>
      </c>
      <c r="N34" s="76" t="n">
        <v>40.6292</v>
      </c>
      <c r="O34" s="76" t="n">
        <v>40.2703</v>
      </c>
      <c r="P34" s="76" t="n">
        <v>34332.32</v>
      </c>
      <c r="Q34" s="76" t="n">
        <v>87.59</v>
      </c>
      <c r="R34" s="62" t="n">
        <f aca="false">P34/3600</f>
        <v>9.5367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8409.21</v>
      </c>
      <c r="I35" s="72" t="n">
        <v>172.29</v>
      </c>
      <c r="J35" s="51" t="n">
        <f aca="false">H35/3600</f>
        <v>16.2247805555556</v>
      </c>
      <c r="L35" s="71" t="n">
        <v>39834.1504</v>
      </c>
      <c r="M35" s="72" t="n">
        <v>37.5947</v>
      </c>
      <c r="N35" s="72" t="n">
        <v>42.3556</v>
      </c>
      <c r="O35" s="72" t="n">
        <v>44.4936</v>
      </c>
      <c r="P35" s="72" t="n">
        <v>58293.28</v>
      </c>
      <c r="Q35" s="72" t="n">
        <v>169.3</v>
      </c>
      <c r="R35" s="51" t="n">
        <f aca="false">P35/3600</f>
        <v>16.1925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1103.41</v>
      </c>
      <c r="I36" s="74" t="n">
        <v>120.21</v>
      </c>
      <c r="J36" s="56" t="n">
        <f aca="false">H36/3600</f>
        <v>11.4176138888889</v>
      </c>
      <c r="L36" s="73" t="n">
        <v>7193.14</v>
      </c>
      <c r="M36" s="74" t="n">
        <v>35.4274</v>
      </c>
      <c r="N36" s="74" t="n">
        <v>41.046</v>
      </c>
      <c r="O36" s="74" t="n">
        <v>43.3025</v>
      </c>
      <c r="P36" s="74" t="n">
        <v>41197.44</v>
      </c>
      <c r="Q36" s="74" t="n">
        <v>119.58</v>
      </c>
      <c r="R36" s="56" t="n">
        <f aca="false">P36/3600</f>
        <v>11.4437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6280.93</v>
      </c>
      <c r="I37" s="74" t="n">
        <v>97.62</v>
      </c>
      <c r="J37" s="56" t="n">
        <f aca="false">H37/3600</f>
        <v>10.0780361111111</v>
      </c>
      <c r="L37" s="73" t="n">
        <v>2243.292</v>
      </c>
      <c r="M37" s="74" t="n">
        <v>33.9838</v>
      </c>
      <c r="N37" s="74" t="n">
        <v>39.7769</v>
      </c>
      <c r="O37" s="74" t="n">
        <v>42.2785</v>
      </c>
      <c r="P37" s="74" t="n">
        <v>36890.46</v>
      </c>
      <c r="Q37" s="74" t="n">
        <v>98.44</v>
      </c>
      <c r="R37" s="56" t="n">
        <f aca="false">P37/3600</f>
        <v>10.2473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5074.11</v>
      </c>
      <c r="I38" s="76" t="n">
        <v>93.76</v>
      </c>
      <c r="J38" s="62" t="n">
        <f aca="false">H38/3600</f>
        <v>9.74280833333333</v>
      </c>
      <c r="L38" s="75" t="n">
        <v>980.2808</v>
      </c>
      <c r="M38" s="76" t="n">
        <v>32.1763</v>
      </c>
      <c r="N38" s="76" t="n">
        <v>38.8444</v>
      </c>
      <c r="O38" s="76" t="n">
        <v>41.4685</v>
      </c>
      <c r="P38" s="76" t="n">
        <v>34513.65</v>
      </c>
      <c r="Q38" s="76" t="n">
        <v>92.42</v>
      </c>
      <c r="R38" s="62" t="n">
        <f aca="false">P38/3600</f>
        <v>9.5871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9056.15</v>
      </c>
      <c r="I39" s="72" t="n">
        <v>22.85</v>
      </c>
      <c r="J39" s="51" t="n">
        <f aca="false">H39/3600</f>
        <v>2.51559722222222</v>
      </c>
      <c r="L39" s="71" t="n">
        <v>3438.7552</v>
      </c>
      <c r="M39" s="72" t="n">
        <v>40.6916</v>
      </c>
      <c r="N39" s="72" t="n">
        <v>43.4003</v>
      </c>
      <c r="O39" s="72" t="n">
        <v>44.096</v>
      </c>
      <c r="P39" s="72" t="n">
        <v>8914.78</v>
      </c>
      <c r="Q39" s="72" t="n">
        <v>22.72</v>
      </c>
      <c r="R39" s="51" t="n">
        <f aca="false">P39/3600</f>
        <v>2.4763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731.59</v>
      </c>
      <c r="I40" s="74" t="n">
        <v>19.2</v>
      </c>
      <c r="J40" s="56" t="n">
        <f aca="false">H40/3600</f>
        <v>2.14766388888889</v>
      </c>
      <c r="L40" s="73" t="n">
        <v>1664.0504</v>
      </c>
      <c r="M40" s="74" t="n">
        <v>37.5324</v>
      </c>
      <c r="N40" s="74" t="n">
        <v>41.0779</v>
      </c>
      <c r="O40" s="74" t="n">
        <v>41.3976</v>
      </c>
      <c r="P40" s="74" t="n">
        <v>7793.05</v>
      </c>
      <c r="Q40" s="74" t="n">
        <v>19.61</v>
      </c>
      <c r="R40" s="56" t="n">
        <f aca="false">P40/3600</f>
        <v>2.1647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888.51</v>
      </c>
      <c r="I41" s="74" t="n">
        <v>17.27</v>
      </c>
      <c r="J41" s="56" t="n">
        <f aca="false">H41/3600</f>
        <v>1.913475</v>
      </c>
      <c r="L41" s="73" t="n">
        <v>821.96</v>
      </c>
      <c r="M41" s="74" t="n">
        <v>34.5984</v>
      </c>
      <c r="N41" s="74" t="n">
        <v>39.1533</v>
      </c>
      <c r="O41" s="74" t="n">
        <v>39.2548</v>
      </c>
      <c r="P41" s="74" t="n">
        <v>6899.36</v>
      </c>
      <c r="Q41" s="74" t="n">
        <v>17.17</v>
      </c>
      <c r="R41" s="56" t="n">
        <f aca="false">P41/3600</f>
        <v>1.9164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352.51</v>
      </c>
      <c r="I42" s="76" t="n">
        <v>15.54</v>
      </c>
      <c r="J42" s="62" t="n">
        <f aca="false">H42/3600</f>
        <v>1.76458611111111</v>
      </c>
      <c r="L42" s="75" t="n">
        <v>435.8176</v>
      </c>
      <c r="M42" s="76" t="n">
        <v>32.0963</v>
      </c>
      <c r="N42" s="76" t="n">
        <v>37.7367</v>
      </c>
      <c r="O42" s="76" t="n">
        <v>37.6517</v>
      </c>
      <c r="P42" s="76" t="n">
        <v>6248.19</v>
      </c>
      <c r="Q42" s="76" t="n">
        <v>16.42</v>
      </c>
      <c r="R42" s="62" t="n">
        <f aca="false">P42/3600</f>
        <v>1.7356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10051.42</v>
      </c>
      <c r="I43" s="72" t="n">
        <v>26.71</v>
      </c>
      <c r="J43" s="51" t="n">
        <f aca="false">H43/3600</f>
        <v>2.79206111111111</v>
      </c>
      <c r="L43" s="71" t="n">
        <v>3598.5896</v>
      </c>
      <c r="M43" s="72" t="n">
        <v>40.4219</v>
      </c>
      <c r="N43" s="72" t="n">
        <v>43.7917</v>
      </c>
      <c r="O43" s="72" t="n">
        <v>45.3823</v>
      </c>
      <c r="P43" s="72" t="n">
        <v>9923.73</v>
      </c>
      <c r="Q43" s="72" t="n">
        <v>26.09</v>
      </c>
      <c r="R43" s="51" t="n">
        <f aca="false">P43/3600</f>
        <v>2.7565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8778.97</v>
      </c>
      <c r="I44" s="74" t="n">
        <v>22.33</v>
      </c>
      <c r="J44" s="56" t="n">
        <f aca="false">H44/3600</f>
        <v>2.43860277777778</v>
      </c>
      <c r="L44" s="73" t="n">
        <v>1704.388</v>
      </c>
      <c r="M44" s="74" t="n">
        <v>37.8889</v>
      </c>
      <c r="N44" s="74" t="n">
        <v>41.8706</v>
      </c>
      <c r="O44" s="74" t="n">
        <v>43.0833</v>
      </c>
      <c r="P44" s="74" t="n">
        <v>8746.73</v>
      </c>
      <c r="Q44" s="74" t="n">
        <v>22.79</v>
      </c>
      <c r="R44" s="56" t="n">
        <f aca="false">P44/3600</f>
        <v>2.4296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930.52</v>
      </c>
      <c r="I45" s="74" t="n">
        <v>20.2</v>
      </c>
      <c r="J45" s="56" t="n">
        <f aca="false">H45/3600</f>
        <v>2.20292222222222</v>
      </c>
      <c r="L45" s="73" t="n">
        <v>860.9624</v>
      </c>
      <c r="M45" s="74" t="n">
        <v>35.0991</v>
      </c>
      <c r="N45" s="74" t="n">
        <v>40.2143</v>
      </c>
      <c r="O45" s="74" t="n">
        <v>41.1757</v>
      </c>
      <c r="P45" s="74" t="n">
        <v>7994.06</v>
      </c>
      <c r="Q45" s="74" t="n">
        <v>20.08</v>
      </c>
      <c r="R45" s="56" t="n">
        <f aca="false">P45/3600</f>
        <v>2.2205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352.8</v>
      </c>
      <c r="I46" s="76" t="n">
        <v>18.22</v>
      </c>
      <c r="J46" s="62" t="n">
        <f aca="false">H46/3600</f>
        <v>2.04244444444444</v>
      </c>
      <c r="L46" s="75" t="n">
        <v>455.8688</v>
      </c>
      <c r="M46" s="76" t="n">
        <v>32.3265</v>
      </c>
      <c r="N46" s="76" t="n">
        <v>38.9184</v>
      </c>
      <c r="O46" s="76" t="n">
        <v>39.7678</v>
      </c>
      <c r="P46" s="76" t="n">
        <v>7378.16</v>
      </c>
      <c r="Q46" s="76" t="n">
        <v>18.27</v>
      </c>
      <c r="R46" s="62" t="n">
        <f aca="false">P46/3600</f>
        <v>2.0494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761.29</v>
      </c>
      <c r="I47" s="72" t="n">
        <v>26.26</v>
      </c>
      <c r="J47" s="51" t="n">
        <f aca="false">H47/3600</f>
        <v>2.71146944444444</v>
      </c>
      <c r="L47" s="71" t="n">
        <v>6801.5632</v>
      </c>
      <c r="M47" s="72" t="n">
        <v>38.5538</v>
      </c>
      <c r="N47" s="72" t="n">
        <v>41.6394</v>
      </c>
      <c r="O47" s="72" t="n">
        <v>42.6897</v>
      </c>
      <c r="P47" s="72" t="n">
        <v>9686.64</v>
      </c>
      <c r="Q47" s="72" t="n">
        <v>26.42</v>
      </c>
      <c r="R47" s="51" t="n">
        <f aca="false">P47/3600</f>
        <v>2.6907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167.97</v>
      </c>
      <c r="I48" s="74" t="n">
        <v>23.23</v>
      </c>
      <c r="J48" s="56" t="n">
        <f aca="false">H48/3600</f>
        <v>2.26888055555556</v>
      </c>
      <c r="L48" s="73" t="n">
        <v>3110.8672</v>
      </c>
      <c r="M48" s="74" t="n">
        <v>35.0216</v>
      </c>
      <c r="N48" s="74" t="n">
        <v>39.0404</v>
      </c>
      <c r="O48" s="74" t="n">
        <v>39.9961</v>
      </c>
      <c r="P48" s="74" t="n">
        <v>8090.7</v>
      </c>
      <c r="Q48" s="74" t="n">
        <v>22.58</v>
      </c>
      <c r="R48" s="56" t="n">
        <f aca="false">P48/3600</f>
        <v>2.247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7023.92</v>
      </c>
      <c r="I49" s="74" t="n">
        <v>19.7</v>
      </c>
      <c r="J49" s="56" t="n">
        <f aca="false">H49/3600</f>
        <v>1.95108888888889</v>
      </c>
      <c r="L49" s="73" t="n">
        <v>1470.492</v>
      </c>
      <c r="M49" s="74" t="n">
        <v>31.7646</v>
      </c>
      <c r="N49" s="74" t="n">
        <v>37.1914</v>
      </c>
      <c r="O49" s="74" t="n">
        <v>38.0332</v>
      </c>
      <c r="P49" s="74" t="n">
        <v>7070.54</v>
      </c>
      <c r="Q49" s="74" t="n">
        <v>19.8</v>
      </c>
      <c r="R49" s="56" t="n">
        <f aca="false">P49/3600</f>
        <v>1.9640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368.15</v>
      </c>
      <c r="I50" s="76" t="n">
        <v>17.32</v>
      </c>
      <c r="J50" s="62" t="n">
        <f aca="false">H50/3600</f>
        <v>1.76893055555556</v>
      </c>
      <c r="L50" s="75" t="n">
        <v>697.768</v>
      </c>
      <c r="M50" s="76" t="n">
        <v>28.7529</v>
      </c>
      <c r="N50" s="76" t="n">
        <v>35.9246</v>
      </c>
      <c r="O50" s="76" t="n">
        <v>36.6531</v>
      </c>
      <c r="P50" s="76" t="n">
        <v>6427.92</v>
      </c>
      <c r="Q50" s="76" t="n">
        <v>17.28</v>
      </c>
      <c r="R50" s="62" t="n">
        <f aca="false">P50/3600</f>
        <v>1.7855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7001.05</v>
      </c>
      <c r="I51" s="72" t="n">
        <v>18.67</v>
      </c>
      <c r="J51" s="51" t="n">
        <f aca="false">H51/3600</f>
        <v>1.94473611111111</v>
      </c>
      <c r="L51" s="71" t="n">
        <v>4808.7576</v>
      </c>
      <c r="M51" s="72" t="n">
        <v>39.2468</v>
      </c>
      <c r="N51" s="72" t="n">
        <v>41.6376</v>
      </c>
      <c r="O51" s="72" t="n">
        <v>43.1156</v>
      </c>
      <c r="P51" s="72" t="n">
        <v>7009.3</v>
      </c>
      <c r="Q51" s="72" t="n">
        <v>18.31</v>
      </c>
      <c r="R51" s="51" t="n">
        <f aca="false">P51/3600</f>
        <v>1.947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900.4</v>
      </c>
      <c r="I52" s="74" t="n">
        <v>14.9</v>
      </c>
      <c r="J52" s="56" t="n">
        <f aca="false">H52/3600</f>
        <v>1.639</v>
      </c>
      <c r="L52" s="73" t="n">
        <v>2035.9168</v>
      </c>
      <c r="M52" s="74" t="n">
        <v>36.0007</v>
      </c>
      <c r="N52" s="74" t="n">
        <v>39.3218</v>
      </c>
      <c r="O52" s="74" t="n">
        <v>40.9343</v>
      </c>
      <c r="P52" s="74" t="n">
        <v>5899.42</v>
      </c>
      <c r="Q52" s="74" t="n">
        <v>15.09</v>
      </c>
      <c r="R52" s="56" t="n">
        <f aca="false">P52/3600</f>
        <v>1.6387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062.1</v>
      </c>
      <c r="I53" s="74" t="n">
        <v>12.32</v>
      </c>
      <c r="J53" s="56" t="n">
        <f aca="false">H53/3600</f>
        <v>1.40613888888889</v>
      </c>
      <c r="L53" s="73" t="n">
        <v>952.4368</v>
      </c>
      <c r="M53" s="74" t="n">
        <v>33.1077</v>
      </c>
      <c r="N53" s="74" t="n">
        <v>37.4635</v>
      </c>
      <c r="O53" s="74" t="n">
        <v>39.2024</v>
      </c>
      <c r="P53" s="74" t="n">
        <v>5077.45</v>
      </c>
      <c r="Q53" s="74" t="n">
        <v>12.29</v>
      </c>
      <c r="R53" s="56" t="n">
        <f aca="false">P53/3600</f>
        <v>1.4104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508.14</v>
      </c>
      <c r="I54" s="76" t="n">
        <v>10.73</v>
      </c>
      <c r="J54" s="62" t="n">
        <f aca="false">H54/3600</f>
        <v>1.25226111111111</v>
      </c>
      <c r="L54" s="75" t="n">
        <v>466.3864</v>
      </c>
      <c r="M54" s="76" t="n">
        <v>30.4509</v>
      </c>
      <c r="N54" s="76" t="n">
        <v>36.1537</v>
      </c>
      <c r="O54" s="76" t="n">
        <v>37.9294</v>
      </c>
      <c r="P54" s="76" t="n">
        <v>4520.24</v>
      </c>
      <c r="Q54" s="76" t="n">
        <v>10.77</v>
      </c>
      <c r="R54" s="62" t="n">
        <f aca="false">P54/3600</f>
        <v>1.2556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416.22</v>
      </c>
      <c r="I55" s="72" t="n">
        <v>6.77</v>
      </c>
      <c r="J55" s="51" t="n">
        <f aca="false">H55/3600</f>
        <v>0.671172222222222</v>
      </c>
      <c r="L55" s="71" t="n">
        <v>1505.5296</v>
      </c>
      <c r="M55" s="72" t="n">
        <v>40.9409</v>
      </c>
      <c r="N55" s="72" t="n">
        <v>44.2628</v>
      </c>
      <c r="O55" s="72" t="n">
        <v>43.3929</v>
      </c>
      <c r="P55" s="72" t="n">
        <v>2383.17</v>
      </c>
      <c r="Q55" s="72" t="n">
        <v>6.65</v>
      </c>
      <c r="R55" s="51" t="n">
        <f aca="false">P55/3600</f>
        <v>0.6619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125.79</v>
      </c>
      <c r="I56" s="74" t="n">
        <v>5.86</v>
      </c>
      <c r="J56" s="56" t="n">
        <f aca="false">H56/3600</f>
        <v>0.590497222222222</v>
      </c>
      <c r="L56" s="73" t="n">
        <v>758.084</v>
      </c>
      <c r="M56" s="74" t="n">
        <v>37.1156</v>
      </c>
      <c r="N56" s="74" t="n">
        <v>41.6386</v>
      </c>
      <c r="O56" s="74" t="n">
        <v>40.3701</v>
      </c>
      <c r="P56" s="74" t="n">
        <v>2115.43</v>
      </c>
      <c r="Q56" s="74" t="n">
        <v>5.73</v>
      </c>
      <c r="R56" s="56" t="n">
        <f aca="false">P56/3600</f>
        <v>0.5876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846.7</v>
      </c>
      <c r="I57" s="74" t="n">
        <v>4.92</v>
      </c>
      <c r="J57" s="56" t="n">
        <f aca="false">H57/3600</f>
        <v>0.512972222222222</v>
      </c>
      <c r="L57" s="73" t="n">
        <v>377.2016</v>
      </c>
      <c r="M57" s="74" t="n">
        <v>33.6952</v>
      </c>
      <c r="N57" s="74" t="n">
        <v>39.594</v>
      </c>
      <c r="O57" s="74" t="n">
        <v>38.0455</v>
      </c>
      <c r="P57" s="74" t="n">
        <v>1867.22</v>
      </c>
      <c r="Q57" s="74" t="n">
        <v>5</v>
      </c>
      <c r="R57" s="56" t="n">
        <f aca="false">P57/3600</f>
        <v>0.5186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67.97</v>
      </c>
      <c r="I58" s="76" t="n">
        <v>4.47</v>
      </c>
      <c r="J58" s="62" t="n">
        <f aca="false">H58/3600</f>
        <v>0.463325</v>
      </c>
      <c r="L58" s="75" t="n">
        <v>196.6888</v>
      </c>
      <c r="M58" s="76" t="n">
        <v>30.8798</v>
      </c>
      <c r="N58" s="76" t="n">
        <v>38.1814</v>
      </c>
      <c r="O58" s="76" t="n">
        <v>36.4468</v>
      </c>
      <c r="P58" s="76" t="n">
        <v>1667.29</v>
      </c>
      <c r="Q58" s="76" t="n">
        <v>4.51</v>
      </c>
      <c r="R58" s="62" t="n">
        <f aca="false">P58/3600</f>
        <v>0.4631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563.11</v>
      </c>
      <c r="I59" s="72" t="n">
        <v>7.86</v>
      </c>
      <c r="J59" s="51" t="n">
        <f aca="false">H59/3600</f>
        <v>0.711975</v>
      </c>
      <c r="L59" s="71" t="n">
        <v>1606.1352</v>
      </c>
      <c r="M59" s="72" t="n">
        <v>38.3465</v>
      </c>
      <c r="N59" s="72" t="n">
        <v>43.3369</v>
      </c>
      <c r="O59" s="72" t="n">
        <v>44.503</v>
      </c>
      <c r="P59" s="72" t="n">
        <v>2562.33</v>
      </c>
      <c r="Q59" s="72" t="n">
        <v>7.94</v>
      </c>
      <c r="R59" s="51" t="n">
        <f aca="false">P59/3600</f>
        <v>0.7117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029.61</v>
      </c>
      <c r="I60" s="74" t="n">
        <v>6.81</v>
      </c>
      <c r="J60" s="56" t="n">
        <f aca="false">H60/3600</f>
        <v>0.563780555555556</v>
      </c>
      <c r="L60" s="73" t="n">
        <v>622.896</v>
      </c>
      <c r="M60" s="74" t="n">
        <v>35.077</v>
      </c>
      <c r="N60" s="74" t="n">
        <v>41.1585</v>
      </c>
      <c r="O60" s="74" t="n">
        <v>42.2031</v>
      </c>
      <c r="P60" s="74" t="n">
        <v>2050.38</v>
      </c>
      <c r="Q60" s="74" t="n">
        <v>6.53</v>
      </c>
      <c r="R60" s="56" t="n">
        <f aca="false">P60/3600</f>
        <v>0.5695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84.27</v>
      </c>
      <c r="I61" s="74" t="n">
        <v>6.1</v>
      </c>
      <c r="J61" s="56" t="n">
        <f aca="false">H61/3600</f>
        <v>0.495630555555556</v>
      </c>
      <c r="L61" s="73" t="n">
        <v>282.1296</v>
      </c>
      <c r="M61" s="74" t="n">
        <v>32.1898</v>
      </c>
      <c r="N61" s="74" t="n">
        <v>39.6576</v>
      </c>
      <c r="O61" s="74" t="n">
        <v>40.5933</v>
      </c>
      <c r="P61" s="74" t="n">
        <v>1783.68</v>
      </c>
      <c r="Q61" s="74" t="n">
        <v>6.05</v>
      </c>
      <c r="R61" s="56" t="n">
        <f aca="false">P61/3600</f>
        <v>0.4954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60.3</v>
      </c>
      <c r="I62" s="76" t="n">
        <v>5.3</v>
      </c>
      <c r="J62" s="62" t="n">
        <f aca="false">H62/3600</f>
        <v>0.461194444444444</v>
      </c>
      <c r="L62" s="75" t="n">
        <v>141.9688</v>
      </c>
      <c r="M62" s="76" t="n">
        <v>29.3606</v>
      </c>
      <c r="N62" s="76" t="n">
        <v>38.5842</v>
      </c>
      <c r="O62" s="76" t="n">
        <v>39.508</v>
      </c>
      <c r="P62" s="76" t="n">
        <v>1653.82</v>
      </c>
      <c r="Q62" s="76" t="n">
        <v>5.35</v>
      </c>
      <c r="R62" s="62" t="n">
        <f aca="false">P62/3600</f>
        <v>0.4593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176.04</v>
      </c>
      <c r="I63" s="72" t="n">
        <v>6.68</v>
      </c>
      <c r="J63" s="51" t="n">
        <f aca="false">H63/3600</f>
        <v>0.604455555555556</v>
      </c>
      <c r="L63" s="71" t="n">
        <v>1640.6888</v>
      </c>
      <c r="M63" s="72" t="n">
        <v>38.4624</v>
      </c>
      <c r="N63" s="72" t="n">
        <v>41.4565</v>
      </c>
      <c r="O63" s="72" t="n">
        <v>42.4269</v>
      </c>
      <c r="P63" s="72" t="n">
        <v>2167.1</v>
      </c>
      <c r="Q63" s="72" t="n">
        <v>6.69</v>
      </c>
      <c r="R63" s="51" t="n">
        <f aca="false">P63/3600</f>
        <v>0.6019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807.54</v>
      </c>
      <c r="I64" s="74" t="n">
        <v>5.63</v>
      </c>
      <c r="J64" s="56" t="n">
        <f aca="false">H64/3600</f>
        <v>0.502094444444444</v>
      </c>
      <c r="L64" s="73" t="n">
        <v>755.2512</v>
      </c>
      <c r="M64" s="74" t="n">
        <v>35.0339</v>
      </c>
      <c r="N64" s="74" t="n">
        <v>38.8474</v>
      </c>
      <c r="O64" s="74" t="n">
        <v>39.5889</v>
      </c>
      <c r="P64" s="74" t="n">
        <v>1813.23</v>
      </c>
      <c r="Q64" s="74" t="n">
        <v>5.53</v>
      </c>
      <c r="R64" s="56" t="n">
        <f aca="false">P64/3600</f>
        <v>0.5036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97.02</v>
      </c>
      <c r="I65" s="74" t="n">
        <v>4.8</v>
      </c>
      <c r="J65" s="56" t="n">
        <f aca="false">H65/3600</f>
        <v>0.443616666666667</v>
      </c>
      <c r="L65" s="73" t="n">
        <v>353.7728</v>
      </c>
      <c r="M65" s="74" t="n">
        <v>31.7461</v>
      </c>
      <c r="N65" s="74" t="n">
        <v>36.8806</v>
      </c>
      <c r="O65" s="74" t="n">
        <v>37.5572</v>
      </c>
      <c r="P65" s="74" t="n">
        <v>1584.12</v>
      </c>
      <c r="Q65" s="74" t="n">
        <v>4.77</v>
      </c>
      <c r="R65" s="56" t="n">
        <f aca="false">P65/3600</f>
        <v>0.4400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417.71</v>
      </c>
      <c r="I66" s="76" t="n">
        <v>4.07</v>
      </c>
      <c r="J66" s="62" t="n">
        <f aca="false">H66/3600</f>
        <v>0.393808333333333</v>
      </c>
      <c r="L66" s="75" t="n">
        <v>164.8872</v>
      </c>
      <c r="M66" s="76" t="n">
        <v>28.7851</v>
      </c>
      <c r="N66" s="76" t="n">
        <v>35.5009</v>
      </c>
      <c r="O66" s="76" t="n">
        <v>36.1078</v>
      </c>
      <c r="P66" s="76" t="n">
        <v>1417.87</v>
      </c>
      <c r="Q66" s="76" t="n">
        <v>4.11</v>
      </c>
      <c r="R66" s="62" t="n">
        <f aca="false">P66/3600</f>
        <v>0.3938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626.17</v>
      </c>
      <c r="I67" s="72" t="n">
        <v>4.46</v>
      </c>
      <c r="J67" s="51" t="n">
        <f aca="false">H67/3600</f>
        <v>0.451713888888889</v>
      </c>
      <c r="L67" s="71" t="n">
        <v>1202.1992</v>
      </c>
      <c r="M67" s="72" t="n">
        <v>39.694</v>
      </c>
      <c r="N67" s="72" t="n">
        <v>41.7487</v>
      </c>
      <c r="O67" s="72" t="n">
        <v>42.8458</v>
      </c>
      <c r="P67" s="72" t="n">
        <v>1616.86</v>
      </c>
      <c r="Q67" s="72" t="n">
        <v>4.41</v>
      </c>
      <c r="R67" s="51" t="n">
        <f aca="false">P67/3600</f>
        <v>0.4491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383.83</v>
      </c>
      <c r="I68" s="74" t="n">
        <v>3.73</v>
      </c>
      <c r="J68" s="56" t="n">
        <f aca="false">H68/3600</f>
        <v>0.384397222222222</v>
      </c>
      <c r="L68" s="73" t="n">
        <v>592.3168</v>
      </c>
      <c r="M68" s="74" t="n">
        <v>35.8949</v>
      </c>
      <c r="N68" s="74" t="n">
        <v>39.0464</v>
      </c>
      <c r="O68" s="74" t="n">
        <v>40.2864</v>
      </c>
      <c r="P68" s="74" t="n">
        <v>1386.22</v>
      </c>
      <c r="Q68" s="74" t="n">
        <v>3.76</v>
      </c>
      <c r="R68" s="56" t="n">
        <f aca="false">P68/3600</f>
        <v>0.3850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97.23</v>
      </c>
      <c r="I69" s="74" t="n">
        <v>3.23</v>
      </c>
      <c r="J69" s="56" t="n">
        <f aca="false">H69/3600</f>
        <v>0.332563888888889</v>
      </c>
      <c r="L69" s="73" t="n">
        <v>289.0608</v>
      </c>
      <c r="M69" s="74" t="n">
        <v>32.4614</v>
      </c>
      <c r="N69" s="74" t="n">
        <v>37.0735</v>
      </c>
      <c r="O69" s="74" t="n">
        <v>38.3151</v>
      </c>
      <c r="P69" s="74" t="n">
        <v>1187.21</v>
      </c>
      <c r="Q69" s="74" t="n">
        <v>3.23</v>
      </c>
      <c r="R69" s="56" t="n">
        <f aca="false">P69/3600</f>
        <v>0.3297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55.01</v>
      </c>
      <c r="I70" s="76" t="n">
        <v>2.87</v>
      </c>
      <c r="J70" s="62" t="n">
        <f aca="false">H70/3600</f>
        <v>0.293058333333333</v>
      </c>
      <c r="L70" s="75" t="n">
        <v>142.8016</v>
      </c>
      <c r="M70" s="76" t="n">
        <v>29.6404</v>
      </c>
      <c r="N70" s="76" t="n">
        <v>35.7022</v>
      </c>
      <c r="O70" s="76" t="n">
        <v>36.8223</v>
      </c>
      <c r="P70" s="76" t="n">
        <v>1041.89</v>
      </c>
      <c r="Q70" s="76" t="n">
        <v>2.86</v>
      </c>
      <c r="R70" s="62" t="n">
        <f aca="false">P70/3600</f>
        <v>0.2894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955.82</v>
      </c>
      <c r="I83" s="72" t="n">
        <v>22.24</v>
      </c>
      <c r="J83" s="51" t="n">
        <f aca="false">H83/3600</f>
        <v>2.48772777777778</v>
      </c>
      <c r="L83" s="71" t="n">
        <v>3575.5344</v>
      </c>
      <c r="M83" s="72" t="n">
        <v>40.8195</v>
      </c>
      <c r="N83" s="72" t="n">
        <v>43.3407</v>
      </c>
      <c r="O83" s="72" t="n">
        <v>43.9521</v>
      </c>
      <c r="P83" s="72" t="n">
        <v>8928.33</v>
      </c>
      <c r="Q83" s="72" t="n">
        <v>21.98</v>
      </c>
      <c r="R83" s="51" t="n">
        <f aca="false">P83/3600</f>
        <v>2.4800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822.59</v>
      </c>
      <c r="I84" s="74" t="n">
        <v>18.8</v>
      </c>
      <c r="J84" s="56" t="n">
        <f aca="false">H84/3600</f>
        <v>2.17294166666667</v>
      </c>
      <c r="L84" s="73" t="n">
        <v>1773.4928</v>
      </c>
      <c r="M84" s="74" t="n">
        <v>37.5697</v>
      </c>
      <c r="N84" s="74" t="n">
        <v>40.7428</v>
      </c>
      <c r="O84" s="74" t="n">
        <v>41.0274</v>
      </c>
      <c r="P84" s="74" t="n">
        <v>7796.53</v>
      </c>
      <c r="Q84" s="74" t="n">
        <v>19.45</v>
      </c>
      <c r="R84" s="56" t="n">
        <f aca="false">P84/3600</f>
        <v>2.1657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872.58</v>
      </c>
      <c r="I85" s="74" t="n">
        <v>16.98</v>
      </c>
      <c r="J85" s="56" t="n">
        <f aca="false">H85/3600</f>
        <v>1.90905</v>
      </c>
      <c r="L85" s="73" t="n">
        <v>895.0872</v>
      </c>
      <c r="M85" s="74" t="n">
        <v>34.5244</v>
      </c>
      <c r="N85" s="74" t="n">
        <v>38.5485</v>
      </c>
      <c r="O85" s="74" t="n">
        <v>38.6472</v>
      </c>
      <c r="P85" s="74" t="n">
        <v>6831.8</v>
      </c>
      <c r="Q85" s="74" t="n">
        <v>16.79</v>
      </c>
      <c r="R85" s="56" t="n">
        <f aca="false">P85/3600</f>
        <v>1.897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314.03</v>
      </c>
      <c r="I86" s="76" t="n">
        <v>15.36</v>
      </c>
      <c r="J86" s="62" t="n">
        <f aca="false">H86/3600</f>
        <v>1.75389722222222</v>
      </c>
      <c r="L86" s="75" t="n">
        <v>482.46</v>
      </c>
      <c r="M86" s="76" t="n">
        <v>31.8633</v>
      </c>
      <c r="N86" s="76" t="n">
        <v>36.9671</v>
      </c>
      <c r="O86" s="76" t="n">
        <v>36.9374</v>
      </c>
      <c r="P86" s="76" t="n">
        <v>6309.22</v>
      </c>
      <c r="Q86" s="76" t="n">
        <v>15.12</v>
      </c>
      <c r="R86" s="62" t="n">
        <f aca="false">P86/3600</f>
        <v>1.7525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9101.37</v>
      </c>
      <c r="I87" s="72" t="n">
        <v>41.82</v>
      </c>
      <c r="J87" s="51" t="n">
        <f aca="false">H87/3600</f>
        <v>5.30593611111111</v>
      </c>
      <c r="L87" s="71" t="n">
        <v>5443.3776</v>
      </c>
      <c r="M87" s="72" t="n">
        <v>42.6068</v>
      </c>
      <c r="N87" s="72" t="n">
        <v>46.0203</v>
      </c>
      <c r="O87" s="72" t="n">
        <v>46.059</v>
      </c>
      <c r="P87" s="72" t="n">
        <v>19152.03</v>
      </c>
      <c r="Q87" s="72" t="n">
        <v>41.49</v>
      </c>
      <c r="R87" s="51" t="n">
        <f aca="false">P87/3600</f>
        <v>5.3200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6367.15</v>
      </c>
      <c r="I88" s="74" t="n">
        <v>35.77</v>
      </c>
      <c r="J88" s="56" t="n">
        <f aca="false">H88/3600</f>
        <v>4.54643055555556</v>
      </c>
      <c r="L88" s="73" t="n">
        <v>2801.8181</v>
      </c>
      <c r="M88" s="74" t="n">
        <v>38.5557</v>
      </c>
      <c r="N88" s="74" t="n">
        <v>43.2505</v>
      </c>
      <c r="O88" s="74" t="n">
        <v>43.2085</v>
      </c>
      <c r="P88" s="74" t="n">
        <v>16425.1</v>
      </c>
      <c r="Q88" s="74" t="n">
        <v>37.06</v>
      </c>
      <c r="R88" s="56" t="n">
        <f aca="false">P88/3600</f>
        <v>4.5625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3957.92</v>
      </c>
      <c r="I89" s="74" t="n">
        <v>32.34</v>
      </c>
      <c r="J89" s="56" t="n">
        <f aca="false">H89/3600</f>
        <v>3.8772</v>
      </c>
      <c r="L89" s="73" t="n">
        <v>1382.5099</v>
      </c>
      <c r="M89" s="74" t="n">
        <v>34.8084</v>
      </c>
      <c r="N89" s="74" t="n">
        <v>41.1307</v>
      </c>
      <c r="O89" s="74" t="n">
        <v>40.8294</v>
      </c>
      <c r="P89" s="74" t="n">
        <v>13978.98</v>
      </c>
      <c r="Q89" s="74" t="n">
        <v>32.71</v>
      </c>
      <c r="R89" s="56" t="n">
        <f aca="false">P89/3600</f>
        <v>3.8830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313.83</v>
      </c>
      <c r="I90" s="76" t="n">
        <v>29.32</v>
      </c>
      <c r="J90" s="62" t="n">
        <f aca="false">H90/3600</f>
        <v>3.42050833333333</v>
      </c>
      <c r="L90" s="75" t="n">
        <v>695.0414</v>
      </c>
      <c r="M90" s="76" t="n">
        <v>31.7334</v>
      </c>
      <c r="N90" s="76" t="n">
        <v>39.6332</v>
      </c>
      <c r="O90" s="76" t="n">
        <v>38.9396</v>
      </c>
      <c r="P90" s="76" t="n">
        <v>12510.26</v>
      </c>
      <c r="Q90" s="76" t="n">
        <v>30.25</v>
      </c>
      <c r="R90" s="62" t="n">
        <f aca="false">P90/3600</f>
        <v>3.4750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469.94</v>
      </c>
      <c r="I91" s="72" t="n">
        <v>15.86</v>
      </c>
      <c r="J91" s="51" t="n">
        <f aca="false">H91/3600</f>
        <v>1.79720555555556</v>
      </c>
      <c r="L91" s="71" t="n">
        <v>1499.6072</v>
      </c>
      <c r="M91" s="72" t="n">
        <v>48.0382</v>
      </c>
      <c r="N91" s="72" t="n">
        <v>45.8827</v>
      </c>
      <c r="O91" s="72" t="n">
        <v>46.0141</v>
      </c>
      <c r="P91" s="72" t="n">
        <v>6617.06</v>
      </c>
      <c r="Q91" s="72" t="n">
        <v>16.53</v>
      </c>
      <c r="R91" s="51" t="n">
        <f aca="false">P91/3600</f>
        <v>1.8380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543.58</v>
      </c>
      <c r="I92" s="74" t="n">
        <v>15.94</v>
      </c>
      <c r="J92" s="56" t="n">
        <f aca="false">H92/3600</f>
        <v>1.81766111111111</v>
      </c>
      <c r="L92" s="73" t="n">
        <v>1126.1128</v>
      </c>
      <c r="M92" s="74" t="n">
        <v>43.6366</v>
      </c>
      <c r="N92" s="74" t="n">
        <v>41.7907</v>
      </c>
      <c r="O92" s="74" t="n">
        <v>42.0638</v>
      </c>
      <c r="P92" s="74" t="n">
        <v>6500.72</v>
      </c>
      <c r="Q92" s="74" t="n">
        <v>16.54</v>
      </c>
      <c r="R92" s="56" t="n">
        <f aca="false">P92/3600</f>
        <v>1.8057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482.53</v>
      </c>
      <c r="I93" s="74" t="n">
        <v>16.65</v>
      </c>
      <c r="J93" s="56" t="n">
        <f aca="false">H93/3600</f>
        <v>1.80070277777778</v>
      </c>
      <c r="L93" s="73" t="n">
        <v>843.056</v>
      </c>
      <c r="M93" s="74" t="n">
        <v>38.8778</v>
      </c>
      <c r="N93" s="74" t="n">
        <v>39.6117</v>
      </c>
      <c r="O93" s="74" t="n">
        <v>40.0695</v>
      </c>
      <c r="P93" s="74" t="n">
        <v>6412.55</v>
      </c>
      <c r="Q93" s="74" t="n">
        <v>16.52</v>
      </c>
      <c r="R93" s="56" t="n">
        <f aca="false">P93/3600</f>
        <v>1.7812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308.35</v>
      </c>
      <c r="I94" s="76" t="n">
        <v>15.78</v>
      </c>
      <c r="J94" s="62" t="n">
        <f aca="false">H94/3600</f>
        <v>1.75231944444444</v>
      </c>
      <c r="L94" s="75" t="n">
        <v>614.4736</v>
      </c>
      <c r="M94" s="76" t="n">
        <v>33.9468</v>
      </c>
      <c r="N94" s="76" t="n">
        <v>38.3809</v>
      </c>
      <c r="O94" s="76" t="n">
        <v>38.7148</v>
      </c>
      <c r="P94" s="76" t="n">
        <v>6395.79</v>
      </c>
      <c r="Q94" s="76" t="n">
        <v>16.32</v>
      </c>
      <c r="R94" s="62" t="n">
        <f aca="false">P94/3600</f>
        <v>1.7766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819.21</v>
      </c>
      <c r="I95" s="72" t="n">
        <v>30.78</v>
      </c>
      <c r="J95" s="51" t="n">
        <f aca="false">H95/3600</f>
        <v>3.28311388888889</v>
      </c>
      <c r="L95" s="71" t="n">
        <v>838.1312</v>
      </c>
      <c r="M95" s="72" t="n">
        <v>50.5113</v>
      </c>
      <c r="N95" s="72" t="n">
        <v>53.7789</v>
      </c>
      <c r="O95" s="72" t="n">
        <v>54.7542</v>
      </c>
      <c r="P95" s="72" t="n">
        <v>11822.87</v>
      </c>
      <c r="Q95" s="72" t="n">
        <v>31.6</v>
      </c>
      <c r="R95" s="51" t="n">
        <f aca="false">P95/3600</f>
        <v>3.2841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303.26</v>
      </c>
      <c r="I96" s="74" t="n">
        <v>30.08</v>
      </c>
      <c r="J96" s="56" t="n">
        <f aca="false">H96/3600</f>
        <v>3.13979444444444</v>
      </c>
      <c r="L96" s="73" t="n">
        <v>522.288</v>
      </c>
      <c r="M96" s="74" t="n">
        <v>46.6751</v>
      </c>
      <c r="N96" s="74" t="n">
        <v>50.6338</v>
      </c>
      <c r="O96" s="74" t="n">
        <v>51.7633</v>
      </c>
      <c r="P96" s="74" t="n">
        <v>11434.01</v>
      </c>
      <c r="Q96" s="74" t="n">
        <v>30.49</v>
      </c>
      <c r="R96" s="56" t="n">
        <f aca="false">P96/3600</f>
        <v>3.1761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980.44</v>
      </c>
      <c r="I97" s="74" t="n">
        <v>29.22</v>
      </c>
      <c r="J97" s="56" t="n">
        <f aca="false">H97/3600</f>
        <v>3.05012222222222</v>
      </c>
      <c r="L97" s="73" t="n">
        <v>332.3494</v>
      </c>
      <c r="M97" s="74" t="n">
        <v>43.0588</v>
      </c>
      <c r="N97" s="74" t="n">
        <v>48.2596</v>
      </c>
      <c r="O97" s="74" t="n">
        <v>49.4895</v>
      </c>
      <c r="P97" s="74" t="n">
        <v>11035.41</v>
      </c>
      <c r="Q97" s="74" t="n">
        <v>30.08</v>
      </c>
      <c r="R97" s="56" t="n">
        <f aca="false">P97/3600</f>
        <v>3.0653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855.6</v>
      </c>
      <c r="I98" s="76" t="n">
        <v>29.52</v>
      </c>
      <c r="J98" s="62" t="n">
        <f aca="false">H98/3600</f>
        <v>3.01544444444444</v>
      </c>
      <c r="L98" s="75" t="n">
        <v>217.8576</v>
      </c>
      <c r="M98" s="76" t="n">
        <v>39.4423</v>
      </c>
      <c r="N98" s="76" t="n">
        <v>46.4375</v>
      </c>
      <c r="O98" s="76" t="n">
        <v>47.8514</v>
      </c>
      <c r="P98" s="76" t="n">
        <v>10846.22</v>
      </c>
      <c r="Q98" s="76" t="n">
        <v>28.89</v>
      </c>
      <c r="R98" s="62" t="n">
        <f aca="false">P98/3600</f>
        <v>3.0128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9367685174278</v>
      </c>
      <c r="J106" s="77" t="n">
        <f aca="false">GEOMEAN(J3:J98)</f>
        <v>2.95629462694661</v>
      </c>
      <c r="Q106" s="77" t="n">
        <f aca="false">GEOMEAN(Q3:Q98)</f>
        <v>27.9916057313606</v>
      </c>
      <c r="R106" s="77" t="n">
        <f aca="false">GEOMEAN(R3:R98)</f>
        <v>2.9550707224513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96290468952</v>
      </c>
      <c r="R107" s="78" t="n">
        <f aca="false">R106/J106</f>
        <v>0.999586000500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7153055555556</v>
      </c>
      <c r="J108" s="77" t="n">
        <f aca="false">SUM(J3:J98)</f>
        <v>421.780711111111</v>
      </c>
      <c r="Q108" s="77" t="n">
        <f aca="false">SUM(Q3:Q98)/3600</f>
        <v>1.07288611111111</v>
      </c>
      <c r="R108" s="77" t="n">
        <f aca="false">SUM(R3:R98)</f>
        <v>421.6147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1197049585335</v>
      </c>
      <c r="J113" s="77" t="n">
        <f aca="false">GEOMEAN(J3:J70)</f>
        <v>3.03533722380149</v>
      </c>
      <c r="Q113" s="77" t="n">
        <f aca="false">GEOMEAN(Q3:Q70)</f>
        <v>29.0974381456996</v>
      </c>
      <c r="R113" s="77" t="n">
        <f aca="false">GEOMEAN(R3:R70)</f>
        <v>3.031771012320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235335218345</v>
      </c>
      <c r="R114" s="78" t="n">
        <f aca="false">R113/J113</f>
        <v>0.99882510205028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71:V82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T3:V70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W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X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Y3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W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X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Y7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W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X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Y11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W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X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Y15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W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X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Y19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W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X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Y23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W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X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Y27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W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X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Y31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W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X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Y35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W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X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Y39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W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X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Y43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W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X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Y47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W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X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Y51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W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X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Y55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W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X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Y59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W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X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Y63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W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X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Y67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W6:X6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W10:X10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14:X14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W18:X18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W22:X22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26:X26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W30:X30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W34:X34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38:X3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42:X42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46:X46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50:X50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54:X54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58:X58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62:X62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66:X66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70:X70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T83:V9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83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X83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Y83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87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X87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Y87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91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X91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Y91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conditionalFormatting sqref="W95">
    <cfRule type="cellIs" priority="164" operator="greaterThan" aboveAverage="0" equalAverage="0" bottom="0" percent="0" rank="0" text="" dxfId="1266">
      <formula>0.03</formula>
    </cfRule>
    <cfRule type="cellIs" priority="165" operator="lessThan" aboveAverage="0" equalAverage="0" bottom="0" percent="0" rank="0" text="" dxfId="1267">
      <formula>-0.03</formula>
    </cfRule>
  </conditionalFormatting>
  <conditionalFormatting sqref="X95">
    <cfRule type="cellIs" priority="166" operator="greaterThan" aboveAverage="0" equalAverage="0" bottom="0" percent="0" rank="0" text="" dxfId="1268">
      <formula>0.03</formula>
    </cfRule>
    <cfRule type="cellIs" priority="167" operator="lessThan" aboveAverage="0" equalAverage="0" bottom="0" percent="0" rank="0" text="" dxfId="1269">
      <formula>-0.03</formula>
    </cfRule>
  </conditionalFormatting>
  <conditionalFormatting sqref="Y95">
    <cfRule type="cellIs" priority="168" operator="greaterThan" aboveAverage="0" equalAverage="0" bottom="0" percent="0" rank="0" text="" dxfId="1270">
      <formula>0.03</formula>
    </cfRule>
    <cfRule type="cellIs" priority="169" operator="lessThan" aboveAverage="0" equalAverage="0" bottom="0" percent="0" rank="0" text="" dxfId="1271">
      <formula>-0.03</formula>
    </cfRule>
  </conditionalFormatting>
  <conditionalFormatting sqref="W86:X86">
    <cfRule type="cellIs" priority="170" operator="greaterThan" aboveAverage="0" equalAverage="0" bottom="0" percent="0" rank="0" text="" dxfId="1272">
      <formula>0.03</formula>
    </cfRule>
    <cfRule type="cellIs" priority="171" operator="lessThan" aboveAverage="0" equalAverage="0" bottom="0" percent="0" rank="0" text="" dxfId="1273">
      <formula>-0.03</formula>
    </cfRule>
  </conditionalFormatting>
  <conditionalFormatting sqref="W90:X90">
    <cfRule type="cellIs" priority="172" operator="greaterThan" aboveAverage="0" equalAverage="0" bottom="0" percent="0" rank="0" text="" dxfId="1274">
      <formula>0.03</formula>
    </cfRule>
    <cfRule type="cellIs" priority="173" operator="lessThan" aboveAverage="0" equalAverage="0" bottom="0" percent="0" rank="0" text="" dxfId="1275">
      <formula>-0.03</formula>
    </cfRule>
  </conditionalFormatting>
  <conditionalFormatting sqref="W94:X94">
    <cfRule type="cellIs" priority="174" operator="greaterThan" aboveAverage="0" equalAverage="0" bottom="0" percent="0" rank="0" text="" dxfId="1276">
      <formula>0.03</formula>
    </cfRule>
    <cfRule type="cellIs" priority="175" operator="lessThan" aboveAverage="0" equalAverage="0" bottom="0" percent="0" rank="0" text="" dxfId="1277">
      <formula>-0.03</formula>
    </cfRule>
  </conditionalFormatting>
  <conditionalFormatting sqref="W98:X98">
    <cfRule type="cellIs" priority="176" operator="greaterThan" aboveAverage="0" equalAverage="0" bottom="0" percent="0" rank="0" text="" dxfId="1278">
      <formula>0.03</formula>
    </cfRule>
    <cfRule type="cellIs" priority="177" operator="lessThan" aboveAverage="0" equalAverage="0" bottom="0" percent="0" rank="0" text="" dxfId="1279">
      <formula>-0.03</formula>
    </cfRule>
  </conditionalFormatting>
  <conditionalFormatting sqref="T105:V105">
    <cfRule type="cellIs" priority="178" operator="greaterThan" aboveAverage="0" equalAverage="0" bottom="0" percent="0" rank="0" text="" dxfId="1280">
      <formula>0.03</formula>
    </cfRule>
    <cfRule type="cellIs" priority="179" operator="lessThan" aboveAverage="0" equalAverage="0" bottom="0" percent="0" rank="0" text="" dxfId="1281">
      <formula>-0.03</formula>
    </cfRule>
  </conditionalFormatting>
  <conditionalFormatting sqref="W105:Y105">
    <cfRule type="cellIs" priority="180" operator="greaterThan" aboveAverage="0" equalAverage="0" bottom="0" percent="0" rank="0" text="" dxfId="1282">
      <formula>0.03</formula>
    </cfRule>
    <cfRule type="cellIs" priority="181" operator="lessThan" aboveAverage="0" equalAverage="0" bottom="0" percent="0" rank="0" text="" dxfId="1283">
      <formula>-0.03</formula>
    </cfRule>
  </conditionalFormatting>
  <conditionalFormatting sqref="T99:V104">
    <cfRule type="cellIs" priority="182" operator="greaterThan" aboveAverage="0" equalAverage="0" bottom="0" percent="0" rank="0" text="" dxfId="1284">
      <formula>0.03</formula>
    </cfRule>
    <cfRule type="cellIs" priority="183" operator="lessThan" aboveAverage="0" equalAverage="0" bottom="0" percent="0" rank="0" text="" dxfId="1285">
      <formula>-0.03</formula>
    </cfRule>
  </conditionalFormatting>
  <conditionalFormatting sqref="W99:Y103">
    <cfRule type="cellIs" priority="184" operator="greaterThan" aboveAverage="0" equalAverage="0" bottom="0" percent="0" rank="0" text="" dxfId="1286">
      <formula>0.03</formula>
    </cfRule>
    <cfRule type="cellIs" priority="185" operator="lessThan" aboveAverage="0" equalAverage="0" bottom="0" percent="0" rank="0" text="" dxfId="1287">
      <formula>-0.03</formula>
    </cfRule>
  </conditionalFormatting>
  <conditionalFormatting sqref="W104">
    <cfRule type="cellIs" priority="186" operator="greaterThan" aboveAverage="0" equalAverage="0" bottom="0" percent="0" rank="0" text="" dxfId="1288">
      <formula>0.03</formula>
    </cfRule>
    <cfRule type="cellIs" priority="187" operator="lessThan" aboveAverage="0" equalAverage="0" bottom="0" percent="0" rank="0" text="" dxfId="1289">
      <formula>-0.03</formula>
    </cfRule>
  </conditionalFormatting>
  <conditionalFormatting sqref="X104">
    <cfRule type="cellIs" priority="188" operator="greaterThan" aboveAverage="0" equalAverage="0" bottom="0" percent="0" rank="0" text="" dxfId="1290">
      <formula>0.03</formula>
    </cfRule>
    <cfRule type="cellIs" priority="189" operator="lessThan" aboveAverage="0" equalAverage="0" bottom="0" percent="0" rank="0" text="" dxfId="1291">
      <formula>-0.03</formula>
    </cfRule>
  </conditionalFormatting>
  <conditionalFormatting sqref="Y104">
    <cfRule type="cellIs" priority="190" operator="greaterThan" aboveAverage="0" equalAverage="0" bottom="0" percent="0" rank="0" text="" dxfId="1292">
      <formula>0.03</formula>
    </cfRule>
    <cfRule type="cellIs" priority="191" operator="lessThan" aboveAverage="0" equalAverage="0" bottom="0" percent="0" rank="0" text="" dxfId="1293">
      <formula>-0.03</formula>
    </cfRule>
  </conditionalFormatting>
  <conditionalFormatting sqref="T111:V111">
    <cfRule type="cellIs" priority="192" operator="greaterThan" aboveAverage="0" equalAverage="0" bottom="0" percent="0" rank="0" text="" dxfId="1294">
      <formula>0.03</formula>
    </cfRule>
    <cfRule type="cellIs" priority="193" operator="lessThan" aboveAverage="0" equalAverage="0" bottom="0" percent="0" rank="0" text="" dxfId="1295">
      <formula>-0.03</formula>
    </cfRule>
  </conditionalFormatting>
  <conditionalFormatting sqref="W111">
    <cfRule type="cellIs" priority="194" operator="greaterThan" aboveAverage="0" equalAverage="0" bottom="0" percent="0" rank="0" text="" dxfId="1296">
      <formula>0.03</formula>
    </cfRule>
    <cfRule type="cellIs" priority="195" operator="lessThan" aboveAverage="0" equalAverage="0" bottom="0" percent="0" rank="0" text="" dxfId="1297">
      <formula>-0.03</formula>
    </cfRule>
  </conditionalFormatting>
  <conditionalFormatting sqref="X111">
    <cfRule type="cellIs" priority="196" operator="greaterThan" aboveAverage="0" equalAverage="0" bottom="0" percent="0" rank="0" text="" dxfId="1298">
      <formula>0.03</formula>
    </cfRule>
    <cfRule type="cellIs" priority="197" operator="lessThan" aboveAverage="0" equalAverage="0" bottom="0" percent="0" rank="0" text="" dxfId="1299">
      <formula>-0.03</formula>
    </cfRule>
  </conditionalFormatting>
  <conditionalFormatting sqref="Y111">
    <cfRule type="cellIs" priority="198" operator="greaterThan" aboveAverage="0" equalAverage="0" bottom="0" percent="0" rank="0" text="" dxfId="1300">
      <formula>0.03</formula>
    </cfRule>
    <cfRule type="cellIs" priority="199" operator="lessThan" aboveAverage="0" equalAverage="0" bottom="0" percent="0" rank="0" text="" dxfId="1301">
      <formula>-0.03</formula>
    </cfRule>
  </conditionalFormatting>
  <conditionalFormatting sqref="T112:V112">
    <cfRule type="cellIs" priority="200" operator="greaterThan" aboveAverage="0" equalAverage="0" bottom="0" percent="0" rank="0" text="" dxfId="1302">
      <formula>0.03</formula>
    </cfRule>
    <cfRule type="cellIs" priority="201" operator="lessThan" aboveAverage="0" equalAverage="0" bottom="0" percent="0" rank="0" text="" dxfId="1303">
      <formula>-0.03</formula>
    </cfRule>
  </conditionalFormatting>
  <conditionalFormatting sqref="W112:Y112">
    <cfRule type="cellIs" priority="202" operator="greaterThan" aboveAverage="0" equalAverage="0" bottom="0" percent="0" rank="0" text="" dxfId="1304">
      <formula>0.03</formula>
    </cfRule>
    <cfRule type="cellIs" priority="203" operator="lessThan" aboveAverage="0" equalAverage="0" bottom="0" percent="0" rank="0" text="" dxfId="13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4-12T09:09:45Z</dcterms:modified>
  <cp:revision>0</cp:revision>
  <dc:subject/>
  <dc:title/>
</cp:coreProperties>
</file>