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lowQP simulated results by Canon</t>
  </si>
  <si>
    <t xml:space="preserve">Y</t>
  </si>
  <si>
    <t xml:space="preserve">U</t>
  </si>
  <si>
    <t xml:space="preserve">V</t>
  </si>
  <si>
    <t xml:space="preserve">Tested:</t>
  </si>
  <si>
    <t xml:space="preserve">HM6.0 kinit-1 lowQP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low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358"/>
        <c:axId val="58431523"/>
      </c:scatterChart>
      <c:valAx>
        <c:axId val="81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523"/>
        <c:crossesAt val="0"/>
        <c:crossBetween val="midCat"/>
      </c:valAx>
      <c:valAx>
        <c:axId val="58431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low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11208"/>
        <c:axId val="65527984"/>
      </c:scatterChart>
      <c:valAx>
        <c:axId val="940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84"/>
        <c:crossesAt val="0"/>
        <c:crossBetween val="midCat"/>
      </c:valAx>
      <c:valAx>
        <c:axId val="65527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low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01463"/>
        <c:axId val="8171042"/>
      </c:scatterChart>
      <c:valAx>
        <c:axId val="8260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2"/>
        <c:crossesAt val="0"/>
        <c:crossBetween val="midCat"/>
      </c:valAx>
      <c:valAx>
        <c:axId val="81710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lowQP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kinit-1 lowQ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33229"/>
        <c:axId val="57460205"/>
      </c:scatterChart>
      <c:valAx>
        <c:axId val="109332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05"/>
        <c:crossesAt val="0"/>
        <c:crossBetween val="midCat"/>
      </c:valAx>
      <c:valAx>
        <c:axId val="57460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2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4853400607</v>
      </c>
      <c r="D12" s="23"/>
      <c r="E12" s="23"/>
      <c r="F12" s="23" t="n">
        <f aca="false">'AI-HE10'!R114</f>
        <v>0.9837154447705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17724415798</v>
      </c>
      <c r="D13" s="24"/>
      <c r="E13" s="24"/>
      <c r="F13" s="24" t="n">
        <f aca="false">'AI-HE10'!Q114</f>
        <v>0.9846226904987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729688599454</v>
      </c>
      <c r="D25" s="23"/>
      <c r="E25" s="23"/>
      <c r="F25" s="23" t="n">
        <f aca="false">'RA-HE10'!R114</f>
        <v>1.016290861371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269600883145</v>
      </c>
      <c r="D26" s="24"/>
      <c r="E26" s="24"/>
      <c r="F26" s="24" t="n">
        <f aca="false">'RA-HE10'!Q114</f>
        <v>1.009716292675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334821525917</v>
      </c>
      <c r="D38" s="23"/>
      <c r="E38" s="23"/>
      <c r="F38" s="23" t="n">
        <f aca="false">'LB-HE10'!R114</f>
        <v>1.006316174714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943165376586</v>
      </c>
      <c r="D39" s="24"/>
      <c r="E39" s="24"/>
      <c r="F39" s="24" t="n">
        <f aca="false">'LB-HE10'!Q114</f>
        <v>1.006029772355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08753.4552</v>
      </c>
      <c r="E19" s="72" t="n">
        <v>58.6648</v>
      </c>
      <c r="F19" s="72" t="n">
        <v>58.531</v>
      </c>
      <c r="G19" s="72" t="n">
        <v>58.1669</v>
      </c>
      <c r="H19" s="72" t="n">
        <v>59512.32</v>
      </c>
      <c r="I19" s="72" t="n">
        <v>123.41</v>
      </c>
      <c r="J19" s="51" t="n">
        <f aca="false">H19/3600</f>
        <v>16.5312</v>
      </c>
      <c r="L19" s="71" t="n">
        <v>209457.2024</v>
      </c>
      <c r="M19" s="72" t="n">
        <v>58.6881</v>
      </c>
      <c r="N19" s="72" t="n">
        <v>58.5306</v>
      </c>
      <c r="O19" s="72" t="n">
        <v>58.1588</v>
      </c>
      <c r="P19" s="72" t="n">
        <v>60992.56</v>
      </c>
      <c r="Q19" s="72" t="n">
        <v>129.63</v>
      </c>
      <c r="R19" s="51" t="n">
        <f aca="false">P19/3600</f>
        <v>16.9423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56171.3096</v>
      </c>
      <c r="E20" s="74" t="n">
        <v>55.0889</v>
      </c>
      <c r="F20" s="74" t="n">
        <v>54.5802</v>
      </c>
      <c r="G20" s="74" t="n">
        <v>54.3849</v>
      </c>
      <c r="H20" s="74" t="n">
        <v>58291.68</v>
      </c>
      <c r="I20" s="74" t="n">
        <v>117.58</v>
      </c>
      <c r="J20" s="56" t="n">
        <f aca="false">H20/3600</f>
        <v>16.1921333333333</v>
      </c>
      <c r="L20" s="73" t="n">
        <v>156375.6328</v>
      </c>
      <c r="M20" s="74" t="n">
        <v>55.0899</v>
      </c>
      <c r="N20" s="74" t="n">
        <v>54.581</v>
      </c>
      <c r="O20" s="74" t="n">
        <v>54.3851</v>
      </c>
      <c r="P20" s="74" t="n">
        <v>57150.89</v>
      </c>
      <c r="Q20" s="74" t="n">
        <v>118.47</v>
      </c>
      <c r="R20" s="56" t="n">
        <f aca="false">P20/3600</f>
        <v>15.8752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02058.4608</v>
      </c>
      <c r="E21" s="74" t="n">
        <v>50.9543</v>
      </c>
      <c r="F21" s="74" t="n">
        <v>50.8575</v>
      </c>
      <c r="G21" s="74" t="n">
        <v>51.3075</v>
      </c>
      <c r="H21" s="74" t="n">
        <v>53271.33</v>
      </c>
      <c r="I21" s="74" t="n">
        <v>105.59</v>
      </c>
      <c r="J21" s="56" t="n">
        <f aca="false">H21/3600</f>
        <v>14.7975916666667</v>
      </c>
      <c r="L21" s="73" t="n">
        <v>102047.4152</v>
      </c>
      <c r="M21" s="74" t="n">
        <v>50.9544</v>
      </c>
      <c r="N21" s="74" t="n">
        <v>50.8589</v>
      </c>
      <c r="O21" s="74" t="n">
        <v>51.3058</v>
      </c>
      <c r="P21" s="74" t="n">
        <v>53546.07</v>
      </c>
      <c r="Q21" s="74" t="n">
        <v>112.01</v>
      </c>
      <c r="R21" s="56" t="n">
        <f aca="false">P21/3600</f>
        <v>14.8739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47680.4832</v>
      </c>
      <c r="E22" s="76" t="n">
        <v>46.4771</v>
      </c>
      <c r="F22" s="76" t="n">
        <v>47.4636</v>
      </c>
      <c r="G22" s="76" t="n">
        <v>49.0174</v>
      </c>
      <c r="H22" s="76" t="n">
        <v>47123.46</v>
      </c>
      <c r="I22" s="76" t="n">
        <v>90.81</v>
      </c>
      <c r="J22" s="62" t="n">
        <f aca="false">H22/3600</f>
        <v>13.08985</v>
      </c>
      <c r="L22" s="75" t="n">
        <v>47653.484</v>
      </c>
      <c r="M22" s="76" t="n">
        <v>46.4764</v>
      </c>
      <c r="N22" s="76" t="n">
        <v>47.4604</v>
      </c>
      <c r="O22" s="76" t="n">
        <v>49.0207</v>
      </c>
      <c r="P22" s="76" t="n">
        <v>46358.76</v>
      </c>
      <c r="Q22" s="76" t="n">
        <v>88.5</v>
      </c>
      <c r="R22" s="62" t="n">
        <f aca="false">P22/3600</f>
        <v>12.8774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19750.324</v>
      </c>
      <c r="E23" s="72" t="n">
        <v>58.8708</v>
      </c>
      <c r="F23" s="72" t="n">
        <v>58.6645</v>
      </c>
      <c r="G23" s="72" t="n">
        <v>58.2221</v>
      </c>
      <c r="H23" s="72" t="n">
        <v>56805.64</v>
      </c>
      <c r="I23" s="72" t="n">
        <v>132.73</v>
      </c>
      <c r="J23" s="51" t="n">
        <f aca="false">H23/3600</f>
        <v>15.7793444444444</v>
      </c>
      <c r="L23" s="71" t="n">
        <v>220372.4808</v>
      </c>
      <c r="M23" s="72" t="n">
        <v>58.8888</v>
      </c>
      <c r="N23" s="72" t="n">
        <v>58.6623</v>
      </c>
      <c r="O23" s="72" t="n">
        <v>58.2035</v>
      </c>
      <c r="P23" s="72" t="n">
        <v>56880.02</v>
      </c>
      <c r="Q23" s="72" t="n">
        <v>139.57</v>
      </c>
      <c r="R23" s="51" t="n">
        <f aca="false">P23/3600</f>
        <v>15.8000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67120.8288</v>
      </c>
      <c r="E24" s="74" t="n">
        <v>55.221</v>
      </c>
      <c r="F24" s="74" t="n">
        <v>54.6161</v>
      </c>
      <c r="G24" s="74" t="n">
        <v>54.1662</v>
      </c>
      <c r="H24" s="74" t="n">
        <v>53782.12</v>
      </c>
      <c r="I24" s="74" t="n">
        <v>126.05</v>
      </c>
      <c r="J24" s="56" t="n">
        <f aca="false">H24/3600</f>
        <v>14.9394777777778</v>
      </c>
      <c r="L24" s="73" t="n">
        <v>167370.4944</v>
      </c>
      <c r="M24" s="74" t="n">
        <v>55.2235</v>
      </c>
      <c r="N24" s="74" t="n">
        <v>54.612</v>
      </c>
      <c r="O24" s="74" t="n">
        <v>54.1571</v>
      </c>
      <c r="P24" s="74" t="n">
        <v>55084.91</v>
      </c>
      <c r="Q24" s="74" t="n">
        <v>133.33</v>
      </c>
      <c r="R24" s="56" t="n">
        <f aca="false">P24/3600</f>
        <v>15.3013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113006.5816</v>
      </c>
      <c r="E25" s="74" t="n">
        <v>51.0847</v>
      </c>
      <c r="F25" s="74" t="n">
        <v>50.6362</v>
      </c>
      <c r="G25" s="74" t="n">
        <v>50.6476</v>
      </c>
      <c r="H25" s="74" t="n">
        <v>50101.45</v>
      </c>
      <c r="I25" s="74" t="n">
        <v>113.85</v>
      </c>
      <c r="J25" s="56" t="n">
        <f aca="false">H25/3600</f>
        <v>13.9170694444444</v>
      </c>
      <c r="L25" s="73" t="n">
        <v>113046.476</v>
      </c>
      <c r="M25" s="74" t="n">
        <v>51.0853</v>
      </c>
      <c r="N25" s="74" t="n">
        <v>50.6371</v>
      </c>
      <c r="O25" s="74" t="n">
        <v>50.6452</v>
      </c>
      <c r="P25" s="74" t="n">
        <v>51309.88</v>
      </c>
      <c r="Q25" s="74" t="n">
        <v>118.56</v>
      </c>
      <c r="R25" s="56" t="n">
        <f aca="false">P25/3600</f>
        <v>14.2527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59249.7816</v>
      </c>
      <c r="E26" s="76" t="n">
        <v>46.4802</v>
      </c>
      <c r="F26" s="76" t="n">
        <v>46.9601</v>
      </c>
      <c r="G26" s="76" t="n">
        <v>48.0581</v>
      </c>
      <c r="H26" s="76" t="n">
        <v>46590.14</v>
      </c>
      <c r="I26" s="76" t="n">
        <v>101.92</v>
      </c>
      <c r="J26" s="62" t="n">
        <f aca="false">H26/3600</f>
        <v>12.9417055555556</v>
      </c>
      <c r="L26" s="75" t="n">
        <v>59241.7848</v>
      </c>
      <c r="M26" s="76" t="n">
        <v>46.4795</v>
      </c>
      <c r="N26" s="76" t="n">
        <v>46.9597</v>
      </c>
      <c r="O26" s="76" t="n">
        <v>48.057</v>
      </c>
      <c r="P26" s="76" t="n">
        <v>45982.2</v>
      </c>
      <c r="Q26" s="76" t="n">
        <v>96.88</v>
      </c>
      <c r="R26" s="62" t="n">
        <f aca="false">P26/3600</f>
        <v>12.772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61993.9176</v>
      </c>
      <c r="E27" s="72" t="n">
        <v>58.911</v>
      </c>
      <c r="F27" s="72" t="n">
        <v>59.0055</v>
      </c>
      <c r="G27" s="72" t="n">
        <v>58.9054</v>
      </c>
      <c r="H27" s="72" t="n">
        <v>119186.54</v>
      </c>
      <c r="I27" s="72" t="n">
        <v>292.04</v>
      </c>
      <c r="J27" s="51" t="n">
        <f aca="false">H27/3600</f>
        <v>33.1073722222222</v>
      </c>
      <c r="L27" s="71" t="n">
        <v>561531.8928</v>
      </c>
      <c r="M27" s="72" t="n">
        <v>58.9052</v>
      </c>
      <c r="N27" s="72" t="n">
        <v>58.999</v>
      </c>
      <c r="O27" s="72" t="n">
        <v>58.9021</v>
      </c>
      <c r="P27" s="72" t="n">
        <v>120227.48</v>
      </c>
      <c r="Q27" s="72" t="n">
        <v>303.77</v>
      </c>
      <c r="R27" s="51" t="n">
        <f aca="false">P27/3600</f>
        <v>33.396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51548.9392</v>
      </c>
      <c r="E28" s="74" t="n">
        <v>55.3492</v>
      </c>
      <c r="F28" s="74" t="n">
        <v>55.1508</v>
      </c>
      <c r="G28" s="74" t="n">
        <v>54.7387</v>
      </c>
      <c r="H28" s="74" t="n">
        <v>116995.26</v>
      </c>
      <c r="I28" s="74" t="n">
        <v>292.8</v>
      </c>
      <c r="J28" s="56" t="n">
        <f aca="false">H28/3600</f>
        <v>32.4986833333333</v>
      </c>
      <c r="L28" s="73" t="n">
        <v>452818.2688</v>
      </c>
      <c r="M28" s="74" t="n">
        <v>55.3558</v>
      </c>
      <c r="N28" s="74" t="n">
        <v>55.15</v>
      </c>
      <c r="O28" s="74" t="n">
        <v>54.735</v>
      </c>
      <c r="P28" s="74" t="n">
        <v>117382.3</v>
      </c>
      <c r="Q28" s="74" t="n">
        <v>281.53</v>
      </c>
      <c r="R28" s="56" t="n">
        <f aca="false">P28/3600</f>
        <v>32.606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333368.2928</v>
      </c>
      <c r="E29" s="74" t="n">
        <v>51.3472</v>
      </c>
      <c r="F29" s="74" t="n">
        <v>50.8303</v>
      </c>
      <c r="G29" s="74" t="n">
        <v>50.0732</v>
      </c>
      <c r="H29" s="74" t="n">
        <v>114509.91</v>
      </c>
      <c r="I29" s="74" t="n">
        <v>251.55</v>
      </c>
      <c r="J29" s="56" t="n">
        <f aca="false">H29/3600</f>
        <v>31.8083083333333</v>
      </c>
      <c r="L29" s="73" t="n">
        <v>334115.6464</v>
      </c>
      <c r="M29" s="74" t="n">
        <v>51.3554</v>
      </c>
      <c r="N29" s="74" t="n">
        <v>50.8294</v>
      </c>
      <c r="O29" s="74" t="n">
        <v>50.0721</v>
      </c>
      <c r="P29" s="74" t="n">
        <v>113291.98</v>
      </c>
      <c r="Q29" s="74" t="n">
        <v>252.33</v>
      </c>
      <c r="R29" s="56" t="n">
        <f aca="false">P29/3600</f>
        <v>31.4699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215387.104</v>
      </c>
      <c r="E30" s="76" t="n">
        <v>47.1458</v>
      </c>
      <c r="F30" s="76" t="n">
        <v>46.4047</v>
      </c>
      <c r="G30" s="76" t="n">
        <v>46.9957</v>
      </c>
      <c r="H30" s="76" t="n">
        <v>102505.57</v>
      </c>
      <c r="I30" s="76" t="n">
        <v>234.38</v>
      </c>
      <c r="J30" s="62" t="n">
        <f aca="false">H30/3600</f>
        <v>28.4737694444444</v>
      </c>
      <c r="L30" s="75" t="n">
        <v>215483.5536</v>
      </c>
      <c r="M30" s="76" t="n">
        <v>47.146</v>
      </c>
      <c r="N30" s="76" t="n">
        <v>46.4055</v>
      </c>
      <c r="O30" s="76" t="n">
        <v>46.9971</v>
      </c>
      <c r="P30" s="76" t="n">
        <v>105137.58</v>
      </c>
      <c r="Q30" s="76" t="n">
        <v>236.16</v>
      </c>
      <c r="R30" s="62" t="n">
        <f aca="false">P30/3600</f>
        <v>29.2048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88358.3688</v>
      </c>
      <c r="E31" s="72" t="n">
        <v>58.8491</v>
      </c>
      <c r="F31" s="72" t="n">
        <v>58.8523</v>
      </c>
      <c r="G31" s="72" t="n">
        <v>58.6288</v>
      </c>
      <c r="H31" s="72" t="n">
        <v>131229.38</v>
      </c>
      <c r="I31" s="72" t="n">
        <v>280.83</v>
      </c>
      <c r="J31" s="51" t="n">
        <f aca="false">H31/3600</f>
        <v>36.4526055555556</v>
      </c>
      <c r="L31" s="71" t="n">
        <v>487603.8304</v>
      </c>
      <c r="M31" s="72" t="n">
        <v>58.848</v>
      </c>
      <c r="N31" s="72" t="n">
        <v>58.8513</v>
      </c>
      <c r="O31" s="72" t="n">
        <v>58.6327</v>
      </c>
      <c r="P31" s="72" t="n">
        <v>133918.19</v>
      </c>
      <c r="Q31" s="72" t="n">
        <v>296.15</v>
      </c>
      <c r="R31" s="51" t="n">
        <f aca="false">P31/3600</f>
        <v>37.1994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71218.9992</v>
      </c>
      <c r="E32" s="74" t="n">
        <v>55.3378</v>
      </c>
      <c r="F32" s="74" t="n">
        <v>54.6036</v>
      </c>
      <c r="G32" s="74" t="n">
        <v>54.2143</v>
      </c>
      <c r="H32" s="74" t="n">
        <v>130532.85</v>
      </c>
      <c r="I32" s="74" t="n">
        <v>261.25</v>
      </c>
      <c r="J32" s="56" t="n">
        <f aca="false">H32/3600</f>
        <v>36.259125</v>
      </c>
      <c r="L32" s="73" t="n">
        <v>371271.3096</v>
      </c>
      <c r="M32" s="74" t="n">
        <v>55.338</v>
      </c>
      <c r="N32" s="74" t="n">
        <v>54.6028</v>
      </c>
      <c r="O32" s="74" t="n">
        <v>54.2166</v>
      </c>
      <c r="P32" s="74" t="n">
        <v>131379.8</v>
      </c>
      <c r="Q32" s="74" t="n">
        <v>268.15</v>
      </c>
      <c r="R32" s="56" t="n">
        <f aca="false">P32/3600</f>
        <v>36.494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64686.6136</v>
      </c>
      <c r="E33" s="74" t="n">
        <v>51.8314</v>
      </c>
      <c r="F33" s="74" t="n">
        <v>50.0849</v>
      </c>
      <c r="G33" s="74" t="n">
        <v>50.5695</v>
      </c>
      <c r="H33" s="74" t="n">
        <v>118695.52</v>
      </c>
      <c r="I33" s="74" t="n">
        <v>236.98</v>
      </c>
      <c r="J33" s="56" t="n">
        <f aca="false">H33/3600</f>
        <v>32.9709777777778</v>
      </c>
      <c r="L33" s="73" t="n">
        <v>264793.3272</v>
      </c>
      <c r="M33" s="74" t="n">
        <v>51.8312</v>
      </c>
      <c r="N33" s="74" t="n">
        <v>50.0833</v>
      </c>
      <c r="O33" s="74" t="n">
        <v>50.5699</v>
      </c>
      <c r="P33" s="74" t="n">
        <v>121094.15</v>
      </c>
      <c r="Q33" s="74" t="n">
        <v>227.24</v>
      </c>
      <c r="R33" s="56" t="n">
        <f aca="false">P33/3600</f>
        <v>33.6372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77554.1088</v>
      </c>
      <c r="E34" s="76" t="n">
        <v>48.3329</v>
      </c>
      <c r="F34" s="76" t="n">
        <v>46.7096</v>
      </c>
      <c r="G34" s="76" t="n">
        <v>48.4136</v>
      </c>
      <c r="H34" s="76" t="n">
        <v>110873</v>
      </c>
      <c r="I34" s="76" t="n">
        <v>213.76</v>
      </c>
      <c r="J34" s="62" t="n">
        <f aca="false">H34/3600</f>
        <v>30.7980555555556</v>
      </c>
      <c r="L34" s="75" t="n">
        <v>177603.1576</v>
      </c>
      <c r="M34" s="76" t="n">
        <v>48.3334</v>
      </c>
      <c r="N34" s="76" t="n">
        <v>46.7102</v>
      </c>
      <c r="O34" s="76" t="n">
        <v>48.4137</v>
      </c>
      <c r="P34" s="76" t="n">
        <v>111383.2</v>
      </c>
      <c r="Q34" s="76" t="n">
        <v>203.11</v>
      </c>
      <c r="R34" s="62" t="n">
        <f aca="false">P34/3600</f>
        <v>30.93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47658.7248</v>
      </c>
      <c r="E35" s="72" t="n">
        <v>58.9216</v>
      </c>
      <c r="F35" s="72" t="n">
        <v>58.8093</v>
      </c>
      <c r="G35" s="72" t="n">
        <v>58.6154</v>
      </c>
      <c r="H35" s="72" t="n">
        <v>145674.99</v>
      </c>
      <c r="I35" s="72" t="n">
        <v>366.34</v>
      </c>
      <c r="J35" s="51" t="n">
        <f aca="false">H35/3600</f>
        <v>40.465275</v>
      </c>
      <c r="L35" s="71" t="n">
        <v>645021.332</v>
      </c>
      <c r="M35" s="72" t="n">
        <v>58.9223</v>
      </c>
      <c r="N35" s="72" t="n">
        <v>58.8066</v>
      </c>
      <c r="O35" s="72" t="n">
        <v>58.6109</v>
      </c>
      <c r="P35" s="72" t="n">
        <v>145655.98</v>
      </c>
      <c r="Q35" s="72" t="n">
        <v>362.62</v>
      </c>
      <c r="R35" s="51" t="n">
        <f aca="false">P35/3600</f>
        <v>40.4599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515376.0104</v>
      </c>
      <c r="E36" s="74" t="n">
        <v>55.49</v>
      </c>
      <c r="F36" s="74" t="n">
        <v>55.075</v>
      </c>
      <c r="G36" s="74" t="n">
        <v>54.9611</v>
      </c>
      <c r="H36" s="74" t="n">
        <v>143084.4</v>
      </c>
      <c r="I36" s="74" t="n">
        <v>342.95</v>
      </c>
      <c r="J36" s="56" t="n">
        <f aca="false">H36/3600</f>
        <v>39.7456666666667</v>
      </c>
      <c r="L36" s="73" t="n">
        <v>514837.4784</v>
      </c>
      <c r="M36" s="74" t="n">
        <v>55.491</v>
      </c>
      <c r="N36" s="74" t="n">
        <v>55.0743</v>
      </c>
      <c r="O36" s="74" t="n">
        <v>54.9625</v>
      </c>
      <c r="P36" s="74" t="n">
        <v>142276.18</v>
      </c>
      <c r="Q36" s="74" t="n">
        <v>345.79</v>
      </c>
      <c r="R36" s="56" t="n">
        <f aca="false">P36/3600</f>
        <v>39.5211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87091.8</v>
      </c>
      <c r="E37" s="74" t="n">
        <v>51.9343</v>
      </c>
      <c r="F37" s="74" t="n">
        <v>50.7842</v>
      </c>
      <c r="G37" s="74" t="n">
        <v>50.6449</v>
      </c>
      <c r="H37" s="74" t="n">
        <v>134241.22</v>
      </c>
      <c r="I37" s="74" t="n">
        <v>306.88</v>
      </c>
      <c r="J37" s="56" t="n">
        <f aca="false">H37/3600</f>
        <v>37.2892277777778</v>
      </c>
      <c r="L37" s="73" t="n">
        <v>387419.0568</v>
      </c>
      <c r="M37" s="74" t="n">
        <v>51.9343</v>
      </c>
      <c r="N37" s="74" t="n">
        <v>50.7854</v>
      </c>
      <c r="O37" s="74" t="n">
        <v>50.644</v>
      </c>
      <c r="P37" s="74" t="n">
        <v>136073.01</v>
      </c>
      <c r="Q37" s="74" t="n">
        <v>304.56</v>
      </c>
      <c r="R37" s="56" t="n">
        <f aca="false">P37/3600</f>
        <v>37.7980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64532.2704</v>
      </c>
      <c r="E38" s="76" t="n">
        <v>47.9811</v>
      </c>
      <c r="F38" s="76" t="n">
        <v>46.3395</v>
      </c>
      <c r="G38" s="76" t="n">
        <v>47.0244</v>
      </c>
      <c r="H38" s="76" t="n">
        <v>126013.71</v>
      </c>
      <c r="I38" s="76" t="n">
        <v>266.29</v>
      </c>
      <c r="J38" s="62" t="n">
        <f aca="false">H38/3600</f>
        <v>35.0038083333333</v>
      </c>
      <c r="L38" s="75" t="n">
        <v>264711.0824</v>
      </c>
      <c r="M38" s="76" t="n">
        <v>47.9806</v>
      </c>
      <c r="N38" s="76" t="n">
        <v>46.3394</v>
      </c>
      <c r="O38" s="76" t="n">
        <v>47.0241</v>
      </c>
      <c r="P38" s="76" t="n">
        <v>124510.15</v>
      </c>
      <c r="Q38" s="76" t="n">
        <v>272.01</v>
      </c>
      <c r="R38" s="62" t="n">
        <f aca="false">P38/3600</f>
        <v>34.5861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9227.9696</v>
      </c>
      <c r="E39" s="72" t="n">
        <v>58.8489</v>
      </c>
      <c r="F39" s="72" t="n">
        <v>58.5564</v>
      </c>
      <c r="G39" s="72" t="n">
        <v>57.5958</v>
      </c>
      <c r="H39" s="72" t="n">
        <v>22213.77</v>
      </c>
      <c r="I39" s="72" t="n">
        <v>52.69</v>
      </c>
      <c r="J39" s="51" t="n">
        <f aca="false">H39/3600</f>
        <v>6.17049166666667</v>
      </c>
      <c r="L39" s="71" t="n">
        <v>79341.2592</v>
      </c>
      <c r="M39" s="72" t="n">
        <v>58.8579</v>
      </c>
      <c r="N39" s="72" t="n">
        <v>58.5568</v>
      </c>
      <c r="O39" s="72" t="n">
        <v>57.5706</v>
      </c>
      <c r="P39" s="72" t="n">
        <v>22213.75</v>
      </c>
      <c r="Q39" s="72" t="n">
        <v>53.3</v>
      </c>
      <c r="R39" s="51" t="n">
        <f aca="false">P39/3600</f>
        <v>6.170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6975.0384</v>
      </c>
      <c r="E40" s="74" t="n">
        <v>55.0407</v>
      </c>
      <c r="F40" s="74" t="n">
        <v>54.3663</v>
      </c>
      <c r="G40" s="74" t="n">
        <v>53.6181</v>
      </c>
      <c r="H40" s="74" t="n">
        <v>21355.58</v>
      </c>
      <c r="I40" s="74" t="n">
        <v>47.67</v>
      </c>
      <c r="J40" s="56" t="n">
        <f aca="false">H40/3600</f>
        <v>5.93210555555556</v>
      </c>
      <c r="L40" s="73" t="n">
        <v>56981.1576</v>
      </c>
      <c r="M40" s="74" t="n">
        <v>55.0388</v>
      </c>
      <c r="N40" s="74" t="n">
        <v>54.3654</v>
      </c>
      <c r="O40" s="74" t="n">
        <v>53.6191</v>
      </c>
      <c r="P40" s="74" t="n">
        <v>21534.44</v>
      </c>
      <c r="Q40" s="74" t="n">
        <v>45.96</v>
      </c>
      <c r="R40" s="56" t="n">
        <f aca="false">P40/3600</f>
        <v>5.981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33539.1544</v>
      </c>
      <c r="E41" s="74" t="n">
        <v>50.5062</v>
      </c>
      <c r="F41" s="74" t="n">
        <v>49.9048</v>
      </c>
      <c r="G41" s="74" t="n">
        <v>51.0143</v>
      </c>
      <c r="H41" s="74" t="n">
        <v>19723.12</v>
      </c>
      <c r="I41" s="74" t="n">
        <v>38.49</v>
      </c>
      <c r="J41" s="56" t="n">
        <f aca="false">H41/3600</f>
        <v>5.47864444444444</v>
      </c>
      <c r="L41" s="73" t="n">
        <v>33535.3952</v>
      </c>
      <c r="M41" s="74" t="n">
        <v>50.5055</v>
      </c>
      <c r="N41" s="74" t="n">
        <v>49.9041</v>
      </c>
      <c r="O41" s="74" t="n">
        <v>51.0162</v>
      </c>
      <c r="P41" s="74" t="n">
        <v>19453.95</v>
      </c>
      <c r="Q41" s="74" t="n">
        <v>39.85</v>
      </c>
      <c r="R41" s="56" t="n">
        <f aca="false">P41/3600</f>
        <v>5.403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4365.2144</v>
      </c>
      <c r="E42" s="76" t="n">
        <v>46.3226</v>
      </c>
      <c r="F42" s="76" t="n">
        <v>47.3127</v>
      </c>
      <c r="G42" s="76" t="n">
        <v>48.6923</v>
      </c>
      <c r="H42" s="76" t="n">
        <v>15929.97</v>
      </c>
      <c r="I42" s="76" t="n">
        <v>29.72</v>
      </c>
      <c r="J42" s="62" t="n">
        <f aca="false">H42/3600</f>
        <v>4.42499166666667</v>
      </c>
      <c r="L42" s="75" t="n">
        <v>14362.6496</v>
      </c>
      <c r="M42" s="76" t="n">
        <v>46.322</v>
      </c>
      <c r="N42" s="76" t="n">
        <v>47.3022</v>
      </c>
      <c r="O42" s="76" t="n">
        <v>48.6962</v>
      </c>
      <c r="P42" s="76" t="n">
        <v>16184.54</v>
      </c>
      <c r="Q42" s="76" t="n">
        <v>29.82</v>
      </c>
      <c r="R42" s="62" t="n">
        <f aca="false">P42/3600</f>
        <v>4.4957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06791.4848</v>
      </c>
      <c r="E43" s="72" t="n">
        <v>58.8561</v>
      </c>
      <c r="F43" s="72" t="n">
        <v>58.6001</v>
      </c>
      <c r="G43" s="72" t="n">
        <v>58.0596</v>
      </c>
      <c r="H43" s="72" t="n">
        <v>27819.3</v>
      </c>
      <c r="I43" s="72" t="n">
        <v>68.52</v>
      </c>
      <c r="J43" s="51" t="n">
        <f aca="false">H43/3600</f>
        <v>7.72758333333333</v>
      </c>
      <c r="L43" s="71" t="n">
        <v>107040.0152</v>
      </c>
      <c r="M43" s="72" t="n">
        <v>58.8696</v>
      </c>
      <c r="N43" s="72" t="n">
        <v>58.6</v>
      </c>
      <c r="O43" s="72" t="n">
        <v>58.0314</v>
      </c>
      <c r="P43" s="72" t="n">
        <v>27851.41</v>
      </c>
      <c r="Q43" s="72" t="n">
        <v>69</v>
      </c>
      <c r="R43" s="51" t="n">
        <f aca="false">P43/3600</f>
        <v>7.7365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80886.656</v>
      </c>
      <c r="E44" s="74" t="n">
        <v>55.2251</v>
      </c>
      <c r="F44" s="74" t="n">
        <v>54.4836</v>
      </c>
      <c r="G44" s="74" t="n">
        <v>53.8526</v>
      </c>
      <c r="H44" s="74" t="n">
        <v>26025.24</v>
      </c>
      <c r="I44" s="74" t="n">
        <v>63.99</v>
      </c>
      <c r="J44" s="56" t="n">
        <f aca="false">H44/3600</f>
        <v>7.22923333333333</v>
      </c>
      <c r="L44" s="73" t="n">
        <v>80978.5696</v>
      </c>
      <c r="M44" s="74" t="n">
        <v>55.2225</v>
      </c>
      <c r="N44" s="74" t="n">
        <v>54.4873</v>
      </c>
      <c r="O44" s="74" t="n">
        <v>53.8506</v>
      </c>
      <c r="P44" s="74" t="n">
        <v>26897.16</v>
      </c>
      <c r="Q44" s="74" t="n">
        <v>63.66</v>
      </c>
      <c r="R44" s="56" t="n">
        <f aca="false">P44/3600</f>
        <v>7.4714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54469.8912</v>
      </c>
      <c r="E45" s="74" t="n">
        <v>51.201</v>
      </c>
      <c r="F45" s="74" t="n">
        <v>50.1584</v>
      </c>
      <c r="G45" s="74" t="n">
        <v>50.6695</v>
      </c>
      <c r="H45" s="74" t="n">
        <v>24407.41</v>
      </c>
      <c r="I45" s="74" t="n">
        <v>54.47</v>
      </c>
      <c r="J45" s="56" t="n">
        <f aca="false">H45/3600</f>
        <v>6.77983611111111</v>
      </c>
      <c r="L45" s="73" t="n">
        <v>54480.8952</v>
      </c>
      <c r="M45" s="74" t="n">
        <v>51.1993</v>
      </c>
      <c r="N45" s="74" t="n">
        <v>50.1559</v>
      </c>
      <c r="O45" s="74" t="n">
        <v>50.6706</v>
      </c>
      <c r="P45" s="74" t="n">
        <v>24817.56</v>
      </c>
      <c r="Q45" s="74" t="n">
        <v>53.91</v>
      </c>
      <c r="R45" s="56" t="n">
        <f aca="false">P45/3600</f>
        <v>6.893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8563.8776</v>
      </c>
      <c r="E46" s="76" t="n">
        <v>46.4714</v>
      </c>
      <c r="F46" s="76" t="n">
        <v>46.9775</v>
      </c>
      <c r="G46" s="76" t="n">
        <v>48.732</v>
      </c>
      <c r="H46" s="76" t="n">
        <v>21538.7</v>
      </c>
      <c r="I46" s="76" t="n">
        <v>43.23</v>
      </c>
      <c r="J46" s="62" t="n">
        <f aca="false">H46/3600</f>
        <v>5.98297222222222</v>
      </c>
      <c r="L46" s="75" t="n">
        <v>28560.952</v>
      </c>
      <c r="M46" s="76" t="n">
        <v>46.4715</v>
      </c>
      <c r="N46" s="76" t="n">
        <v>46.9797</v>
      </c>
      <c r="O46" s="76" t="n">
        <v>48.7308</v>
      </c>
      <c r="P46" s="76" t="n">
        <v>22169.06</v>
      </c>
      <c r="Q46" s="76" t="n">
        <v>43.97</v>
      </c>
      <c r="R46" s="62" t="n">
        <f aca="false">P46/3600</f>
        <v>6.158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5656.5384</v>
      </c>
      <c r="E47" s="72" t="n">
        <v>59.0449</v>
      </c>
      <c r="F47" s="72" t="n">
        <v>58.5796</v>
      </c>
      <c r="G47" s="72" t="n">
        <v>57.5567</v>
      </c>
      <c r="H47" s="72" t="n">
        <v>22166.05</v>
      </c>
      <c r="I47" s="72" t="n">
        <v>56.83</v>
      </c>
      <c r="J47" s="51" t="n">
        <f aca="false">H47/3600</f>
        <v>6.15723611111111</v>
      </c>
      <c r="L47" s="71" t="n">
        <v>95634.208</v>
      </c>
      <c r="M47" s="72" t="n">
        <v>59.0506</v>
      </c>
      <c r="N47" s="72" t="n">
        <v>58.5672</v>
      </c>
      <c r="O47" s="72" t="n">
        <v>57.5395</v>
      </c>
      <c r="P47" s="72" t="n">
        <v>22860.08</v>
      </c>
      <c r="Q47" s="72" t="n">
        <v>60.1</v>
      </c>
      <c r="R47" s="51" t="n">
        <f aca="false">P47/3600</f>
        <v>6.350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74307.0992</v>
      </c>
      <c r="E48" s="74" t="n">
        <v>55.35</v>
      </c>
      <c r="F48" s="74" t="n">
        <v>54.3084</v>
      </c>
      <c r="G48" s="74" t="n">
        <v>53.85</v>
      </c>
      <c r="H48" s="74" t="n">
        <v>22026.21</v>
      </c>
      <c r="I48" s="74" t="n">
        <v>52.94</v>
      </c>
      <c r="J48" s="56" t="n">
        <f aca="false">H48/3600</f>
        <v>6.11839166666667</v>
      </c>
      <c r="L48" s="73" t="n">
        <v>74319.9424</v>
      </c>
      <c r="M48" s="74" t="n">
        <v>55.3474</v>
      </c>
      <c r="N48" s="74" t="n">
        <v>54.304</v>
      </c>
      <c r="O48" s="74" t="n">
        <v>53.8475</v>
      </c>
      <c r="P48" s="74" t="n">
        <v>21559.51</v>
      </c>
      <c r="Q48" s="74" t="n">
        <v>53.74</v>
      </c>
      <c r="R48" s="56" t="n">
        <f aca="false">P48/3600</f>
        <v>5.9887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53372.1616</v>
      </c>
      <c r="E49" s="74" t="n">
        <v>51.2405</v>
      </c>
      <c r="F49" s="74" t="n">
        <v>50.1567</v>
      </c>
      <c r="G49" s="74" t="n">
        <v>50.717</v>
      </c>
      <c r="H49" s="74" t="n">
        <v>20256.6</v>
      </c>
      <c r="I49" s="74" t="n">
        <v>49.5</v>
      </c>
      <c r="J49" s="56" t="n">
        <f aca="false">H49/3600</f>
        <v>5.62683333333333</v>
      </c>
      <c r="L49" s="73" t="n">
        <v>53373.888</v>
      </c>
      <c r="M49" s="74" t="n">
        <v>51.2386</v>
      </c>
      <c r="N49" s="74" t="n">
        <v>50.1566</v>
      </c>
      <c r="O49" s="74" t="n">
        <v>50.7135</v>
      </c>
      <c r="P49" s="74" t="n">
        <v>20618.98</v>
      </c>
      <c r="Q49" s="74" t="n">
        <v>50.25</v>
      </c>
      <c r="R49" s="56" t="n">
        <f aca="false">P49/3600</f>
        <v>5.7274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32704.6856</v>
      </c>
      <c r="E50" s="76" t="n">
        <v>46.4887</v>
      </c>
      <c r="F50" s="76" t="n">
        <v>46.7941</v>
      </c>
      <c r="G50" s="76" t="n">
        <v>47.9763</v>
      </c>
      <c r="H50" s="76" t="n">
        <v>19193.83</v>
      </c>
      <c r="I50" s="76" t="n">
        <v>42.29</v>
      </c>
      <c r="J50" s="62" t="n">
        <f aca="false">H50/3600</f>
        <v>5.33161944444445</v>
      </c>
      <c r="L50" s="75" t="n">
        <v>32702.0592</v>
      </c>
      <c r="M50" s="76" t="n">
        <v>46.4882</v>
      </c>
      <c r="N50" s="76" t="n">
        <v>46.7918</v>
      </c>
      <c r="O50" s="76" t="n">
        <v>47.9747</v>
      </c>
      <c r="P50" s="76" t="n">
        <v>18622.45</v>
      </c>
      <c r="Q50" s="76" t="n">
        <v>40.64</v>
      </c>
      <c r="R50" s="62" t="n">
        <f aca="false">P50/3600</f>
        <v>5.172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6613.068</v>
      </c>
      <c r="E51" s="72" t="n">
        <v>58.5878</v>
      </c>
      <c r="F51" s="72" t="n">
        <v>58.6016</v>
      </c>
      <c r="G51" s="72" t="n">
        <v>58.5157</v>
      </c>
      <c r="H51" s="72" t="n">
        <v>15380.9</v>
      </c>
      <c r="I51" s="72" t="n">
        <v>34.28</v>
      </c>
      <c r="J51" s="51" t="n">
        <f aca="false">H51/3600</f>
        <v>4.27247222222222</v>
      </c>
      <c r="L51" s="71" t="n">
        <v>56434.4784</v>
      </c>
      <c r="M51" s="72" t="n">
        <v>58.5868</v>
      </c>
      <c r="N51" s="72" t="n">
        <v>58.601</v>
      </c>
      <c r="O51" s="72" t="n">
        <v>58.5102</v>
      </c>
      <c r="P51" s="72" t="n">
        <v>15032.05</v>
      </c>
      <c r="Q51" s="72" t="n">
        <v>32.96</v>
      </c>
      <c r="R51" s="51" t="n">
        <f aca="false">P51/3600</f>
        <v>4.175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4157.5872</v>
      </c>
      <c r="E52" s="74" t="n">
        <v>54.9606</v>
      </c>
      <c r="F52" s="74" t="n">
        <v>55.1141</v>
      </c>
      <c r="G52" s="74" t="n">
        <v>54.975</v>
      </c>
      <c r="H52" s="74" t="n">
        <v>14691.66</v>
      </c>
      <c r="I52" s="74" t="n">
        <v>30.41</v>
      </c>
      <c r="J52" s="56" t="n">
        <f aca="false">H52/3600</f>
        <v>4.08101666666667</v>
      </c>
      <c r="L52" s="73" t="n">
        <v>44116.9192</v>
      </c>
      <c r="M52" s="74" t="n">
        <v>54.9586</v>
      </c>
      <c r="N52" s="74" t="n">
        <v>55.1135</v>
      </c>
      <c r="O52" s="74" t="n">
        <v>54.9723</v>
      </c>
      <c r="P52" s="74" t="n">
        <v>14941.98</v>
      </c>
      <c r="Q52" s="74" t="n">
        <v>30.9</v>
      </c>
      <c r="R52" s="56" t="n">
        <f aca="false">P52/3600</f>
        <v>4.150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32182.5936</v>
      </c>
      <c r="E53" s="74" t="n">
        <v>51.1819</v>
      </c>
      <c r="F53" s="74" t="n">
        <v>51.6235</v>
      </c>
      <c r="G53" s="74" t="n">
        <v>51.5513</v>
      </c>
      <c r="H53" s="74" t="n">
        <v>13935</v>
      </c>
      <c r="I53" s="74" t="n">
        <v>28.1</v>
      </c>
      <c r="J53" s="56" t="n">
        <f aca="false">H53/3600</f>
        <v>3.87083333333333</v>
      </c>
      <c r="L53" s="73" t="n">
        <v>32196.1736</v>
      </c>
      <c r="M53" s="74" t="n">
        <v>51.1817</v>
      </c>
      <c r="N53" s="74" t="n">
        <v>51.6193</v>
      </c>
      <c r="O53" s="74" t="n">
        <v>51.5445</v>
      </c>
      <c r="P53" s="74" t="n">
        <v>14183.46</v>
      </c>
      <c r="Q53" s="74" t="n">
        <v>29.84</v>
      </c>
      <c r="R53" s="56" t="n">
        <f aca="false">P53/3600</f>
        <v>3.939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21055.504</v>
      </c>
      <c r="E54" s="76" t="n">
        <v>47.3382</v>
      </c>
      <c r="F54" s="76" t="n">
        <v>48.0036</v>
      </c>
      <c r="G54" s="76" t="n">
        <v>48.2437</v>
      </c>
      <c r="H54" s="76" t="n">
        <v>12799.84</v>
      </c>
      <c r="I54" s="76" t="n">
        <v>25.71</v>
      </c>
      <c r="J54" s="62" t="n">
        <f aca="false">H54/3600</f>
        <v>3.55551111111111</v>
      </c>
      <c r="L54" s="75" t="n">
        <v>21072.7576</v>
      </c>
      <c r="M54" s="76" t="n">
        <v>47.3399</v>
      </c>
      <c r="N54" s="76" t="n">
        <v>48.0071</v>
      </c>
      <c r="O54" s="76" t="n">
        <v>48.2437</v>
      </c>
      <c r="P54" s="76" t="n">
        <v>12967.62</v>
      </c>
      <c r="Q54" s="76" t="n">
        <v>25.94</v>
      </c>
      <c r="R54" s="62" t="n">
        <f aca="false">P54/3600</f>
        <v>3.602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5156.8064</v>
      </c>
      <c r="E55" s="72" t="n">
        <v>57.7262</v>
      </c>
      <c r="F55" s="72" t="n">
        <v>56.7415</v>
      </c>
      <c r="G55" s="72" t="n">
        <v>56.9357</v>
      </c>
      <c r="H55" s="72" t="n">
        <v>5225.47</v>
      </c>
      <c r="I55" s="72" t="n">
        <v>12.57</v>
      </c>
      <c r="J55" s="51" t="n">
        <f aca="false">H55/3600</f>
        <v>1.45151944444444</v>
      </c>
      <c r="L55" s="71" t="n">
        <v>15128.3472</v>
      </c>
      <c r="M55" s="72" t="n">
        <v>57.7232</v>
      </c>
      <c r="N55" s="72" t="n">
        <v>56.7439</v>
      </c>
      <c r="O55" s="72" t="n">
        <v>56.9392</v>
      </c>
      <c r="P55" s="72" t="n">
        <v>5196.77</v>
      </c>
      <c r="Q55" s="72" t="n">
        <v>12.1</v>
      </c>
      <c r="R55" s="51" t="n">
        <f aca="false">P55/3600</f>
        <v>1.4435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9979.324</v>
      </c>
      <c r="E56" s="74" t="n">
        <v>53.8995</v>
      </c>
      <c r="F56" s="74" t="n">
        <v>54.0601</v>
      </c>
      <c r="G56" s="74" t="n">
        <v>54.5562</v>
      </c>
      <c r="H56" s="74" t="n">
        <v>4617.28</v>
      </c>
      <c r="I56" s="74" t="n">
        <v>10.26</v>
      </c>
      <c r="J56" s="56" t="n">
        <f aca="false">H56/3600</f>
        <v>1.28257777777778</v>
      </c>
      <c r="L56" s="73" t="n">
        <v>9966.132</v>
      </c>
      <c r="M56" s="74" t="n">
        <v>53.8961</v>
      </c>
      <c r="N56" s="74" t="n">
        <v>54.0585</v>
      </c>
      <c r="O56" s="74" t="n">
        <v>54.5539</v>
      </c>
      <c r="P56" s="74" t="n">
        <v>4785.37</v>
      </c>
      <c r="Q56" s="74" t="n">
        <v>10.52</v>
      </c>
      <c r="R56" s="56" t="n">
        <f aca="false">P56/3600</f>
        <v>1.3292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624.112</v>
      </c>
      <c r="E57" s="74" t="n">
        <v>50.8298</v>
      </c>
      <c r="F57" s="74" t="n">
        <v>51.5623</v>
      </c>
      <c r="G57" s="74" t="n">
        <v>51.9786</v>
      </c>
      <c r="H57" s="74" t="n">
        <v>4364.86</v>
      </c>
      <c r="I57" s="74" t="n">
        <v>9.03</v>
      </c>
      <c r="J57" s="56" t="n">
        <f aca="false">H57/3600</f>
        <v>1.21246111111111</v>
      </c>
      <c r="L57" s="73" t="n">
        <v>6619.5248</v>
      </c>
      <c r="M57" s="74" t="n">
        <v>50.827</v>
      </c>
      <c r="N57" s="74" t="n">
        <v>51.555</v>
      </c>
      <c r="O57" s="74" t="n">
        <v>51.979</v>
      </c>
      <c r="P57" s="74" t="n">
        <v>4407.18</v>
      </c>
      <c r="Q57" s="74" t="n">
        <v>9.1</v>
      </c>
      <c r="R57" s="56" t="n">
        <f aca="false">P57/3600</f>
        <v>1.2242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481.8152</v>
      </c>
      <c r="E58" s="76" t="n">
        <v>47.862</v>
      </c>
      <c r="F58" s="76" t="n">
        <v>49.0379</v>
      </c>
      <c r="G58" s="76" t="n">
        <v>49.2045</v>
      </c>
      <c r="H58" s="76" t="n">
        <v>4023.08</v>
      </c>
      <c r="I58" s="76" t="n">
        <v>8.08</v>
      </c>
      <c r="J58" s="62" t="n">
        <f aca="false">H58/3600</f>
        <v>1.11752222222222</v>
      </c>
      <c r="L58" s="75" t="n">
        <v>4482.1664</v>
      </c>
      <c r="M58" s="76" t="n">
        <v>47.8621</v>
      </c>
      <c r="N58" s="76" t="n">
        <v>49.0414</v>
      </c>
      <c r="O58" s="76" t="n">
        <v>49.1954</v>
      </c>
      <c r="P58" s="76" t="n">
        <v>4013.78</v>
      </c>
      <c r="Q58" s="76" t="n">
        <v>7.86</v>
      </c>
      <c r="R58" s="62" t="n">
        <f aca="false">P58/3600</f>
        <v>1.1149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7963.0584</v>
      </c>
      <c r="E59" s="72" t="n">
        <v>58.9902</v>
      </c>
      <c r="F59" s="72" t="n">
        <v>57.9777</v>
      </c>
      <c r="G59" s="72" t="n">
        <v>57.6696</v>
      </c>
      <c r="H59" s="72" t="n">
        <v>6170.19</v>
      </c>
      <c r="I59" s="72" t="n">
        <v>17.29</v>
      </c>
      <c r="J59" s="51" t="n">
        <f aca="false">H59/3600</f>
        <v>1.71394166666667</v>
      </c>
      <c r="L59" s="71" t="n">
        <v>27921.7336</v>
      </c>
      <c r="M59" s="72" t="n">
        <v>58.9928</v>
      </c>
      <c r="N59" s="72" t="n">
        <v>57.9745</v>
      </c>
      <c r="O59" s="72" t="n">
        <v>57.6699</v>
      </c>
      <c r="P59" s="72" t="n">
        <v>6122.71</v>
      </c>
      <c r="Q59" s="72" t="n">
        <v>17.27</v>
      </c>
      <c r="R59" s="51" t="n">
        <f aca="false">P59/3600</f>
        <v>1.7007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21571.1296</v>
      </c>
      <c r="E60" s="74" t="n">
        <v>55.2062</v>
      </c>
      <c r="F60" s="74" t="n">
        <v>54.384</v>
      </c>
      <c r="G60" s="74" t="n">
        <v>54.003</v>
      </c>
      <c r="H60" s="74" t="n">
        <v>5904.84</v>
      </c>
      <c r="I60" s="74" t="n">
        <v>16.08</v>
      </c>
      <c r="J60" s="56" t="n">
        <f aca="false">H60/3600</f>
        <v>1.64023333333333</v>
      </c>
      <c r="L60" s="73" t="n">
        <v>21582.628</v>
      </c>
      <c r="M60" s="74" t="n">
        <v>55.2059</v>
      </c>
      <c r="N60" s="74" t="n">
        <v>54.3791</v>
      </c>
      <c r="O60" s="74" t="n">
        <v>54.0005</v>
      </c>
      <c r="P60" s="74" t="n">
        <v>5927.83</v>
      </c>
      <c r="Q60" s="74" t="n">
        <v>16.13</v>
      </c>
      <c r="R60" s="56" t="n">
        <f aca="false">P60/3600</f>
        <v>1.6466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4985.1144</v>
      </c>
      <c r="E61" s="74" t="n">
        <v>50.9388</v>
      </c>
      <c r="F61" s="74" t="n">
        <v>50.2999</v>
      </c>
      <c r="G61" s="74" t="n">
        <v>50.4598</v>
      </c>
      <c r="H61" s="74" t="n">
        <v>5506.97</v>
      </c>
      <c r="I61" s="74" t="n">
        <v>13.98</v>
      </c>
      <c r="J61" s="56" t="n">
        <f aca="false">H61/3600</f>
        <v>1.52971388888889</v>
      </c>
      <c r="L61" s="73" t="n">
        <v>14994.364</v>
      </c>
      <c r="M61" s="74" t="n">
        <v>50.9391</v>
      </c>
      <c r="N61" s="74" t="n">
        <v>50.2971</v>
      </c>
      <c r="O61" s="74" t="n">
        <v>50.4577</v>
      </c>
      <c r="P61" s="74" t="n">
        <v>5564.51</v>
      </c>
      <c r="Q61" s="74" t="n">
        <v>14.24</v>
      </c>
      <c r="R61" s="56" t="n">
        <f aca="false">P61/3600</f>
        <v>1.54569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9374.0152</v>
      </c>
      <c r="E62" s="76" t="n">
        <v>46.7136</v>
      </c>
      <c r="F62" s="76" t="n">
        <v>47.1119</v>
      </c>
      <c r="G62" s="76" t="n">
        <v>48.2878</v>
      </c>
      <c r="H62" s="76" t="n">
        <v>4988.15</v>
      </c>
      <c r="I62" s="76" t="n">
        <v>11.98</v>
      </c>
      <c r="J62" s="62" t="n">
        <f aca="false">H62/3600</f>
        <v>1.38559722222222</v>
      </c>
      <c r="L62" s="75" t="n">
        <v>9380.6776</v>
      </c>
      <c r="M62" s="76" t="n">
        <v>46.713</v>
      </c>
      <c r="N62" s="76" t="n">
        <v>47.1171</v>
      </c>
      <c r="O62" s="76" t="n">
        <v>48.2866</v>
      </c>
      <c r="P62" s="76" t="n">
        <v>5001.04</v>
      </c>
      <c r="Q62" s="76" t="n">
        <v>11.99</v>
      </c>
      <c r="R62" s="62" t="n">
        <f aca="false">P62/3600</f>
        <v>1.3891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4422.1424</v>
      </c>
      <c r="E63" s="72" t="n">
        <v>59.0557</v>
      </c>
      <c r="F63" s="72" t="n">
        <v>58.7282</v>
      </c>
      <c r="G63" s="72" t="n">
        <v>57.8046</v>
      </c>
      <c r="H63" s="72" t="n">
        <v>5124.68</v>
      </c>
      <c r="I63" s="72" t="n">
        <v>15.25</v>
      </c>
      <c r="J63" s="51" t="n">
        <f aca="false">H63/3600</f>
        <v>1.42352222222222</v>
      </c>
      <c r="L63" s="71" t="n">
        <v>24433.8832</v>
      </c>
      <c r="M63" s="72" t="n">
        <v>59.0589</v>
      </c>
      <c r="N63" s="72" t="n">
        <v>58.7241</v>
      </c>
      <c r="O63" s="72" t="n">
        <v>57.8028</v>
      </c>
      <c r="P63" s="72" t="n">
        <v>5236.76</v>
      </c>
      <c r="Q63" s="72" t="n">
        <v>14.68</v>
      </c>
      <c r="R63" s="51" t="n">
        <f aca="false">P63/3600</f>
        <v>1.4546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9079.6576</v>
      </c>
      <c r="E64" s="74" t="n">
        <v>55.386</v>
      </c>
      <c r="F64" s="74" t="n">
        <v>54.5655</v>
      </c>
      <c r="G64" s="74" t="n">
        <v>53.7305</v>
      </c>
      <c r="H64" s="74" t="n">
        <v>5109.51</v>
      </c>
      <c r="I64" s="74" t="n">
        <v>13.53</v>
      </c>
      <c r="J64" s="56" t="n">
        <f aca="false">H64/3600</f>
        <v>1.41930833333333</v>
      </c>
      <c r="L64" s="73" t="n">
        <v>19095.7424</v>
      </c>
      <c r="M64" s="74" t="n">
        <v>55.3818</v>
      </c>
      <c r="N64" s="74" t="n">
        <v>54.568</v>
      </c>
      <c r="O64" s="74" t="n">
        <v>53.7245</v>
      </c>
      <c r="P64" s="74" t="n">
        <v>5098.61</v>
      </c>
      <c r="Q64" s="74" t="n">
        <v>13.6</v>
      </c>
      <c r="R64" s="56" t="n">
        <f aca="false">P64/3600</f>
        <v>1.4162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3750.9968</v>
      </c>
      <c r="E65" s="74" t="n">
        <v>51.304</v>
      </c>
      <c r="F65" s="74" t="n">
        <v>50.0163</v>
      </c>
      <c r="G65" s="74" t="n">
        <v>50.2018</v>
      </c>
      <c r="H65" s="74" t="n">
        <v>4793.57</v>
      </c>
      <c r="I65" s="74" t="n">
        <v>12.04</v>
      </c>
      <c r="J65" s="56" t="n">
        <f aca="false">H65/3600</f>
        <v>1.33154722222222</v>
      </c>
      <c r="L65" s="73" t="n">
        <v>13754.8464</v>
      </c>
      <c r="M65" s="74" t="n">
        <v>51.3049</v>
      </c>
      <c r="N65" s="74" t="n">
        <v>50.0151</v>
      </c>
      <c r="O65" s="74" t="n">
        <v>50.2063</v>
      </c>
      <c r="P65" s="74" t="n">
        <v>4915.11</v>
      </c>
      <c r="Q65" s="74" t="n">
        <v>12.33</v>
      </c>
      <c r="R65" s="56" t="n">
        <f aca="false">P65/3600</f>
        <v>1.3653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8557.3528</v>
      </c>
      <c r="E66" s="76" t="n">
        <v>46.6413</v>
      </c>
      <c r="F66" s="76" t="n">
        <v>46.1783</v>
      </c>
      <c r="G66" s="76" t="n">
        <v>47.3771</v>
      </c>
      <c r="H66" s="76" t="n">
        <v>4363.45</v>
      </c>
      <c r="I66" s="76" t="n">
        <v>10.41</v>
      </c>
      <c r="J66" s="62" t="n">
        <f aca="false">H66/3600</f>
        <v>1.21206944444444</v>
      </c>
      <c r="L66" s="75" t="n">
        <v>8556.6552</v>
      </c>
      <c r="M66" s="76" t="n">
        <v>46.6417</v>
      </c>
      <c r="N66" s="76" t="n">
        <v>46.1723</v>
      </c>
      <c r="O66" s="76" t="n">
        <v>47.377</v>
      </c>
      <c r="P66" s="76" t="n">
        <v>4490.29</v>
      </c>
      <c r="Q66" s="76" t="n">
        <v>10.3</v>
      </c>
      <c r="R66" s="62" t="n">
        <f aca="false">P66/3600</f>
        <v>1.2473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2671.8648</v>
      </c>
      <c r="E67" s="72" t="n">
        <v>58.5554</v>
      </c>
      <c r="F67" s="72" t="n">
        <v>58.3742</v>
      </c>
      <c r="G67" s="72" t="n">
        <v>58.1206</v>
      </c>
      <c r="H67" s="72" t="n">
        <v>3400.74</v>
      </c>
      <c r="I67" s="72" t="n">
        <v>8.29</v>
      </c>
      <c r="J67" s="51" t="n">
        <f aca="false">H67/3600</f>
        <v>0.94465</v>
      </c>
      <c r="L67" s="71" t="n">
        <v>12658.94</v>
      </c>
      <c r="M67" s="72" t="n">
        <v>58.5537</v>
      </c>
      <c r="N67" s="72" t="n">
        <v>58.376</v>
      </c>
      <c r="O67" s="72" t="n">
        <v>58.1137</v>
      </c>
      <c r="P67" s="72" t="n">
        <v>3390.81</v>
      </c>
      <c r="Q67" s="72" t="n">
        <v>8.36</v>
      </c>
      <c r="R67" s="51" t="n">
        <f aca="false">P67/3600</f>
        <v>0.941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9472.6528</v>
      </c>
      <c r="E68" s="74" t="n">
        <v>54.8162</v>
      </c>
      <c r="F68" s="74" t="n">
        <v>54.6764</v>
      </c>
      <c r="G68" s="74" t="n">
        <v>54.3937</v>
      </c>
      <c r="H68" s="74" t="n">
        <v>3205.37</v>
      </c>
      <c r="I68" s="74" t="n">
        <v>7.61</v>
      </c>
      <c r="J68" s="56" t="n">
        <f aca="false">H68/3600</f>
        <v>0.890380555555556</v>
      </c>
      <c r="L68" s="73" t="n">
        <v>9469.5296</v>
      </c>
      <c r="M68" s="74" t="n">
        <v>54.8143</v>
      </c>
      <c r="N68" s="74" t="n">
        <v>54.6769</v>
      </c>
      <c r="O68" s="74" t="n">
        <v>54.3923</v>
      </c>
      <c r="P68" s="74" t="n">
        <v>3296.31</v>
      </c>
      <c r="Q68" s="74" t="n">
        <v>7.63</v>
      </c>
      <c r="R68" s="56" t="n">
        <f aca="false">P68/3600</f>
        <v>0.9156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6543.1376</v>
      </c>
      <c r="E69" s="74" t="n">
        <v>51.0444</v>
      </c>
      <c r="F69" s="74" t="n">
        <v>50.8933</v>
      </c>
      <c r="G69" s="74" t="n">
        <v>50.9999</v>
      </c>
      <c r="H69" s="74" t="n">
        <v>3024.7</v>
      </c>
      <c r="I69" s="74" t="n">
        <v>6.77</v>
      </c>
      <c r="J69" s="56" t="n">
        <f aca="false">H69/3600</f>
        <v>0.840194444444444</v>
      </c>
      <c r="L69" s="73" t="n">
        <v>6545.0736</v>
      </c>
      <c r="M69" s="74" t="n">
        <v>51.0435</v>
      </c>
      <c r="N69" s="74" t="n">
        <v>50.8942</v>
      </c>
      <c r="O69" s="74" t="n">
        <v>50.9915</v>
      </c>
      <c r="P69" s="74" t="n">
        <v>3070.37</v>
      </c>
      <c r="Q69" s="74" t="n">
        <v>6.78</v>
      </c>
      <c r="R69" s="56" t="n">
        <f aca="false">P69/3600</f>
        <v>0.852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4171.0024</v>
      </c>
      <c r="E70" s="76" t="n">
        <v>47.3439</v>
      </c>
      <c r="F70" s="76" t="n">
        <v>47.434</v>
      </c>
      <c r="G70" s="76" t="n">
        <v>47.9714</v>
      </c>
      <c r="H70" s="76" t="n">
        <v>2804.43</v>
      </c>
      <c r="I70" s="76" t="n">
        <v>5.92</v>
      </c>
      <c r="J70" s="62" t="n">
        <f aca="false">H70/3600</f>
        <v>0.779008333333333</v>
      </c>
      <c r="L70" s="75" t="n">
        <v>4171.2104</v>
      </c>
      <c r="M70" s="76" t="n">
        <v>47.3425</v>
      </c>
      <c r="N70" s="76" t="n">
        <v>47.4357</v>
      </c>
      <c r="O70" s="76" t="n">
        <v>47.9863</v>
      </c>
      <c r="P70" s="76" t="n">
        <v>2863.04</v>
      </c>
      <c r="Q70" s="76" t="n">
        <v>5.89</v>
      </c>
      <c r="R70" s="62" t="n">
        <f aca="false">P70/3600</f>
        <v>0.7952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182321.9528</v>
      </c>
      <c r="E71" s="72" t="n">
        <v>58.6</v>
      </c>
      <c r="F71" s="72" t="n">
        <v>57.7061</v>
      </c>
      <c r="G71" s="72" t="n">
        <v>57.4305</v>
      </c>
      <c r="H71" s="72" t="n">
        <v>58779.18</v>
      </c>
      <c r="I71" s="72" t="n">
        <v>128.11</v>
      </c>
      <c r="J71" s="51" t="n">
        <f aca="false">H71/3600</f>
        <v>16.32755</v>
      </c>
      <c r="L71" s="71" t="n">
        <v>182578.0904</v>
      </c>
      <c r="M71" s="72" t="n">
        <v>58.6016</v>
      </c>
      <c r="N71" s="72" t="n">
        <v>57.7017</v>
      </c>
      <c r="O71" s="72" t="n">
        <v>57.4223</v>
      </c>
      <c r="P71" s="72" t="n">
        <v>57824.3</v>
      </c>
      <c r="Q71" s="72" t="n">
        <v>134.78</v>
      </c>
      <c r="R71" s="51" t="n">
        <f aca="false">P71/3600</f>
        <v>16.06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18230.5832</v>
      </c>
      <c r="E72" s="74" t="n">
        <v>54.5098</v>
      </c>
      <c r="F72" s="74" t="n">
        <v>54.3881</v>
      </c>
      <c r="G72" s="74" t="n">
        <v>54.2503</v>
      </c>
      <c r="H72" s="74" t="n">
        <v>53410.22</v>
      </c>
      <c r="I72" s="74" t="n">
        <v>115.95</v>
      </c>
      <c r="J72" s="56" t="n">
        <f aca="false">H72/3600</f>
        <v>14.8361722222222</v>
      </c>
      <c r="L72" s="73" t="n">
        <v>118344.3984</v>
      </c>
      <c r="M72" s="74" t="n">
        <v>54.5117</v>
      </c>
      <c r="N72" s="74" t="n">
        <v>54.3852</v>
      </c>
      <c r="O72" s="74" t="n">
        <v>54.2475</v>
      </c>
      <c r="P72" s="74" t="n">
        <v>53232.51</v>
      </c>
      <c r="Q72" s="74" t="n">
        <v>116.63</v>
      </c>
      <c r="R72" s="56" t="n">
        <f aca="false">P72/3600</f>
        <v>14.7868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63855.4896</v>
      </c>
      <c r="E73" s="74" t="n">
        <v>50.7527</v>
      </c>
      <c r="F73" s="74" t="n">
        <v>51.656</v>
      </c>
      <c r="G73" s="74" t="n">
        <v>52.0429</v>
      </c>
      <c r="H73" s="74" t="n">
        <v>45630.79</v>
      </c>
      <c r="I73" s="74" t="n">
        <v>102.73</v>
      </c>
      <c r="J73" s="56" t="n">
        <f aca="false">H73/3600</f>
        <v>12.6752194444444</v>
      </c>
      <c r="L73" s="73" t="n">
        <v>63882.3472</v>
      </c>
      <c r="M73" s="74" t="n">
        <v>50.7528</v>
      </c>
      <c r="N73" s="74" t="n">
        <v>51.6532</v>
      </c>
      <c r="O73" s="74" t="n">
        <v>52.0431</v>
      </c>
      <c r="P73" s="74" t="n">
        <v>45620.42</v>
      </c>
      <c r="Q73" s="74" t="n">
        <v>102.53</v>
      </c>
      <c r="R73" s="56" t="n">
        <f aca="false">P73/3600</f>
        <v>12.6723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27676.7464</v>
      </c>
      <c r="E74" s="76" t="n">
        <v>47.5196</v>
      </c>
      <c r="F74" s="76" t="n">
        <v>49.6332</v>
      </c>
      <c r="G74" s="76" t="n">
        <v>50.7973</v>
      </c>
      <c r="H74" s="76" t="n">
        <v>37770.52</v>
      </c>
      <c r="I74" s="76" t="n">
        <v>76.31</v>
      </c>
      <c r="J74" s="62" t="n">
        <f aca="false">H74/3600</f>
        <v>10.4918111111111</v>
      </c>
      <c r="L74" s="75" t="n">
        <v>27683.2576</v>
      </c>
      <c r="M74" s="76" t="n">
        <v>47.5201</v>
      </c>
      <c r="N74" s="76" t="n">
        <v>49.6372</v>
      </c>
      <c r="O74" s="76" t="n">
        <v>50.7985</v>
      </c>
      <c r="P74" s="76" t="n">
        <v>38093.66</v>
      </c>
      <c r="Q74" s="76" t="n">
        <v>75.95</v>
      </c>
      <c r="R74" s="62" t="n">
        <f aca="false">P74/3600</f>
        <v>10.5815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178380.3128</v>
      </c>
      <c r="E75" s="72" t="n">
        <v>58.5576</v>
      </c>
      <c r="F75" s="72" t="n">
        <v>57.5835</v>
      </c>
      <c r="G75" s="72" t="n">
        <v>57.4135</v>
      </c>
      <c r="H75" s="72" t="n">
        <v>59481.9</v>
      </c>
      <c r="I75" s="72" t="n">
        <v>131.39</v>
      </c>
      <c r="J75" s="51" t="n">
        <f aca="false">H75/3600</f>
        <v>16.52275</v>
      </c>
      <c r="L75" s="71" t="n">
        <v>178694.9016</v>
      </c>
      <c r="M75" s="72" t="n">
        <v>58.5624</v>
      </c>
      <c r="N75" s="72" t="n">
        <v>57.5777</v>
      </c>
      <c r="O75" s="72" t="n">
        <v>57.4064</v>
      </c>
      <c r="P75" s="72" t="n">
        <v>59731.07</v>
      </c>
      <c r="Q75" s="72" t="n">
        <v>131.34</v>
      </c>
      <c r="R75" s="51" t="n">
        <f aca="false">P75/3600</f>
        <v>16.5919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14761.1416</v>
      </c>
      <c r="E76" s="74" t="n">
        <v>54.466</v>
      </c>
      <c r="F76" s="74" t="n">
        <v>54.3008</v>
      </c>
      <c r="G76" s="74" t="n">
        <v>54.2193</v>
      </c>
      <c r="H76" s="74" t="n">
        <v>54063.22</v>
      </c>
      <c r="I76" s="74" t="n">
        <v>114.34</v>
      </c>
      <c r="J76" s="56" t="n">
        <f aca="false">H76/3600</f>
        <v>15.0175611111111</v>
      </c>
      <c r="L76" s="73" t="n">
        <v>114884.9344</v>
      </c>
      <c r="M76" s="74" t="n">
        <v>54.4684</v>
      </c>
      <c r="N76" s="74" t="n">
        <v>54.2956</v>
      </c>
      <c r="O76" s="74" t="n">
        <v>54.2128</v>
      </c>
      <c r="P76" s="74" t="n">
        <v>54130.88</v>
      </c>
      <c r="Q76" s="74" t="n">
        <v>120.85</v>
      </c>
      <c r="R76" s="56" t="n">
        <f aca="false">P76/3600</f>
        <v>15.0363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60955.4152</v>
      </c>
      <c r="E77" s="74" t="n">
        <v>50.7204</v>
      </c>
      <c r="F77" s="74" t="n">
        <v>51.8051</v>
      </c>
      <c r="G77" s="74" t="n">
        <v>52.0157</v>
      </c>
      <c r="H77" s="74" t="n">
        <v>47282.33</v>
      </c>
      <c r="I77" s="74" t="n">
        <v>99.41</v>
      </c>
      <c r="J77" s="56" t="n">
        <f aca="false">H77/3600</f>
        <v>13.1339805555556</v>
      </c>
      <c r="L77" s="73" t="n">
        <v>60994.0296</v>
      </c>
      <c r="M77" s="74" t="n">
        <v>50.7208</v>
      </c>
      <c r="N77" s="74" t="n">
        <v>51.804</v>
      </c>
      <c r="O77" s="74" t="n">
        <v>52.0148</v>
      </c>
      <c r="P77" s="74" t="n">
        <v>46599.63</v>
      </c>
      <c r="Q77" s="74" t="n">
        <v>96.74</v>
      </c>
      <c r="R77" s="56" t="n">
        <f aca="false">P77/3600</f>
        <v>12.9443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26059.5968</v>
      </c>
      <c r="E78" s="76" t="n">
        <v>47.5231</v>
      </c>
      <c r="F78" s="76" t="n">
        <v>50.3034</v>
      </c>
      <c r="G78" s="76" t="n">
        <v>50.9445</v>
      </c>
      <c r="H78" s="76" t="n">
        <v>38375.09</v>
      </c>
      <c r="I78" s="76" t="n">
        <v>75.19</v>
      </c>
      <c r="J78" s="62" t="n">
        <f aca="false">H78/3600</f>
        <v>10.6597472222222</v>
      </c>
      <c r="L78" s="75" t="n">
        <v>26067.3112</v>
      </c>
      <c r="M78" s="76" t="n">
        <v>47.524</v>
      </c>
      <c r="N78" s="76" t="n">
        <v>50.3029</v>
      </c>
      <c r="O78" s="76" t="n">
        <v>50.9411</v>
      </c>
      <c r="P78" s="76" t="n">
        <v>37845.52</v>
      </c>
      <c r="Q78" s="76" t="n">
        <v>75.41</v>
      </c>
      <c r="R78" s="62" t="n">
        <f aca="false">P78/3600</f>
        <v>10.5126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173351.132</v>
      </c>
      <c r="E79" s="72" t="n">
        <v>58.4749</v>
      </c>
      <c r="F79" s="72" t="n">
        <v>57.5883</v>
      </c>
      <c r="G79" s="72" t="n">
        <v>57.4434</v>
      </c>
      <c r="H79" s="72" t="n">
        <v>59310.05</v>
      </c>
      <c r="I79" s="72" t="n">
        <v>131.47</v>
      </c>
      <c r="J79" s="51" t="n">
        <f aca="false">H79/3600</f>
        <v>16.4750138888889</v>
      </c>
      <c r="L79" s="71" t="n">
        <v>173561.2832</v>
      </c>
      <c r="M79" s="72" t="n">
        <v>58.4767</v>
      </c>
      <c r="N79" s="72" t="n">
        <v>57.5829</v>
      </c>
      <c r="O79" s="72" t="n">
        <v>57.4372</v>
      </c>
      <c r="P79" s="72" t="n">
        <v>59713.4</v>
      </c>
      <c r="Q79" s="72" t="n">
        <v>126.1</v>
      </c>
      <c r="R79" s="51" t="n">
        <f aca="false">P79/3600</f>
        <v>16.587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08820.8368</v>
      </c>
      <c r="E80" s="74" t="n">
        <v>54.3498</v>
      </c>
      <c r="F80" s="74" t="n">
        <v>54.3277</v>
      </c>
      <c r="G80" s="74" t="n">
        <v>54.2601</v>
      </c>
      <c r="H80" s="74" t="n">
        <v>54814.01</v>
      </c>
      <c r="I80" s="74" t="n">
        <v>114.85</v>
      </c>
      <c r="J80" s="56" t="n">
        <f aca="false">H80/3600</f>
        <v>15.2261138888889</v>
      </c>
      <c r="L80" s="73" t="n">
        <v>108918.6528</v>
      </c>
      <c r="M80" s="74" t="n">
        <v>54.3516</v>
      </c>
      <c r="N80" s="74" t="n">
        <v>54.3243</v>
      </c>
      <c r="O80" s="74" t="n">
        <v>54.2574</v>
      </c>
      <c r="P80" s="74" t="n">
        <v>53876.88</v>
      </c>
      <c r="Q80" s="74" t="n">
        <v>116.18</v>
      </c>
      <c r="R80" s="56" t="n">
        <f aca="false">P80/3600</f>
        <v>14.965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55819.5952</v>
      </c>
      <c r="E81" s="74" t="n">
        <v>50.733</v>
      </c>
      <c r="F81" s="74" t="n">
        <v>51.7892</v>
      </c>
      <c r="G81" s="74" t="n">
        <v>51.9926</v>
      </c>
      <c r="H81" s="74" t="n">
        <v>45394.52</v>
      </c>
      <c r="I81" s="74" t="n">
        <v>92.78</v>
      </c>
      <c r="J81" s="56" t="n">
        <f aca="false">H81/3600</f>
        <v>12.6095888888889</v>
      </c>
      <c r="L81" s="73" t="n">
        <v>55854.0816</v>
      </c>
      <c r="M81" s="74" t="n">
        <v>50.734</v>
      </c>
      <c r="N81" s="74" t="n">
        <v>51.7874</v>
      </c>
      <c r="O81" s="74" t="n">
        <v>51.9939</v>
      </c>
      <c r="P81" s="74" t="n">
        <v>46235.01</v>
      </c>
      <c r="Q81" s="74" t="n">
        <v>93.57</v>
      </c>
      <c r="R81" s="56" t="n">
        <f aca="false">P81/3600</f>
        <v>12.84305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23212.9016</v>
      </c>
      <c r="E82" s="76" t="n">
        <v>47.7469</v>
      </c>
      <c r="F82" s="76" t="n">
        <v>50.0478</v>
      </c>
      <c r="G82" s="76" t="n">
        <v>50.7819</v>
      </c>
      <c r="H82" s="76" t="n">
        <v>37284.97</v>
      </c>
      <c r="I82" s="76" t="n">
        <v>73.45</v>
      </c>
      <c r="J82" s="62" t="n">
        <f aca="false">H82/3600</f>
        <v>10.3569361111111</v>
      </c>
      <c r="L82" s="75" t="n">
        <v>23216.1456</v>
      </c>
      <c r="M82" s="76" t="n">
        <v>47.7468</v>
      </c>
      <c r="N82" s="76" t="n">
        <v>50.0445</v>
      </c>
      <c r="O82" s="76" t="n">
        <v>50.7822</v>
      </c>
      <c r="P82" s="76" t="n">
        <v>38572.32</v>
      </c>
      <c r="Q82" s="76" t="n">
        <v>76.58</v>
      </c>
      <c r="R82" s="62" t="n">
        <f aca="false">P82/3600</f>
        <v>10.7145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5758.8096</v>
      </c>
      <c r="E83" s="72" t="n">
        <v>58.9499</v>
      </c>
      <c r="F83" s="72" t="n">
        <v>58.5714</v>
      </c>
      <c r="G83" s="72" t="n">
        <v>57.6675</v>
      </c>
      <c r="H83" s="72" t="n">
        <v>22222.82</v>
      </c>
      <c r="I83" s="72" t="n">
        <v>51.64</v>
      </c>
      <c r="J83" s="51" t="n">
        <f aca="false">H83/3600</f>
        <v>6.17300555555556</v>
      </c>
      <c r="L83" s="71" t="n">
        <v>75859.6864</v>
      </c>
      <c r="M83" s="72" t="n">
        <v>58.9525</v>
      </c>
      <c r="N83" s="72" t="n">
        <v>58.5732</v>
      </c>
      <c r="O83" s="72" t="n">
        <v>57.6457</v>
      </c>
      <c r="P83" s="72" t="n">
        <v>22352.62</v>
      </c>
      <c r="Q83" s="72" t="n">
        <v>49.74</v>
      </c>
      <c r="R83" s="51" t="n">
        <f aca="false">P83/3600</f>
        <v>6.2090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15.1304</v>
      </c>
      <c r="E84" s="74" t="n">
        <v>55.1875</v>
      </c>
      <c r="F84" s="74" t="n">
        <v>54.468</v>
      </c>
      <c r="G84" s="74" t="n">
        <v>53.792</v>
      </c>
      <c r="H84" s="74" t="n">
        <v>20401.49</v>
      </c>
      <c r="I84" s="74" t="n">
        <v>44.92</v>
      </c>
      <c r="J84" s="56" t="n">
        <f aca="false">H84/3600</f>
        <v>5.66708055555556</v>
      </c>
      <c r="L84" s="73" t="n">
        <v>54623.9464</v>
      </c>
      <c r="M84" s="74" t="n">
        <v>55.182</v>
      </c>
      <c r="N84" s="74" t="n">
        <v>54.4626</v>
      </c>
      <c r="O84" s="74" t="n">
        <v>53.7863</v>
      </c>
      <c r="P84" s="74" t="n">
        <v>20973.79</v>
      </c>
      <c r="Q84" s="74" t="n">
        <v>46.91</v>
      </c>
      <c r="R84" s="56" t="n">
        <f aca="false">P84/3600</f>
        <v>5.8260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491.9488</v>
      </c>
      <c r="E85" s="74" t="n">
        <v>50.7071</v>
      </c>
      <c r="F85" s="74" t="n">
        <v>50.0888</v>
      </c>
      <c r="G85" s="74" t="n">
        <v>51.1268</v>
      </c>
      <c r="H85" s="74" t="n">
        <v>18524.63</v>
      </c>
      <c r="I85" s="74" t="n">
        <v>37.47</v>
      </c>
      <c r="J85" s="56" t="n">
        <f aca="false">H85/3600</f>
        <v>5.14573055555556</v>
      </c>
      <c r="L85" s="73" t="n">
        <v>32499.9504</v>
      </c>
      <c r="M85" s="74" t="n">
        <v>50.7085</v>
      </c>
      <c r="N85" s="74" t="n">
        <v>50.0916</v>
      </c>
      <c r="O85" s="74" t="n">
        <v>51.1237</v>
      </c>
      <c r="P85" s="74" t="n">
        <v>18919.73</v>
      </c>
      <c r="Q85" s="74" t="n">
        <v>39.34</v>
      </c>
      <c r="R85" s="56" t="n">
        <f aca="false">P85/3600</f>
        <v>5.255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467.4352</v>
      </c>
      <c r="E86" s="76" t="n">
        <v>46.5587</v>
      </c>
      <c r="F86" s="76" t="n">
        <v>47.4274</v>
      </c>
      <c r="G86" s="76" t="n">
        <v>48.6994</v>
      </c>
      <c r="H86" s="76" t="n">
        <v>15987.95</v>
      </c>
      <c r="I86" s="76" t="n">
        <v>29.29</v>
      </c>
      <c r="J86" s="62" t="n">
        <f aca="false">H86/3600</f>
        <v>4.44109722222222</v>
      </c>
      <c r="L86" s="75" t="n">
        <v>14477.5336</v>
      </c>
      <c r="M86" s="76" t="n">
        <v>46.5607</v>
      </c>
      <c r="N86" s="76" t="n">
        <v>47.4268</v>
      </c>
      <c r="O86" s="76" t="n">
        <v>48.6987</v>
      </c>
      <c r="P86" s="76" t="n">
        <v>15962.48</v>
      </c>
      <c r="Q86" s="76" t="n">
        <v>31.06</v>
      </c>
      <c r="R86" s="62" t="n">
        <f aca="false">P86/3600</f>
        <v>4.4340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225.3181</v>
      </c>
      <c r="E87" s="72" t="n">
        <v>58.0313</v>
      </c>
      <c r="F87" s="72" t="n">
        <v>58.1047</v>
      </c>
      <c r="G87" s="72" t="n">
        <v>57.9999</v>
      </c>
      <c r="H87" s="72" t="n">
        <v>38746.52</v>
      </c>
      <c r="I87" s="72" t="n">
        <v>67.65</v>
      </c>
      <c r="J87" s="51" t="n">
        <f aca="false">H87/3600</f>
        <v>10.7629222222222</v>
      </c>
      <c r="L87" s="71" t="n">
        <v>43085.064</v>
      </c>
      <c r="M87" s="72" t="n">
        <v>58.0271</v>
      </c>
      <c r="N87" s="72" t="n">
        <v>58.1099</v>
      </c>
      <c r="O87" s="72" t="n">
        <v>57.9927</v>
      </c>
      <c r="P87" s="72" t="n">
        <v>38786.74</v>
      </c>
      <c r="Q87" s="72" t="n">
        <v>67.71</v>
      </c>
      <c r="R87" s="51" t="n">
        <f aca="false">P87/3600</f>
        <v>10.7740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98.0059</v>
      </c>
      <c r="E88" s="74" t="n">
        <v>55.6234</v>
      </c>
      <c r="F88" s="74" t="n">
        <v>55.7626</v>
      </c>
      <c r="G88" s="74" t="n">
        <v>55.788</v>
      </c>
      <c r="H88" s="74" t="n">
        <v>36098.76</v>
      </c>
      <c r="I88" s="74" t="n">
        <v>64.11</v>
      </c>
      <c r="J88" s="56" t="n">
        <f aca="false">H88/3600</f>
        <v>10.0274333333333</v>
      </c>
      <c r="L88" s="73" t="n">
        <v>30633.901</v>
      </c>
      <c r="M88" s="74" t="n">
        <v>55.6234</v>
      </c>
      <c r="N88" s="74" t="n">
        <v>55.7597</v>
      </c>
      <c r="O88" s="74" t="n">
        <v>55.7948</v>
      </c>
      <c r="P88" s="74" t="n">
        <v>36707.64</v>
      </c>
      <c r="Q88" s="74" t="n">
        <v>63.16</v>
      </c>
      <c r="R88" s="56" t="n">
        <f aca="false">P88/3600</f>
        <v>10.1965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8.9914</v>
      </c>
      <c r="E89" s="74" t="n">
        <v>53.019</v>
      </c>
      <c r="F89" s="74" t="n">
        <v>53.3675</v>
      </c>
      <c r="G89" s="74" t="n">
        <v>53.5617</v>
      </c>
      <c r="H89" s="74" t="n">
        <v>33536.6</v>
      </c>
      <c r="I89" s="74" t="n">
        <v>57.34</v>
      </c>
      <c r="J89" s="56" t="n">
        <f aca="false">H89/3600</f>
        <v>9.31572222222222</v>
      </c>
      <c r="L89" s="73" t="n">
        <v>21819.4637</v>
      </c>
      <c r="M89" s="74" t="n">
        <v>53.0206</v>
      </c>
      <c r="N89" s="74" t="n">
        <v>53.3822</v>
      </c>
      <c r="O89" s="74" t="n">
        <v>53.5643</v>
      </c>
      <c r="P89" s="74" t="n">
        <v>33523.94</v>
      </c>
      <c r="Q89" s="74" t="n">
        <v>55.31</v>
      </c>
      <c r="R89" s="56" t="n">
        <f aca="false">P89/3600</f>
        <v>9.3122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56.6062</v>
      </c>
      <c r="E90" s="76" t="n">
        <v>50.0948</v>
      </c>
      <c r="F90" s="76" t="n">
        <v>50.9324</v>
      </c>
      <c r="G90" s="76" t="n">
        <v>51.2019</v>
      </c>
      <c r="H90" s="76" t="n">
        <v>31658.21</v>
      </c>
      <c r="I90" s="76" t="n">
        <v>52.83</v>
      </c>
      <c r="J90" s="62" t="n">
        <f aca="false">H90/3600</f>
        <v>8.79394722222222</v>
      </c>
      <c r="L90" s="75" t="n">
        <v>15145.428</v>
      </c>
      <c r="M90" s="76" t="n">
        <v>50.0926</v>
      </c>
      <c r="N90" s="76" t="n">
        <v>50.9398</v>
      </c>
      <c r="O90" s="76" t="n">
        <v>51.1954</v>
      </c>
      <c r="P90" s="76" t="n">
        <v>32041.47</v>
      </c>
      <c r="Q90" s="76" t="n">
        <v>50.82</v>
      </c>
      <c r="R90" s="62" t="n">
        <f aca="false">P90/3600</f>
        <v>8.9004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86.2568</v>
      </c>
      <c r="E91" s="72" t="n">
        <v>59.8253</v>
      </c>
      <c r="F91" s="72" t="n">
        <v>60.0072</v>
      </c>
      <c r="G91" s="72" t="n">
        <v>59.9097</v>
      </c>
      <c r="H91" s="72" t="n">
        <v>10445.27</v>
      </c>
      <c r="I91" s="72" t="n">
        <v>15.07</v>
      </c>
      <c r="J91" s="51" t="n">
        <f aca="false">H91/3600</f>
        <v>2.90146388888889</v>
      </c>
      <c r="L91" s="71" t="n">
        <v>1671.1792</v>
      </c>
      <c r="M91" s="72" t="n">
        <v>59.8321</v>
      </c>
      <c r="N91" s="72" t="n">
        <v>59.9644</v>
      </c>
      <c r="O91" s="72" t="n">
        <v>59.8888</v>
      </c>
      <c r="P91" s="72" t="n">
        <v>10656.07</v>
      </c>
      <c r="Q91" s="72" t="n">
        <v>15.37</v>
      </c>
      <c r="R91" s="51" t="n">
        <f aca="false">P91/3600</f>
        <v>2.960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143.66</v>
      </c>
      <c r="E92" s="74" t="n">
        <v>57.9558</v>
      </c>
      <c r="F92" s="74" t="n">
        <v>57.8285</v>
      </c>
      <c r="G92" s="74" t="n">
        <v>57.7428</v>
      </c>
      <c r="H92" s="74" t="n">
        <v>10142.88</v>
      </c>
      <c r="I92" s="74" t="n">
        <v>14.57</v>
      </c>
      <c r="J92" s="56" t="n">
        <f aca="false">H92/3600</f>
        <v>2.81746666666667</v>
      </c>
      <c r="L92" s="73" t="n">
        <v>1127.296</v>
      </c>
      <c r="M92" s="74" t="n">
        <v>57.9658</v>
      </c>
      <c r="N92" s="74" t="n">
        <v>57.8156</v>
      </c>
      <c r="O92" s="74" t="n">
        <v>57.6664</v>
      </c>
      <c r="P92" s="74" t="n">
        <v>10123.92</v>
      </c>
      <c r="Q92" s="74" t="n">
        <v>13.61</v>
      </c>
      <c r="R92" s="56" t="n">
        <f aca="false">P92/3600</f>
        <v>2.81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02.9168</v>
      </c>
      <c r="E93" s="74" t="n">
        <v>55.9028</v>
      </c>
      <c r="F93" s="74" t="n">
        <v>55.3693</v>
      </c>
      <c r="G93" s="74" t="n">
        <v>55.2747</v>
      </c>
      <c r="H93" s="74" t="n">
        <v>9399.1</v>
      </c>
      <c r="I93" s="74" t="n">
        <v>13.48</v>
      </c>
      <c r="J93" s="56" t="n">
        <f aca="false">H93/3600</f>
        <v>2.61086111111111</v>
      </c>
      <c r="L93" s="73" t="n">
        <v>790.896</v>
      </c>
      <c r="M93" s="74" t="n">
        <v>55.9223</v>
      </c>
      <c r="N93" s="74" t="n">
        <v>55.3044</v>
      </c>
      <c r="O93" s="74" t="n">
        <v>55.2735</v>
      </c>
      <c r="P93" s="74" t="n">
        <v>9433.63</v>
      </c>
      <c r="Q93" s="74" t="n">
        <v>14.24</v>
      </c>
      <c r="R93" s="56" t="n">
        <f aca="false">P93/3600</f>
        <v>2.6204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09.1304</v>
      </c>
      <c r="E94" s="76" t="n">
        <v>53.6089</v>
      </c>
      <c r="F94" s="76" t="n">
        <v>52.4152</v>
      </c>
      <c r="G94" s="76" t="n">
        <v>52.4269</v>
      </c>
      <c r="H94" s="76" t="n">
        <v>9277.81</v>
      </c>
      <c r="I94" s="76" t="n">
        <v>13.58</v>
      </c>
      <c r="J94" s="62" t="n">
        <f aca="false">H94/3600</f>
        <v>2.57716944444444</v>
      </c>
      <c r="L94" s="75" t="n">
        <v>603.2336</v>
      </c>
      <c r="M94" s="76" t="n">
        <v>53.6152</v>
      </c>
      <c r="N94" s="76" t="n">
        <v>52.4362</v>
      </c>
      <c r="O94" s="76" t="n">
        <v>52.4627</v>
      </c>
      <c r="P94" s="76" t="n">
        <v>9466.04</v>
      </c>
      <c r="Q94" s="76" t="n">
        <v>13.99</v>
      </c>
      <c r="R94" s="62" t="n">
        <f aca="false">P94/3600</f>
        <v>2.629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53.2595</v>
      </c>
      <c r="E95" s="72" t="n">
        <v>63.2194</v>
      </c>
      <c r="F95" s="72" t="n">
        <v>64.2549</v>
      </c>
      <c r="G95" s="72" t="n">
        <v>62.4008</v>
      </c>
      <c r="H95" s="72" t="n">
        <v>19544.38</v>
      </c>
      <c r="I95" s="72" t="n">
        <v>28.56</v>
      </c>
      <c r="J95" s="51" t="n">
        <f aca="false">H95/3600</f>
        <v>5.42899444444445</v>
      </c>
      <c r="L95" s="71" t="n">
        <v>3639</v>
      </c>
      <c r="M95" s="72" t="n">
        <v>63.2189</v>
      </c>
      <c r="N95" s="72" t="n">
        <v>64.0815</v>
      </c>
      <c r="O95" s="72" t="n">
        <v>63.9577</v>
      </c>
      <c r="P95" s="72" t="n">
        <v>19677.87</v>
      </c>
      <c r="Q95" s="72" t="n">
        <v>28.15</v>
      </c>
      <c r="R95" s="51" t="n">
        <f aca="false">P95/3600</f>
        <v>5.466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700.5014</v>
      </c>
      <c r="E96" s="74" t="n">
        <v>60.9668</v>
      </c>
      <c r="F96" s="74" t="n">
        <v>61.9626</v>
      </c>
      <c r="G96" s="74" t="n">
        <v>60.8469</v>
      </c>
      <c r="H96" s="74" t="n">
        <v>19748.87</v>
      </c>
      <c r="I96" s="74" t="n">
        <v>29.3</v>
      </c>
      <c r="J96" s="56" t="n">
        <f aca="false">H96/3600</f>
        <v>5.48579722222222</v>
      </c>
      <c r="L96" s="73" t="n">
        <v>2695.4234</v>
      </c>
      <c r="M96" s="74" t="n">
        <v>60.9525</v>
      </c>
      <c r="N96" s="74" t="n">
        <v>61.9778</v>
      </c>
      <c r="O96" s="74" t="n">
        <v>61.4895</v>
      </c>
      <c r="P96" s="74" t="n">
        <v>19168.63</v>
      </c>
      <c r="Q96" s="74" t="n">
        <v>27.52</v>
      </c>
      <c r="R96" s="56" t="n">
        <f aca="false">P96/3600</f>
        <v>5.3246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282</v>
      </c>
      <c r="E97" s="74" t="n">
        <v>58.4667</v>
      </c>
      <c r="F97" s="74" t="n">
        <v>59.2965</v>
      </c>
      <c r="G97" s="74" t="n">
        <v>59.0484</v>
      </c>
      <c r="H97" s="74" t="n">
        <v>18492.55</v>
      </c>
      <c r="I97" s="74" t="n">
        <v>28.31</v>
      </c>
      <c r="J97" s="56" t="n">
        <f aca="false">H97/3600</f>
        <v>5.13681944444444</v>
      </c>
      <c r="L97" s="73" t="n">
        <v>1999.9482</v>
      </c>
      <c r="M97" s="74" t="n">
        <v>58.4202</v>
      </c>
      <c r="N97" s="74" t="n">
        <v>58.6935</v>
      </c>
      <c r="O97" s="74" t="n">
        <v>58.3432</v>
      </c>
      <c r="P97" s="74" t="n">
        <v>18976.16</v>
      </c>
      <c r="Q97" s="74" t="n">
        <v>28.84</v>
      </c>
      <c r="R97" s="56" t="n">
        <f aca="false">P97/3600</f>
        <v>5.2711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72.015</v>
      </c>
      <c r="E98" s="76" t="n">
        <v>55.7081</v>
      </c>
      <c r="F98" s="76" t="n">
        <v>57.304</v>
      </c>
      <c r="G98" s="76" t="n">
        <v>57.6495</v>
      </c>
      <c r="H98" s="76" t="n">
        <v>18474.85</v>
      </c>
      <c r="I98" s="76" t="n">
        <v>26.88</v>
      </c>
      <c r="J98" s="62" t="n">
        <f aca="false">H98/3600</f>
        <v>5.13190277777778</v>
      </c>
      <c r="L98" s="75" t="n">
        <v>1469.4368</v>
      </c>
      <c r="M98" s="76" t="n">
        <v>55.6973</v>
      </c>
      <c r="N98" s="76" t="n">
        <v>56.8997</v>
      </c>
      <c r="O98" s="76" t="n">
        <v>56.1999</v>
      </c>
      <c r="P98" s="76" t="n">
        <v>18522.11</v>
      </c>
      <c r="Q98" s="76" t="n">
        <v>28.9</v>
      </c>
      <c r="R98" s="62" t="n">
        <f aca="false">P98/3600</f>
        <v>5.145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0.6735672875294</v>
      </c>
      <c r="J106" s="77" t="n">
        <f aca="false">GEOMEAN(J3:J98)</f>
        <v>6.68304962275424</v>
      </c>
      <c r="Q106" s="77" t="n">
        <f aca="false">GEOMEAN(Q3:Q98)</f>
        <v>50.9652213410389</v>
      </c>
      <c r="R106" s="77" t="n">
        <f aca="false">GEOMEAN(R3:R98)</f>
        <v>6.727690501223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5554611844</v>
      </c>
      <c r="R107" s="78" t="n">
        <f aca="false">R106/J106</f>
        <v>1.006679716744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4080555555556</v>
      </c>
      <c r="J108" s="77" t="n">
        <f aca="false">SUM(J3:J98)</f>
        <v>898.725125</v>
      </c>
      <c r="Q108" s="77" t="n">
        <f aca="false">SUM(Q3:Q98)/3600</f>
        <v>1.95397777777778</v>
      </c>
      <c r="R108" s="77" t="n">
        <f aca="false">SUM(R3:R98)</f>
        <v>903.2478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7.1519758093143</v>
      </c>
      <c r="J113" s="77" t="n">
        <f aca="false">GEOMEAN(J19:J82)</f>
        <v>7.10838149130027</v>
      </c>
      <c r="Q113" s="77" t="n">
        <f aca="false">GEOMEAN(Q19:Q82)</f>
        <v>57.496589213106</v>
      </c>
      <c r="R113" s="77" t="n">
        <f aca="false">GEOMEAN(R19:R82)</f>
        <v>7.153279270738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0297723554</v>
      </c>
      <c r="R114" s="78" t="n">
        <f aca="false">R113/J113</f>
        <v>1.006316174714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</v>
      </c>
      <c r="D19" s="71" t="n">
        <v>213206.1176</v>
      </c>
      <c r="E19" s="72" t="n">
        <v>58.6575</v>
      </c>
      <c r="F19" s="72" t="n">
        <v>58.55</v>
      </c>
      <c r="G19" s="72" t="n">
        <v>58.2186</v>
      </c>
      <c r="H19" s="72" t="n">
        <v>50404.13</v>
      </c>
      <c r="I19" s="72" t="n">
        <v>119.15</v>
      </c>
      <c r="J19" s="51" t="n">
        <f aca="false">H19/3600</f>
        <v>14.0011472222222</v>
      </c>
      <c r="L19" s="71" t="n">
        <v>213827.6088</v>
      </c>
      <c r="M19" s="72" t="n">
        <v>58.6767</v>
      </c>
      <c r="N19" s="72" t="n">
        <v>58.5493</v>
      </c>
      <c r="O19" s="72" t="n">
        <v>58.2153</v>
      </c>
      <c r="P19" s="72" t="n">
        <v>50612.17</v>
      </c>
      <c r="Q19" s="72" t="n">
        <v>120.07</v>
      </c>
      <c r="R19" s="51" t="n">
        <f aca="false">P19/3600</f>
        <v>14.0589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5</v>
      </c>
      <c r="D20" s="73" t="n">
        <v>160427.2616</v>
      </c>
      <c r="E20" s="74" t="n">
        <v>55.0885</v>
      </c>
      <c r="F20" s="74" t="n">
        <v>54.5935</v>
      </c>
      <c r="G20" s="74" t="n">
        <v>54.4518</v>
      </c>
      <c r="H20" s="74" t="n">
        <v>49006.87</v>
      </c>
      <c r="I20" s="74" t="n">
        <v>119.77</v>
      </c>
      <c r="J20" s="56" t="n">
        <f aca="false">H20/3600</f>
        <v>13.6130194444444</v>
      </c>
      <c r="L20" s="73" t="n">
        <v>160596.2184</v>
      </c>
      <c r="M20" s="74" t="n">
        <v>55.0873</v>
      </c>
      <c r="N20" s="74" t="n">
        <v>54.5945</v>
      </c>
      <c r="O20" s="74" t="n">
        <v>54.4519</v>
      </c>
      <c r="P20" s="74" t="n">
        <v>49354.38</v>
      </c>
      <c r="Q20" s="74" t="n">
        <v>119.55</v>
      </c>
      <c r="R20" s="56" t="n">
        <f aca="false">P20/3600</f>
        <v>13.709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9</v>
      </c>
      <c r="D21" s="73" t="n">
        <v>106276.3024</v>
      </c>
      <c r="E21" s="74" t="n">
        <v>50.974</v>
      </c>
      <c r="F21" s="74" t="n">
        <v>50.8639</v>
      </c>
      <c r="G21" s="74" t="n">
        <v>51.383</v>
      </c>
      <c r="H21" s="74" t="n">
        <v>44346.67</v>
      </c>
      <c r="I21" s="74" t="n">
        <v>108.05</v>
      </c>
      <c r="J21" s="56" t="n">
        <f aca="false">H21/3600</f>
        <v>12.3185194444444</v>
      </c>
      <c r="L21" s="73" t="n">
        <v>106260.2664</v>
      </c>
      <c r="M21" s="74" t="n">
        <v>50.9724</v>
      </c>
      <c r="N21" s="74" t="n">
        <v>50.8599</v>
      </c>
      <c r="O21" s="74" t="n">
        <v>51.381</v>
      </c>
      <c r="P21" s="74" t="n">
        <v>44905.47</v>
      </c>
      <c r="Q21" s="74" t="n">
        <v>105.56</v>
      </c>
      <c r="R21" s="56" t="n">
        <f aca="false">P21/3600</f>
        <v>12.4737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13</v>
      </c>
      <c r="D22" s="75" t="n">
        <v>51111.9496</v>
      </c>
      <c r="E22" s="76" t="n">
        <v>46.5318</v>
      </c>
      <c r="F22" s="76" t="n">
        <v>47.4613</v>
      </c>
      <c r="G22" s="76" t="n">
        <v>49.009</v>
      </c>
      <c r="H22" s="76" t="n">
        <v>37061.92</v>
      </c>
      <c r="I22" s="76" t="n">
        <v>91.13</v>
      </c>
      <c r="J22" s="62" t="n">
        <f aca="false">H22/3600</f>
        <v>10.2949777777778</v>
      </c>
      <c r="L22" s="75" t="n">
        <v>51085.6456</v>
      </c>
      <c r="M22" s="76" t="n">
        <v>46.53</v>
      </c>
      <c r="N22" s="76" t="n">
        <v>47.4607</v>
      </c>
      <c r="O22" s="76" t="n">
        <v>49.0053</v>
      </c>
      <c r="P22" s="76" t="n">
        <v>36541.74</v>
      </c>
      <c r="Q22" s="76" t="n">
        <v>86.76</v>
      </c>
      <c r="R22" s="62" t="n">
        <f aca="false">P22/3600</f>
        <v>10.1504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</v>
      </c>
      <c r="D23" s="71" t="n">
        <v>227583.9288</v>
      </c>
      <c r="E23" s="72" t="n">
        <v>58.8982</v>
      </c>
      <c r="F23" s="72" t="n">
        <v>58.7142</v>
      </c>
      <c r="G23" s="72" t="n">
        <v>58.3671</v>
      </c>
      <c r="H23" s="72" t="n">
        <v>47362.67</v>
      </c>
      <c r="I23" s="72" t="n">
        <v>129</v>
      </c>
      <c r="J23" s="51" t="n">
        <f aca="false">H23/3600</f>
        <v>13.1562972222222</v>
      </c>
      <c r="L23" s="71" t="n">
        <v>228168.408</v>
      </c>
      <c r="M23" s="72" t="n">
        <v>58.9119</v>
      </c>
      <c r="N23" s="72" t="n">
        <v>58.7128</v>
      </c>
      <c r="O23" s="72" t="n">
        <v>58.3588</v>
      </c>
      <c r="P23" s="72" t="n">
        <v>46634.98</v>
      </c>
      <c r="Q23" s="72" t="n">
        <v>133.31</v>
      </c>
      <c r="R23" s="51" t="n">
        <f aca="false">P23/3600</f>
        <v>12.9541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5</v>
      </c>
      <c r="D24" s="73" t="n">
        <v>174816.324</v>
      </c>
      <c r="E24" s="74" t="n">
        <v>55.2583</v>
      </c>
      <c r="F24" s="74" t="n">
        <v>54.6965</v>
      </c>
      <c r="G24" s="74" t="n">
        <v>54.2983</v>
      </c>
      <c r="H24" s="74" t="n">
        <v>44229.04</v>
      </c>
      <c r="I24" s="74" t="n">
        <v>123.21</v>
      </c>
      <c r="J24" s="56" t="n">
        <f aca="false">H24/3600</f>
        <v>12.2858444444444</v>
      </c>
      <c r="L24" s="73" t="n">
        <v>175118.3472</v>
      </c>
      <c r="M24" s="74" t="n">
        <v>55.2607</v>
      </c>
      <c r="N24" s="74" t="n">
        <v>54.6974</v>
      </c>
      <c r="O24" s="74" t="n">
        <v>54.2926</v>
      </c>
      <c r="P24" s="74" t="n">
        <v>44886.22</v>
      </c>
      <c r="Q24" s="74" t="n">
        <v>127.85</v>
      </c>
      <c r="R24" s="56" t="n">
        <f aca="false">P24/3600</f>
        <v>12.4683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9</v>
      </c>
      <c r="D25" s="73" t="n">
        <v>120362.1896</v>
      </c>
      <c r="E25" s="74" t="n">
        <v>51.1774</v>
      </c>
      <c r="F25" s="74" t="n">
        <v>50.7122</v>
      </c>
      <c r="G25" s="74" t="n">
        <v>50.6638</v>
      </c>
      <c r="H25" s="74" t="n">
        <v>41388.58</v>
      </c>
      <c r="I25" s="74" t="n">
        <v>118.13</v>
      </c>
      <c r="J25" s="56" t="n">
        <f aca="false">H25/3600</f>
        <v>11.4968277777778</v>
      </c>
      <c r="L25" s="73" t="n">
        <v>120409.1072</v>
      </c>
      <c r="M25" s="74" t="n">
        <v>51.178</v>
      </c>
      <c r="N25" s="74" t="n">
        <v>50.7114</v>
      </c>
      <c r="O25" s="74" t="n">
        <v>50.6654</v>
      </c>
      <c r="P25" s="74" t="n">
        <v>41780.75</v>
      </c>
      <c r="Q25" s="74" t="n">
        <v>114.45</v>
      </c>
      <c r="R25" s="56" t="n">
        <f aca="false">P25/3600</f>
        <v>11.6057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13</v>
      </c>
      <c r="D26" s="75" t="n">
        <v>65537.8192</v>
      </c>
      <c r="E26" s="76" t="n">
        <v>46.6281</v>
      </c>
      <c r="F26" s="76" t="n">
        <v>46.9599</v>
      </c>
      <c r="G26" s="76" t="n">
        <v>47.9213</v>
      </c>
      <c r="H26" s="76" t="n">
        <v>35662.85</v>
      </c>
      <c r="I26" s="76" t="n">
        <v>96.19</v>
      </c>
      <c r="J26" s="62" t="n">
        <f aca="false">H26/3600</f>
        <v>9.90634722222222</v>
      </c>
      <c r="L26" s="75" t="n">
        <v>65544.0216</v>
      </c>
      <c r="M26" s="76" t="n">
        <v>46.6276</v>
      </c>
      <c r="N26" s="76" t="n">
        <v>46.9607</v>
      </c>
      <c r="O26" s="76" t="n">
        <v>47.9201</v>
      </c>
      <c r="P26" s="76" t="n">
        <v>35774.45</v>
      </c>
      <c r="Q26" s="76" t="n">
        <v>97.02</v>
      </c>
      <c r="R26" s="62" t="n">
        <f aca="false">P26/3600</f>
        <v>9.937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</v>
      </c>
      <c r="D27" s="71" t="n">
        <v>575638.8424</v>
      </c>
      <c r="E27" s="72" t="n">
        <v>58.9279</v>
      </c>
      <c r="F27" s="72" t="n">
        <v>59.0183</v>
      </c>
      <c r="G27" s="72" t="n">
        <v>58.9326</v>
      </c>
      <c r="H27" s="72" t="n">
        <v>100548.32</v>
      </c>
      <c r="I27" s="72" t="n">
        <v>301.66</v>
      </c>
      <c r="J27" s="51" t="n">
        <f aca="false">H27/3600</f>
        <v>27.9300888888889</v>
      </c>
      <c r="L27" s="71" t="n">
        <v>574874.9032</v>
      </c>
      <c r="M27" s="72" t="n">
        <v>58.9215</v>
      </c>
      <c r="N27" s="72" t="n">
        <v>59.0127</v>
      </c>
      <c r="O27" s="72" t="n">
        <v>58.9307</v>
      </c>
      <c r="P27" s="72" t="n">
        <v>96977.14</v>
      </c>
      <c r="Q27" s="72" t="n">
        <v>287.55</v>
      </c>
      <c r="R27" s="51" t="n">
        <f aca="false">P27/3600</f>
        <v>26.938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5</v>
      </c>
      <c r="D28" s="73" t="n">
        <v>465018.1704</v>
      </c>
      <c r="E28" s="74" t="n">
        <v>55.3595</v>
      </c>
      <c r="F28" s="74" t="n">
        <v>55.1728</v>
      </c>
      <c r="G28" s="74" t="n">
        <v>54.7934</v>
      </c>
      <c r="H28" s="74" t="n">
        <v>96243.32</v>
      </c>
      <c r="I28" s="74" t="n">
        <v>291.65</v>
      </c>
      <c r="J28" s="56" t="n">
        <f aca="false">H28/3600</f>
        <v>26.7342555555556</v>
      </c>
      <c r="L28" s="73" t="n">
        <v>466079.464</v>
      </c>
      <c r="M28" s="74" t="n">
        <v>55.3629</v>
      </c>
      <c r="N28" s="74" t="n">
        <v>55.1711</v>
      </c>
      <c r="O28" s="74" t="n">
        <v>54.7939</v>
      </c>
      <c r="P28" s="74" t="n">
        <v>95811.72</v>
      </c>
      <c r="Q28" s="74" t="n">
        <v>280.72</v>
      </c>
      <c r="R28" s="56" t="n">
        <f aca="false">P28/3600</f>
        <v>26.614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9</v>
      </c>
      <c r="D29" s="73" t="n">
        <v>348305.8432</v>
      </c>
      <c r="E29" s="74" t="n">
        <v>51.4129</v>
      </c>
      <c r="F29" s="74" t="n">
        <v>50.8332</v>
      </c>
      <c r="G29" s="74" t="n">
        <v>50.2386</v>
      </c>
      <c r="H29" s="74" t="n">
        <v>93257.67</v>
      </c>
      <c r="I29" s="74" t="n">
        <v>264.92</v>
      </c>
      <c r="J29" s="56" t="n">
        <f aca="false">H29/3600</f>
        <v>25.9049083333333</v>
      </c>
      <c r="L29" s="73" t="n">
        <v>348892.4928</v>
      </c>
      <c r="M29" s="74" t="n">
        <v>51.4158</v>
      </c>
      <c r="N29" s="74" t="n">
        <v>50.8329</v>
      </c>
      <c r="O29" s="74" t="n">
        <v>50.2391</v>
      </c>
      <c r="P29" s="74" t="n">
        <v>91415.29</v>
      </c>
      <c r="Q29" s="74" t="n">
        <v>261.02</v>
      </c>
      <c r="R29" s="56" t="n">
        <f aca="false">P29/3600</f>
        <v>25.3931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13</v>
      </c>
      <c r="D30" s="75" t="n">
        <v>229754.828</v>
      </c>
      <c r="E30" s="76" t="n">
        <v>47.2053</v>
      </c>
      <c r="F30" s="76" t="n">
        <v>46.3864</v>
      </c>
      <c r="G30" s="76" t="n">
        <v>47.0113</v>
      </c>
      <c r="H30" s="76" t="n">
        <v>82645.77</v>
      </c>
      <c r="I30" s="76" t="n">
        <v>240.19</v>
      </c>
      <c r="J30" s="62" t="n">
        <f aca="false">H30/3600</f>
        <v>22.9571583333333</v>
      </c>
      <c r="L30" s="75" t="n">
        <v>229830.3376</v>
      </c>
      <c r="M30" s="76" t="n">
        <v>47.2053</v>
      </c>
      <c r="N30" s="76" t="n">
        <v>46.3852</v>
      </c>
      <c r="O30" s="76" t="n">
        <v>47.0123</v>
      </c>
      <c r="P30" s="76" t="n">
        <v>84487.24</v>
      </c>
      <c r="Q30" s="76" t="n">
        <v>237.18</v>
      </c>
      <c r="R30" s="62" t="n">
        <f aca="false">P30/3600</f>
        <v>23.4686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</v>
      </c>
      <c r="D31" s="71" t="n">
        <v>492540.6704</v>
      </c>
      <c r="E31" s="72" t="n">
        <v>58.8435</v>
      </c>
      <c r="F31" s="72" t="n">
        <v>58.8523</v>
      </c>
      <c r="G31" s="72" t="n">
        <v>58.6779</v>
      </c>
      <c r="H31" s="72" t="n">
        <v>114434.04</v>
      </c>
      <c r="I31" s="72" t="n">
        <v>294.27</v>
      </c>
      <c r="J31" s="51" t="n">
        <f aca="false">H31/3600</f>
        <v>31.7872333333333</v>
      </c>
      <c r="L31" s="71" t="n">
        <v>491612.6576</v>
      </c>
      <c r="M31" s="72" t="n">
        <v>58.8427</v>
      </c>
      <c r="N31" s="72" t="n">
        <v>58.8514</v>
      </c>
      <c r="O31" s="72" t="n">
        <v>58.6791</v>
      </c>
      <c r="P31" s="72" t="n">
        <v>118486.58</v>
      </c>
      <c r="Q31" s="72" t="n">
        <v>281.07</v>
      </c>
      <c r="R31" s="51" t="n">
        <f aca="false">P31/3600</f>
        <v>32.912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5</v>
      </c>
      <c r="D32" s="73" t="n">
        <v>375125.9384</v>
      </c>
      <c r="E32" s="74" t="n">
        <v>55.3623</v>
      </c>
      <c r="F32" s="74" t="n">
        <v>54.6098</v>
      </c>
      <c r="G32" s="74" t="n">
        <v>54.2599</v>
      </c>
      <c r="H32" s="74" t="n">
        <v>112574.13</v>
      </c>
      <c r="I32" s="74" t="n">
        <v>256.42</v>
      </c>
      <c r="J32" s="56" t="n">
        <f aca="false">H32/3600</f>
        <v>31.2705916666667</v>
      </c>
      <c r="L32" s="73" t="n">
        <v>375029.0896</v>
      </c>
      <c r="M32" s="74" t="n">
        <v>55.3621</v>
      </c>
      <c r="N32" s="74" t="n">
        <v>54.6088</v>
      </c>
      <c r="O32" s="74" t="n">
        <v>54.2603</v>
      </c>
      <c r="P32" s="74" t="n">
        <v>110826.09</v>
      </c>
      <c r="Q32" s="74" t="n">
        <v>256.52</v>
      </c>
      <c r="R32" s="56" t="n">
        <f aca="false">P32/3600</f>
        <v>30.785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9</v>
      </c>
      <c r="D33" s="73" t="n">
        <v>270428.352</v>
      </c>
      <c r="E33" s="74" t="n">
        <v>51.9152</v>
      </c>
      <c r="F33" s="74" t="n">
        <v>50.1091</v>
      </c>
      <c r="G33" s="74" t="n">
        <v>50.6319</v>
      </c>
      <c r="H33" s="74" t="n">
        <v>103103.46</v>
      </c>
      <c r="I33" s="74" t="n">
        <v>233.69</v>
      </c>
      <c r="J33" s="56" t="n">
        <f aca="false">H33/3600</f>
        <v>28.63985</v>
      </c>
      <c r="L33" s="73" t="n">
        <v>270518.2176</v>
      </c>
      <c r="M33" s="74" t="n">
        <v>51.9145</v>
      </c>
      <c r="N33" s="74" t="n">
        <v>50.1102</v>
      </c>
      <c r="O33" s="74" t="n">
        <v>50.6318</v>
      </c>
      <c r="P33" s="74" t="n">
        <v>102841.27</v>
      </c>
      <c r="Q33" s="74" t="n">
        <v>234.27</v>
      </c>
      <c r="R33" s="56" t="n">
        <f aca="false">P33/3600</f>
        <v>28.5670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13</v>
      </c>
      <c r="D34" s="75" t="n">
        <v>187927.5616</v>
      </c>
      <c r="E34" s="76" t="n">
        <v>48.5828</v>
      </c>
      <c r="F34" s="76" t="n">
        <v>46.6965</v>
      </c>
      <c r="G34" s="76" t="n">
        <v>48.3719</v>
      </c>
      <c r="H34" s="76" t="n">
        <v>96145.88</v>
      </c>
      <c r="I34" s="76" t="n">
        <v>214.52</v>
      </c>
      <c r="J34" s="62" t="n">
        <f aca="false">H34/3600</f>
        <v>26.7071888888889</v>
      </c>
      <c r="L34" s="75" t="n">
        <v>187967.0168</v>
      </c>
      <c r="M34" s="76" t="n">
        <v>48.5819</v>
      </c>
      <c r="N34" s="76" t="n">
        <v>46.6963</v>
      </c>
      <c r="O34" s="76" t="n">
        <v>48.3718</v>
      </c>
      <c r="P34" s="76" t="n">
        <v>97608.14</v>
      </c>
      <c r="Q34" s="76" t="n">
        <v>210.02</v>
      </c>
      <c r="R34" s="62" t="n">
        <f aca="false">P34/3600</f>
        <v>27.1133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</v>
      </c>
      <c r="D35" s="71" t="n">
        <v>659165.3104</v>
      </c>
      <c r="E35" s="72" t="n">
        <v>58.9222</v>
      </c>
      <c r="F35" s="72" t="n">
        <v>58.8611</v>
      </c>
      <c r="G35" s="72" t="n">
        <v>58.684</v>
      </c>
      <c r="H35" s="72" t="n">
        <v>121336.13</v>
      </c>
      <c r="I35" s="72" t="n">
        <v>365.35</v>
      </c>
      <c r="J35" s="51" t="n">
        <f aca="false">H35/3600</f>
        <v>33.7044805555556</v>
      </c>
      <c r="L35" s="71" t="n">
        <v>656497.0184</v>
      </c>
      <c r="M35" s="72" t="n">
        <v>58.9229</v>
      </c>
      <c r="N35" s="72" t="n">
        <v>58.8653</v>
      </c>
      <c r="O35" s="72" t="n">
        <v>58.6813</v>
      </c>
      <c r="P35" s="72" t="n">
        <v>120716.01</v>
      </c>
      <c r="Q35" s="72" t="n">
        <v>348.27</v>
      </c>
      <c r="R35" s="51" t="n">
        <f aca="false">P35/3600</f>
        <v>33.532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5</v>
      </c>
      <c r="D36" s="73" t="n">
        <v>526304.1608</v>
      </c>
      <c r="E36" s="74" t="n">
        <v>55.5125</v>
      </c>
      <c r="F36" s="74" t="n">
        <v>55.1162</v>
      </c>
      <c r="G36" s="74" t="n">
        <v>54.9994</v>
      </c>
      <c r="H36" s="74" t="n">
        <v>113640.33</v>
      </c>
      <c r="I36" s="74" t="n">
        <v>341.77</v>
      </c>
      <c r="J36" s="56" t="n">
        <f aca="false">H36/3600</f>
        <v>31.5667583333333</v>
      </c>
      <c r="L36" s="73" t="n">
        <v>525490.1432</v>
      </c>
      <c r="M36" s="74" t="n">
        <v>55.5147</v>
      </c>
      <c r="N36" s="74" t="n">
        <v>55.1143</v>
      </c>
      <c r="O36" s="74" t="n">
        <v>54.9987</v>
      </c>
      <c r="P36" s="74" t="n">
        <v>114400.89</v>
      </c>
      <c r="Q36" s="74" t="n">
        <v>335.73</v>
      </c>
      <c r="R36" s="56" t="n">
        <f aca="false">P36/3600</f>
        <v>31.778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9</v>
      </c>
      <c r="D37" s="73" t="n">
        <v>399155.2112</v>
      </c>
      <c r="E37" s="74" t="n">
        <v>52.0094</v>
      </c>
      <c r="F37" s="74" t="n">
        <v>50.8314</v>
      </c>
      <c r="G37" s="74" t="n">
        <v>50.7219</v>
      </c>
      <c r="H37" s="74" t="n">
        <v>108518.6</v>
      </c>
      <c r="I37" s="74" t="n">
        <v>294.42</v>
      </c>
      <c r="J37" s="56" t="n">
        <f aca="false">H37/3600</f>
        <v>30.1440555555556</v>
      </c>
      <c r="L37" s="73" t="n">
        <v>399314.6632</v>
      </c>
      <c r="M37" s="74" t="n">
        <v>52.0107</v>
      </c>
      <c r="N37" s="74" t="n">
        <v>50.8309</v>
      </c>
      <c r="O37" s="74" t="n">
        <v>50.7218</v>
      </c>
      <c r="P37" s="74" t="n">
        <v>109168.42</v>
      </c>
      <c r="Q37" s="74" t="n">
        <v>304.11</v>
      </c>
      <c r="R37" s="56" t="n">
        <f aca="false">P37/3600</f>
        <v>30.3245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13</v>
      </c>
      <c r="D38" s="75" t="n">
        <v>278433.9128</v>
      </c>
      <c r="E38" s="76" t="n">
        <v>48.0849</v>
      </c>
      <c r="F38" s="76" t="n">
        <v>46.4053</v>
      </c>
      <c r="G38" s="76" t="n">
        <v>47.0583</v>
      </c>
      <c r="H38" s="76" t="n">
        <v>98640.46</v>
      </c>
      <c r="I38" s="76" t="n">
        <v>257.31</v>
      </c>
      <c r="J38" s="62" t="n">
        <f aca="false">H38/3600</f>
        <v>27.4001277777778</v>
      </c>
      <c r="L38" s="75" t="n">
        <v>278626.8072</v>
      </c>
      <c r="M38" s="76" t="n">
        <v>48.0842</v>
      </c>
      <c r="N38" s="76" t="n">
        <v>46.4037</v>
      </c>
      <c r="O38" s="76" t="n">
        <v>47.0578</v>
      </c>
      <c r="P38" s="76" t="n">
        <v>100053.33</v>
      </c>
      <c r="Q38" s="76" t="n">
        <v>259.55</v>
      </c>
      <c r="R38" s="62" t="n">
        <f aca="false">P38/3600</f>
        <v>27.7925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</v>
      </c>
      <c r="D39" s="71" t="n">
        <v>84191.5072</v>
      </c>
      <c r="E39" s="72" t="n">
        <v>58.9155</v>
      </c>
      <c r="F39" s="72" t="n">
        <v>58.6692</v>
      </c>
      <c r="G39" s="72" t="n">
        <v>58.1388</v>
      </c>
      <c r="H39" s="72" t="n">
        <v>18770.67</v>
      </c>
      <c r="I39" s="72" t="n">
        <v>52.86</v>
      </c>
      <c r="J39" s="51" t="n">
        <f aca="false">H39/3600</f>
        <v>5.214075</v>
      </c>
      <c r="L39" s="71" t="n">
        <v>84344.7464</v>
      </c>
      <c r="M39" s="72" t="n">
        <v>58.9291</v>
      </c>
      <c r="N39" s="72" t="n">
        <v>58.6737</v>
      </c>
      <c r="O39" s="72" t="n">
        <v>58.1145</v>
      </c>
      <c r="P39" s="72" t="n">
        <v>18592.67</v>
      </c>
      <c r="Q39" s="72" t="n">
        <v>53.32</v>
      </c>
      <c r="R39" s="51" t="n">
        <f aca="false">P39/3600</f>
        <v>5.1646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5</v>
      </c>
      <c r="D40" s="73" t="n">
        <v>61775.8584</v>
      </c>
      <c r="E40" s="74" t="n">
        <v>55.1376</v>
      </c>
      <c r="F40" s="74" t="n">
        <v>54.5373</v>
      </c>
      <c r="G40" s="74" t="n">
        <v>53.675</v>
      </c>
      <c r="H40" s="74" t="n">
        <v>17853.73</v>
      </c>
      <c r="I40" s="74" t="n">
        <v>46.14</v>
      </c>
      <c r="J40" s="56" t="n">
        <f aca="false">H40/3600</f>
        <v>4.95936944444444</v>
      </c>
      <c r="L40" s="73" t="n">
        <v>61787.0552</v>
      </c>
      <c r="M40" s="74" t="n">
        <v>55.1362</v>
      </c>
      <c r="N40" s="74" t="n">
        <v>54.5361</v>
      </c>
      <c r="O40" s="74" t="n">
        <v>53.6726</v>
      </c>
      <c r="P40" s="74" t="n">
        <v>17404.88</v>
      </c>
      <c r="Q40" s="74" t="n">
        <v>47.07</v>
      </c>
      <c r="R40" s="56" t="n">
        <f aca="false">P40/3600</f>
        <v>4.834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9</v>
      </c>
      <c r="D41" s="73" t="n">
        <v>38440.0928</v>
      </c>
      <c r="E41" s="74" t="n">
        <v>50.8481</v>
      </c>
      <c r="F41" s="74" t="n">
        <v>49.9785</v>
      </c>
      <c r="G41" s="74" t="n">
        <v>50.8496</v>
      </c>
      <c r="H41" s="74" t="n">
        <v>15616</v>
      </c>
      <c r="I41" s="74" t="n">
        <v>39.11</v>
      </c>
      <c r="J41" s="56" t="n">
        <f aca="false">H41/3600</f>
        <v>4.33777777777778</v>
      </c>
      <c r="L41" s="73" t="n">
        <v>38438.748</v>
      </c>
      <c r="M41" s="74" t="n">
        <v>50.8479</v>
      </c>
      <c r="N41" s="74" t="n">
        <v>49.9756</v>
      </c>
      <c r="O41" s="74" t="n">
        <v>50.8499</v>
      </c>
      <c r="P41" s="74" t="n">
        <v>15572.73</v>
      </c>
      <c r="Q41" s="74" t="n">
        <v>39.32</v>
      </c>
      <c r="R41" s="56" t="n">
        <f aca="false">P41/3600</f>
        <v>4.3257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13</v>
      </c>
      <c r="D42" s="75" t="n">
        <v>16879.3336</v>
      </c>
      <c r="E42" s="76" t="n">
        <v>46.1755</v>
      </c>
      <c r="F42" s="76" t="n">
        <v>47.1207</v>
      </c>
      <c r="G42" s="76" t="n">
        <v>48.515</v>
      </c>
      <c r="H42" s="76" t="n">
        <v>12617.51</v>
      </c>
      <c r="I42" s="76" t="n">
        <v>29.74</v>
      </c>
      <c r="J42" s="62" t="n">
        <f aca="false">H42/3600</f>
        <v>3.50486388888889</v>
      </c>
      <c r="L42" s="75" t="n">
        <v>16885.996</v>
      </c>
      <c r="M42" s="76" t="n">
        <v>46.1756</v>
      </c>
      <c r="N42" s="76" t="n">
        <v>47.1246</v>
      </c>
      <c r="O42" s="76" t="n">
        <v>48.5117</v>
      </c>
      <c r="P42" s="76" t="n">
        <v>12880.22</v>
      </c>
      <c r="Q42" s="76" t="n">
        <v>30.4</v>
      </c>
      <c r="R42" s="62" t="n">
        <f aca="false">P42/3600</f>
        <v>3.577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</v>
      </c>
      <c r="D43" s="71" t="n">
        <v>110817.3768</v>
      </c>
      <c r="E43" s="72" t="n">
        <v>58.8959</v>
      </c>
      <c r="F43" s="72" t="n">
        <v>58.6615</v>
      </c>
      <c r="G43" s="72" t="n">
        <v>58.2826</v>
      </c>
      <c r="H43" s="72" t="n">
        <v>22936.96</v>
      </c>
      <c r="I43" s="72" t="n">
        <v>64.62</v>
      </c>
      <c r="J43" s="51" t="n">
        <f aca="false">H43/3600</f>
        <v>6.37137777777778</v>
      </c>
      <c r="L43" s="71" t="n">
        <v>111024.6928</v>
      </c>
      <c r="M43" s="72" t="n">
        <v>58.9007</v>
      </c>
      <c r="N43" s="72" t="n">
        <v>58.659</v>
      </c>
      <c r="O43" s="72" t="n">
        <v>58.2777</v>
      </c>
      <c r="P43" s="72" t="n">
        <v>22714.27</v>
      </c>
      <c r="Q43" s="72" t="n">
        <v>67.09</v>
      </c>
      <c r="R43" s="51" t="n">
        <f aca="false">P43/3600</f>
        <v>6.30951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5</v>
      </c>
      <c r="D44" s="73" t="n">
        <v>84832.8944</v>
      </c>
      <c r="E44" s="74" t="n">
        <v>55.2508</v>
      </c>
      <c r="F44" s="74" t="n">
        <v>54.5531</v>
      </c>
      <c r="G44" s="74" t="n">
        <v>54.0388</v>
      </c>
      <c r="H44" s="74" t="n">
        <v>21410.36</v>
      </c>
      <c r="I44" s="74" t="n">
        <v>63.63</v>
      </c>
      <c r="J44" s="56" t="n">
        <f aca="false">H44/3600</f>
        <v>5.94732222222222</v>
      </c>
      <c r="L44" s="73" t="n">
        <v>84947.9328</v>
      </c>
      <c r="M44" s="74" t="n">
        <v>55.2483</v>
      </c>
      <c r="N44" s="74" t="n">
        <v>54.5518</v>
      </c>
      <c r="O44" s="74" t="n">
        <v>54.038</v>
      </c>
      <c r="P44" s="74" t="n">
        <v>21757.43</v>
      </c>
      <c r="Q44" s="74" t="n">
        <v>62.34</v>
      </c>
      <c r="R44" s="56" t="n">
        <f aca="false">P44/3600</f>
        <v>6.0437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9</v>
      </c>
      <c r="D45" s="73" t="n">
        <v>58242.3448</v>
      </c>
      <c r="E45" s="74" t="n">
        <v>51.2441</v>
      </c>
      <c r="F45" s="74" t="n">
        <v>50.2344</v>
      </c>
      <c r="G45" s="74" t="n">
        <v>50.6807</v>
      </c>
      <c r="H45" s="74" t="n">
        <v>20031.88</v>
      </c>
      <c r="I45" s="74" t="n">
        <v>54.06</v>
      </c>
      <c r="J45" s="56" t="n">
        <f aca="false">H45/3600</f>
        <v>5.56441111111111</v>
      </c>
      <c r="L45" s="73" t="n">
        <v>58261.404</v>
      </c>
      <c r="M45" s="74" t="n">
        <v>51.2429</v>
      </c>
      <c r="N45" s="74" t="n">
        <v>50.2305</v>
      </c>
      <c r="O45" s="74" t="n">
        <v>50.6776</v>
      </c>
      <c r="P45" s="74" t="n">
        <v>19957.27</v>
      </c>
      <c r="Q45" s="74" t="n">
        <v>55.37</v>
      </c>
      <c r="R45" s="56" t="n">
        <f aca="false">P45/3600</f>
        <v>5.5436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13</v>
      </c>
      <c r="D46" s="75" t="n">
        <v>32046.5168</v>
      </c>
      <c r="E46" s="76" t="n">
        <v>46.6417</v>
      </c>
      <c r="F46" s="76" t="n">
        <v>46.9345</v>
      </c>
      <c r="G46" s="76" t="n">
        <v>48.6007</v>
      </c>
      <c r="H46" s="76" t="n">
        <v>17083.88</v>
      </c>
      <c r="I46" s="76" t="n">
        <v>43.99</v>
      </c>
      <c r="J46" s="62" t="n">
        <f aca="false">H46/3600</f>
        <v>4.74552222222222</v>
      </c>
      <c r="L46" s="75" t="n">
        <v>32051.9208</v>
      </c>
      <c r="M46" s="76" t="n">
        <v>46.6425</v>
      </c>
      <c r="N46" s="76" t="n">
        <v>46.9315</v>
      </c>
      <c r="O46" s="76" t="n">
        <v>48.6</v>
      </c>
      <c r="P46" s="76" t="n">
        <v>16719.36</v>
      </c>
      <c r="Q46" s="76" t="n">
        <v>44.16</v>
      </c>
      <c r="R46" s="62" t="n">
        <f aca="false">P46/3600</f>
        <v>4.6442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</v>
      </c>
      <c r="D47" s="71" t="n">
        <v>100804.8896</v>
      </c>
      <c r="E47" s="72" t="n">
        <v>59.0669</v>
      </c>
      <c r="F47" s="72" t="n">
        <v>58.7273</v>
      </c>
      <c r="G47" s="72" t="n">
        <v>57.9813</v>
      </c>
      <c r="H47" s="72" t="n">
        <v>18482.01</v>
      </c>
      <c r="I47" s="72" t="n">
        <v>56.21</v>
      </c>
      <c r="J47" s="51" t="n">
        <f aca="false">H47/3600</f>
        <v>5.13389166666667</v>
      </c>
      <c r="L47" s="71" t="n">
        <v>100692.3464</v>
      </c>
      <c r="M47" s="72" t="n">
        <v>59.0694</v>
      </c>
      <c r="N47" s="72" t="n">
        <v>58.7202</v>
      </c>
      <c r="O47" s="72" t="n">
        <v>57.9689</v>
      </c>
      <c r="P47" s="72" t="n">
        <v>18098.11</v>
      </c>
      <c r="Q47" s="72" t="n">
        <v>58.31</v>
      </c>
      <c r="R47" s="51" t="n">
        <f aca="false">P47/3600</f>
        <v>5.027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5</v>
      </c>
      <c r="D48" s="73" t="n">
        <v>79155.8216</v>
      </c>
      <c r="E48" s="74" t="n">
        <v>55.3898</v>
      </c>
      <c r="F48" s="74" t="n">
        <v>54.4645</v>
      </c>
      <c r="G48" s="74" t="n">
        <v>53.9471</v>
      </c>
      <c r="H48" s="74" t="n">
        <v>17235.36</v>
      </c>
      <c r="I48" s="74" t="n">
        <v>52.5</v>
      </c>
      <c r="J48" s="56" t="n">
        <f aca="false">H48/3600</f>
        <v>4.7876</v>
      </c>
      <c r="L48" s="73" t="n">
        <v>79162.8568</v>
      </c>
      <c r="M48" s="74" t="n">
        <v>55.3875</v>
      </c>
      <c r="N48" s="74" t="n">
        <v>54.4606</v>
      </c>
      <c r="O48" s="74" t="n">
        <v>53.9424</v>
      </c>
      <c r="P48" s="74" t="n">
        <v>17404.22</v>
      </c>
      <c r="Q48" s="74" t="n">
        <v>53.13</v>
      </c>
      <c r="R48" s="56" t="n">
        <f aca="false">P48/3600</f>
        <v>4.8345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9</v>
      </c>
      <c r="D49" s="73" t="n">
        <v>58117.1496</v>
      </c>
      <c r="E49" s="74" t="n">
        <v>51.3392</v>
      </c>
      <c r="F49" s="74" t="n">
        <v>50.2181</v>
      </c>
      <c r="G49" s="74" t="n">
        <v>50.6471</v>
      </c>
      <c r="H49" s="74" t="n">
        <v>16451.95</v>
      </c>
      <c r="I49" s="74" t="n">
        <v>48.72</v>
      </c>
      <c r="J49" s="56" t="n">
        <f aca="false">H49/3600</f>
        <v>4.56998611111111</v>
      </c>
      <c r="L49" s="73" t="n">
        <v>58130.4536</v>
      </c>
      <c r="M49" s="74" t="n">
        <v>51.3387</v>
      </c>
      <c r="N49" s="74" t="n">
        <v>50.2216</v>
      </c>
      <c r="O49" s="74" t="n">
        <v>50.6476</v>
      </c>
      <c r="P49" s="74" t="n">
        <v>16637.46</v>
      </c>
      <c r="Q49" s="74" t="n">
        <v>47.14</v>
      </c>
      <c r="R49" s="56" t="n">
        <f aca="false">P49/3600</f>
        <v>4.621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13</v>
      </c>
      <c r="D50" s="75" t="n">
        <v>37634.36</v>
      </c>
      <c r="E50" s="76" t="n">
        <v>46.7182</v>
      </c>
      <c r="F50" s="76" t="n">
        <v>46.6763</v>
      </c>
      <c r="G50" s="76" t="n">
        <v>47.7921</v>
      </c>
      <c r="H50" s="76" t="n">
        <v>15064.18</v>
      </c>
      <c r="I50" s="76" t="n">
        <v>41.04</v>
      </c>
      <c r="J50" s="62" t="n">
        <f aca="false">H50/3600</f>
        <v>4.18449444444445</v>
      </c>
      <c r="L50" s="75" t="n">
        <v>37634.4704</v>
      </c>
      <c r="M50" s="76" t="n">
        <v>46.7168</v>
      </c>
      <c r="N50" s="76" t="n">
        <v>46.679</v>
      </c>
      <c r="O50" s="76" t="n">
        <v>47.7963</v>
      </c>
      <c r="P50" s="76" t="n">
        <v>15115.61</v>
      </c>
      <c r="Q50" s="76" t="n">
        <v>40.53</v>
      </c>
      <c r="R50" s="62" t="n">
        <f aca="false">P50/3600</f>
        <v>4.198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</v>
      </c>
      <c r="D51" s="71" t="n">
        <v>57839.6824</v>
      </c>
      <c r="E51" s="72" t="n">
        <v>58.5997</v>
      </c>
      <c r="F51" s="72" t="n">
        <v>58.6408</v>
      </c>
      <c r="G51" s="72" t="n">
        <v>58.562</v>
      </c>
      <c r="H51" s="72" t="n">
        <v>12596.65</v>
      </c>
      <c r="I51" s="72" t="n">
        <v>32.25</v>
      </c>
      <c r="J51" s="51" t="n">
        <f aca="false">H51/3600</f>
        <v>3.49906944444444</v>
      </c>
      <c r="L51" s="71" t="n">
        <v>57619.2248</v>
      </c>
      <c r="M51" s="72" t="n">
        <v>58.5922</v>
      </c>
      <c r="N51" s="72" t="n">
        <v>58.632</v>
      </c>
      <c r="O51" s="72" t="n">
        <v>58.5525</v>
      </c>
      <c r="P51" s="72" t="n">
        <v>12539.94</v>
      </c>
      <c r="Q51" s="72" t="n">
        <v>32.07</v>
      </c>
      <c r="R51" s="51" t="n">
        <f aca="false">P51/3600</f>
        <v>3.483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5</v>
      </c>
      <c r="D52" s="73" t="n">
        <v>45370.2192</v>
      </c>
      <c r="E52" s="74" t="n">
        <v>54.9802</v>
      </c>
      <c r="F52" s="74" t="n">
        <v>55.1477</v>
      </c>
      <c r="G52" s="74" t="n">
        <v>55.035</v>
      </c>
      <c r="H52" s="74" t="n">
        <v>12103.34</v>
      </c>
      <c r="I52" s="74" t="n">
        <v>29.91</v>
      </c>
      <c r="J52" s="56" t="n">
        <f aca="false">H52/3600</f>
        <v>3.36203888888889</v>
      </c>
      <c r="L52" s="73" t="n">
        <v>45303.2968</v>
      </c>
      <c r="M52" s="74" t="n">
        <v>54.9761</v>
      </c>
      <c r="N52" s="74" t="n">
        <v>55.1496</v>
      </c>
      <c r="O52" s="74" t="n">
        <v>55.0272</v>
      </c>
      <c r="P52" s="74" t="n">
        <v>12496.28</v>
      </c>
      <c r="Q52" s="74" t="n">
        <v>30.01</v>
      </c>
      <c r="R52" s="56" t="n">
        <f aca="false">P52/3600</f>
        <v>3.4711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9</v>
      </c>
      <c r="D53" s="73" t="n">
        <v>33356.6704</v>
      </c>
      <c r="E53" s="74" t="n">
        <v>51.2178</v>
      </c>
      <c r="F53" s="74" t="n">
        <v>51.6993</v>
      </c>
      <c r="G53" s="74" t="n">
        <v>51.6521</v>
      </c>
      <c r="H53" s="74" t="n">
        <v>11786.18</v>
      </c>
      <c r="I53" s="74" t="n">
        <v>27.82</v>
      </c>
      <c r="J53" s="56" t="n">
        <f aca="false">H53/3600</f>
        <v>3.27393888888889</v>
      </c>
      <c r="L53" s="73" t="n">
        <v>33359.8704</v>
      </c>
      <c r="M53" s="74" t="n">
        <v>51.2164</v>
      </c>
      <c r="N53" s="74" t="n">
        <v>51.6965</v>
      </c>
      <c r="O53" s="74" t="n">
        <v>51.653</v>
      </c>
      <c r="P53" s="74" t="n">
        <v>11491.82</v>
      </c>
      <c r="Q53" s="74" t="n">
        <v>28.75</v>
      </c>
      <c r="R53" s="56" t="n">
        <f aca="false">P53/3600</f>
        <v>3.1921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13</v>
      </c>
      <c r="D54" s="75" t="n">
        <v>22121.2872</v>
      </c>
      <c r="E54" s="76" t="n">
        <v>47.4006</v>
      </c>
      <c r="F54" s="76" t="n">
        <v>48.0939</v>
      </c>
      <c r="G54" s="76" t="n">
        <v>48.2655</v>
      </c>
      <c r="H54" s="76" t="n">
        <v>10565.81</v>
      </c>
      <c r="I54" s="76" t="n">
        <v>25.07</v>
      </c>
      <c r="J54" s="62" t="n">
        <f aca="false">H54/3600</f>
        <v>2.93494722222222</v>
      </c>
      <c r="L54" s="75" t="n">
        <v>22141.5232</v>
      </c>
      <c r="M54" s="76" t="n">
        <v>47.4015</v>
      </c>
      <c r="N54" s="76" t="n">
        <v>48.0939</v>
      </c>
      <c r="O54" s="76" t="n">
        <v>48.2674</v>
      </c>
      <c r="P54" s="76" t="n">
        <v>10508.35</v>
      </c>
      <c r="Q54" s="76" t="n">
        <v>25.22</v>
      </c>
      <c r="R54" s="62" t="n">
        <f aca="false">P54/3600</f>
        <v>2.9189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</v>
      </c>
      <c r="D55" s="71" t="n">
        <v>16334.892</v>
      </c>
      <c r="E55" s="72" t="n">
        <v>58.3104</v>
      </c>
      <c r="F55" s="72" t="n">
        <v>56.9279</v>
      </c>
      <c r="G55" s="72" t="n">
        <v>56.957</v>
      </c>
      <c r="H55" s="72" t="n">
        <v>4256.26</v>
      </c>
      <c r="I55" s="72" t="n">
        <v>11.89</v>
      </c>
      <c r="J55" s="51" t="n">
        <f aca="false">H55/3600</f>
        <v>1.18229444444444</v>
      </c>
      <c r="L55" s="71" t="n">
        <v>16301.3128</v>
      </c>
      <c r="M55" s="72" t="n">
        <v>58.3036</v>
      </c>
      <c r="N55" s="72" t="n">
        <v>56.9211</v>
      </c>
      <c r="O55" s="72" t="n">
        <v>56.9566</v>
      </c>
      <c r="P55" s="72" t="n">
        <v>4280.93</v>
      </c>
      <c r="Q55" s="72" t="n">
        <v>12.32</v>
      </c>
      <c r="R55" s="51" t="n">
        <f aca="false">P55/3600</f>
        <v>1.1891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5</v>
      </c>
      <c r="D56" s="73" t="n">
        <v>10737.0464</v>
      </c>
      <c r="E56" s="74" t="n">
        <v>54.0184</v>
      </c>
      <c r="F56" s="74" t="n">
        <v>54.009</v>
      </c>
      <c r="G56" s="74" t="n">
        <v>54.502</v>
      </c>
      <c r="H56" s="74" t="n">
        <v>3879.51</v>
      </c>
      <c r="I56" s="74" t="n">
        <v>10.19</v>
      </c>
      <c r="J56" s="56" t="n">
        <f aca="false">H56/3600</f>
        <v>1.07764166666667</v>
      </c>
      <c r="L56" s="73" t="n">
        <v>10733.2088</v>
      </c>
      <c r="M56" s="74" t="n">
        <v>54.021</v>
      </c>
      <c r="N56" s="74" t="n">
        <v>54.013</v>
      </c>
      <c r="O56" s="74" t="n">
        <v>54.4965</v>
      </c>
      <c r="P56" s="74" t="n">
        <v>3826.89</v>
      </c>
      <c r="Q56" s="74" t="n">
        <v>10.18</v>
      </c>
      <c r="R56" s="56" t="n">
        <f aca="false">P56/3600</f>
        <v>1.063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9</v>
      </c>
      <c r="D57" s="73" t="n">
        <v>6981.2784</v>
      </c>
      <c r="E57" s="74" t="n">
        <v>50.6878</v>
      </c>
      <c r="F57" s="74" t="n">
        <v>51.5094</v>
      </c>
      <c r="G57" s="74" t="n">
        <v>51.9353</v>
      </c>
      <c r="H57" s="74" t="n">
        <v>3418.21</v>
      </c>
      <c r="I57" s="74" t="n">
        <v>8.5</v>
      </c>
      <c r="J57" s="56" t="n">
        <f aca="false">H57/3600</f>
        <v>0.949502777777778</v>
      </c>
      <c r="L57" s="73" t="n">
        <v>6977.5624</v>
      </c>
      <c r="M57" s="74" t="n">
        <v>50.6868</v>
      </c>
      <c r="N57" s="74" t="n">
        <v>51.5077</v>
      </c>
      <c r="O57" s="74" t="n">
        <v>51.9334</v>
      </c>
      <c r="P57" s="74" t="n">
        <v>3499.85</v>
      </c>
      <c r="Q57" s="74" t="n">
        <v>8.52</v>
      </c>
      <c r="R57" s="56" t="n">
        <f aca="false">P57/3600</f>
        <v>0.9721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13</v>
      </c>
      <c r="D58" s="75" t="n">
        <v>4671.364</v>
      </c>
      <c r="E58" s="76" t="n">
        <v>47.7531</v>
      </c>
      <c r="F58" s="76" t="n">
        <v>48.994</v>
      </c>
      <c r="G58" s="76" t="n">
        <v>49.1569</v>
      </c>
      <c r="H58" s="76" t="n">
        <v>3076.21</v>
      </c>
      <c r="I58" s="76" t="n">
        <v>7.56</v>
      </c>
      <c r="J58" s="62" t="n">
        <f aca="false">H58/3600</f>
        <v>0.854502777777778</v>
      </c>
      <c r="L58" s="75" t="n">
        <v>4672.7712</v>
      </c>
      <c r="M58" s="76" t="n">
        <v>47.7515</v>
      </c>
      <c r="N58" s="76" t="n">
        <v>48.9921</v>
      </c>
      <c r="O58" s="76" t="n">
        <v>49.1717</v>
      </c>
      <c r="P58" s="76" t="n">
        <v>3149</v>
      </c>
      <c r="Q58" s="76" t="n">
        <v>7.92</v>
      </c>
      <c r="R58" s="62" t="n">
        <f aca="false">P58/3600</f>
        <v>0.874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</v>
      </c>
      <c r="D59" s="71" t="n">
        <v>29553.7152</v>
      </c>
      <c r="E59" s="72" t="n">
        <v>59.0396</v>
      </c>
      <c r="F59" s="72" t="n">
        <v>58.1084</v>
      </c>
      <c r="G59" s="72" t="n">
        <v>57.9076</v>
      </c>
      <c r="H59" s="72" t="n">
        <v>4905.09</v>
      </c>
      <c r="I59" s="72" t="n">
        <v>16.8</v>
      </c>
      <c r="J59" s="51" t="n">
        <f aca="false">H59/3600</f>
        <v>1.362525</v>
      </c>
      <c r="L59" s="71" t="n">
        <v>29474.8352</v>
      </c>
      <c r="M59" s="72" t="n">
        <v>59.042</v>
      </c>
      <c r="N59" s="72" t="n">
        <v>58.1092</v>
      </c>
      <c r="O59" s="72" t="n">
        <v>57.9084</v>
      </c>
      <c r="P59" s="72" t="n">
        <v>4960.55</v>
      </c>
      <c r="Q59" s="72" t="n">
        <v>16.81</v>
      </c>
      <c r="R59" s="51" t="n">
        <f aca="false">P59/3600</f>
        <v>1.3779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5</v>
      </c>
      <c r="D60" s="73" t="n">
        <v>23123.3328</v>
      </c>
      <c r="E60" s="74" t="n">
        <v>55.2797</v>
      </c>
      <c r="F60" s="74" t="n">
        <v>54.4615</v>
      </c>
      <c r="G60" s="74" t="n">
        <v>54.1699</v>
      </c>
      <c r="H60" s="74" t="n">
        <v>4691.33</v>
      </c>
      <c r="I60" s="74" t="n">
        <v>15.64</v>
      </c>
      <c r="J60" s="56" t="n">
        <f aca="false">H60/3600</f>
        <v>1.30314722222222</v>
      </c>
      <c r="L60" s="73" t="n">
        <v>23117.5928</v>
      </c>
      <c r="M60" s="74" t="n">
        <v>55.2791</v>
      </c>
      <c r="N60" s="74" t="n">
        <v>54.4618</v>
      </c>
      <c r="O60" s="74" t="n">
        <v>54.1649</v>
      </c>
      <c r="P60" s="74" t="n">
        <v>4714.77</v>
      </c>
      <c r="Q60" s="74" t="n">
        <v>15.74</v>
      </c>
      <c r="R60" s="56" t="n">
        <f aca="false">P60/3600</f>
        <v>1.3096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9</v>
      </c>
      <c r="D61" s="73" t="n">
        <v>16518.7832</v>
      </c>
      <c r="E61" s="74" t="n">
        <v>51.0507</v>
      </c>
      <c r="F61" s="74" t="n">
        <v>50.4087</v>
      </c>
      <c r="G61" s="74" t="n">
        <v>50.4608</v>
      </c>
      <c r="H61" s="74" t="n">
        <v>4383.39</v>
      </c>
      <c r="I61" s="74" t="n">
        <v>13.58</v>
      </c>
      <c r="J61" s="56" t="n">
        <f aca="false">H61/3600</f>
        <v>1.21760833333333</v>
      </c>
      <c r="L61" s="73" t="n">
        <v>16531.6048</v>
      </c>
      <c r="M61" s="74" t="n">
        <v>51.0509</v>
      </c>
      <c r="N61" s="74" t="n">
        <v>50.4114</v>
      </c>
      <c r="O61" s="74" t="n">
        <v>50.4584</v>
      </c>
      <c r="P61" s="74" t="n">
        <v>4404.81</v>
      </c>
      <c r="Q61" s="74" t="n">
        <v>13.77</v>
      </c>
      <c r="R61" s="56" t="n">
        <f aca="false">P61/3600</f>
        <v>1.2235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13</v>
      </c>
      <c r="D62" s="75" t="n">
        <v>10600.2656</v>
      </c>
      <c r="E62" s="76" t="n">
        <v>46.7566</v>
      </c>
      <c r="F62" s="76" t="n">
        <v>46.9761</v>
      </c>
      <c r="G62" s="76" t="n">
        <v>48.0709</v>
      </c>
      <c r="H62" s="76" t="n">
        <v>3926.64</v>
      </c>
      <c r="I62" s="76" t="n">
        <v>11.59</v>
      </c>
      <c r="J62" s="62" t="n">
        <f aca="false">H62/3600</f>
        <v>1.09073333333333</v>
      </c>
      <c r="L62" s="75" t="n">
        <v>10608.6712</v>
      </c>
      <c r="M62" s="76" t="n">
        <v>46.7562</v>
      </c>
      <c r="N62" s="76" t="n">
        <v>46.976</v>
      </c>
      <c r="O62" s="76" t="n">
        <v>48.0714</v>
      </c>
      <c r="P62" s="76" t="n">
        <v>3840.23</v>
      </c>
      <c r="Q62" s="76" t="n">
        <v>11.79</v>
      </c>
      <c r="R62" s="62" t="n">
        <f aca="false">P62/3600</f>
        <v>1.0667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</v>
      </c>
      <c r="D63" s="71" t="n">
        <v>25512.8184</v>
      </c>
      <c r="E63" s="72" t="n">
        <v>59.0643</v>
      </c>
      <c r="F63" s="72" t="n">
        <v>58.8355</v>
      </c>
      <c r="G63" s="72" t="n">
        <v>58.2338</v>
      </c>
      <c r="H63" s="72" t="n">
        <v>4302.52</v>
      </c>
      <c r="I63" s="72" t="n">
        <v>14.75</v>
      </c>
      <c r="J63" s="51" t="n">
        <f aca="false">H63/3600</f>
        <v>1.19514444444444</v>
      </c>
      <c r="L63" s="71" t="n">
        <v>25502.2624</v>
      </c>
      <c r="M63" s="72" t="n">
        <v>59.0671</v>
      </c>
      <c r="N63" s="72" t="n">
        <v>58.8374</v>
      </c>
      <c r="O63" s="72" t="n">
        <v>58.2217</v>
      </c>
      <c r="P63" s="72" t="n">
        <v>4172.13</v>
      </c>
      <c r="Q63" s="72" t="n">
        <v>14.7</v>
      </c>
      <c r="R63" s="51" t="n">
        <f aca="false">P63/3600</f>
        <v>1.1589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5</v>
      </c>
      <c r="D64" s="73" t="n">
        <v>20115.4808</v>
      </c>
      <c r="E64" s="74" t="n">
        <v>55.413</v>
      </c>
      <c r="F64" s="74" t="n">
        <v>54.6973</v>
      </c>
      <c r="G64" s="74" t="n">
        <v>53.8986</v>
      </c>
      <c r="H64" s="74" t="n">
        <v>4149.47</v>
      </c>
      <c r="I64" s="74" t="n">
        <v>13.61</v>
      </c>
      <c r="J64" s="56" t="n">
        <f aca="false">H64/3600</f>
        <v>1.15263055555556</v>
      </c>
      <c r="L64" s="73" t="n">
        <v>20134.1752</v>
      </c>
      <c r="M64" s="74" t="n">
        <v>55.4095</v>
      </c>
      <c r="N64" s="74" t="n">
        <v>54.6933</v>
      </c>
      <c r="O64" s="74" t="n">
        <v>53.8863</v>
      </c>
      <c r="P64" s="74" t="n">
        <v>4062.29</v>
      </c>
      <c r="Q64" s="74" t="n">
        <v>13.51</v>
      </c>
      <c r="R64" s="56" t="n">
        <f aca="false">P64/3600</f>
        <v>1.1284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9</v>
      </c>
      <c r="D65" s="73" t="n">
        <v>14769.04</v>
      </c>
      <c r="E65" s="74" t="n">
        <v>51.385</v>
      </c>
      <c r="F65" s="74" t="n">
        <v>50.1567</v>
      </c>
      <c r="G65" s="74" t="n">
        <v>50.1484</v>
      </c>
      <c r="H65" s="74" t="n">
        <v>3890.34</v>
      </c>
      <c r="I65" s="74" t="n">
        <v>11.97</v>
      </c>
      <c r="J65" s="56" t="n">
        <f aca="false">H65/3600</f>
        <v>1.08065</v>
      </c>
      <c r="L65" s="73" t="n">
        <v>14770.964</v>
      </c>
      <c r="M65" s="74" t="n">
        <v>51.3827</v>
      </c>
      <c r="N65" s="74" t="n">
        <v>50.1509</v>
      </c>
      <c r="O65" s="74" t="n">
        <v>50.1494</v>
      </c>
      <c r="P65" s="74" t="n">
        <v>3782.53</v>
      </c>
      <c r="Q65" s="74" t="n">
        <v>12.16</v>
      </c>
      <c r="R65" s="56" t="n">
        <f aca="false">P65/3600</f>
        <v>1.0507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13</v>
      </c>
      <c r="D66" s="75" t="n">
        <v>9565.4552</v>
      </c>
      <c r="E66" s="76" t="n">
        <v>46.8459</v>
      </c>
      <c r="F66" s="76" t="n">
        <v>46.109</v>
      </c>
      <c r="G66" s="76" t="n">
        <v>47.2549</v>
      </c>
      <c r="H66" s="76" t="n">
        <v>3546.62</v>
      </c>
      <c r="I66" s="76" t="n">
        <v>10.7</v>
      </c>
      <c r="J66" s="62" t="n">
        <f aca="false">H66/3600</f>
        <v>0.985172222222222</v>
      </c>
      <c r="L66" s="75" t="n">
        <v>9565.04</v>
      </c>
      <c r="M66" s="76" t="n">
        <v>46.8443</v>
      </c>
      <c r="N66" s="76" t="n">
        <v>46.1093</v>
      </c>
      <c r="O66" s="76" t="n">
        <v>47.25</v>
      </c>
      <c r="P66" s="76" t="n">
        <v>3526.35</v>
      </c>
      <c r="Q66" s="76" t="n">
        <v>10.38</v>
      </c>
      <c r="R66" s="62" t="n">
        <f aca="false">P66/3600</f>
        <v>0.979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</v>
      </c>
      <c r="D67" s="71" t="n">
        <v>13037.588</v>
      </c>
      <c r="E67" s="72" t="n">
        <v>58.5914</v>
      </c>
      <c r="F67" s="72" t="n">
        <v>58.4649</v>
      </c>
      <c r="G67" s="72" t="n">
        <v>58.2644</v>
      </c>
      <c r="H67" s="72" t="n">
        <v>2803.23</v>
      </c>
      <c r="I67" s="72" t="n">
        <v>8.15</v>
      </c>
      <c r="J67" s="51" t="n">
        <f aca="false">H67/3600</f>
        <v>0.778675</v>
      </c>
      <c r="L67" s="71" t="n">
        <v>13019.4816</v>
      </c>
      <c r="M67" s="72" t="n">
        <v>58.5851</v>
      </c>
      <c r="N67" s="72" t="n">
        <v>58.4584</v>
      </c>
      <c r="O67" s="72" t="n">
        <v>58.2645</v>
      </c>
      <c r="P67" s="72" t="n">
        <v>2796.42</v>
      </c>
      <c r="Q67" s="72" t="n">
        <v>8.01</v>
      </c>
      <c r="R67" s="51" t="n">
        <f aca="false">P67/3600</f>
        <v>0.776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5</v>
      </c>
      <c r="D68" s="73" t="n">
        <v>9847.5024</v>
      </c>
      <c r="E68" s="74" t="n">
        <v>54.859</v>
      </c>
      <c r="F68" s="74" t="n">
        <v>54.7511</v>
      </c>
      <c r="G68" s="74" t="n">
        <v>54.4863</v>
      </c>
      <c r="H68" s="74" t="n">
        <v>2696.61</v>
      </c>
      <c r="I68" s="74" t="n">
        <v>7.33</v>
      </c>
      <c r="J68" s="56" t="n">
        <f aca="false">H68/3600</f>
        <v>0.749058333333333</v>
      </c>
      <c r="L68" s="73" t="n">
        <v>9844.8592</v>
      </c>
      <c r="M68" s="74" t="n">
        <v>54.8561</v>
      </c>
      <c r="N68" s="74" t="n">
        <v>54.751</v>
      </c>
      <c r="O68" s="74" t="n">
        <v>54.4829</v>
      </c>
      <c r="P68" s="74" t="n">
        <v>2665.07</v>
      </c>
      <c r="Q68" s="74" t="n">
        <v>7.35</v>
      </c>
      <c r="R68" s="56" t="n">
        <f aca="false">P68/3600</f>
        <v>0.7402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9</v>
      </c>
      <c r="D69" s="73" t="n">
        <v>6868.2944</v>
      </c>
      <c r="E69" s="74" t="n">
        <v>51.0821</v>
      </c>
      <c r="F69" s="74" t="n">
        <v>50.946</v>
      </c>
      <c r="G69" s="74" t="n">
        <v>50.9731</v>
      </c>
      <c r="H69" s="74" t="n">
        <v>2534.5</v>
      </c>
      <c r="I69" s="74" t="n">
        <v>6.48</v>
      </c>
      <c r="J69" s="56" t="n">
        <f aca="false">H69/3600</f>
        <v>0.704027777777778</v>
      </c>
      <c r="L69" s="73" t="n">
        <v>6869.0112</v>
      </c>
      <c r="M69" s="74" t="n">
        <v>51.0786</v>
      </c>
      <c r="N69" s="74" t="n">
        <v>50.9489</v>
      </c>
      <c r="O69" s="74" t="n">
        <v>50.9724</v>
      </c>
      <c r="P69" s="74" t="n">
        <v>2530.29</v>
      </c>
      <c r="Q69" s="74" t="n">
        <v>6.53</v>
      </c>
      <c r="R69" s="56" t="n">
        <f aca="false">P69/3600</f>
        <v>0.7028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13</v>
      </c>
      <c r="D70" s="75" t="n">
        <v>4409.8864</v>
      </c>
      <c r="E70" s="76" t="n">
        <v>47.3485</v>
      </c>
      <c r="F70" s="76" t="n">
        <v>47.3889</v>
      </c>
      <c r="G70" s="76" t="n">
        <v>47.9239</v>
      </c>
      <c r="H70" s="76" t="n">
        <v>2290.47</v>
      </c>
      <c r="I70" s="76" t="n">
        <v>5.73</v>
      </c>
      <c r="J70" s="62" t="n">
        <f aca="false">H70/3600</f>
        <v>0.636241666666667</v>
      </c>
      <c r="L70" s="75" t="n">
        <v>4410.5824</v>
      </c>
      <c r="M70" s="76" t="n">
        <v>47.348</v>
      </c>
      <c r="N70" s="76" t="n">
        <v>47.3874</v>
      </c>
      <c r="O70" s="76" t="n">
        <v>47.9304</v>
      </c>
      <c r="P70" s="76" t="n">
        <v>2309.89</v>
      </c>
      <c r="Q70" s="76" t="n">
        <v>5.77</v>
      </c>
      <c r="R70" s="62" t="n">
        <f aca="false">P70/3600</f>
        <v>0.641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71" t="n">
        <v>190443.5096</v>
      </c>
      <c r="E71" s="72" t="n">
        <v>58.6384</v>
      </c>
      <c r="F71" s="72" t="n">
        <v>57.9417</v>
      </c>
      <c r="G71" s="72" t="n">
        <v>57.8005</v>
      </c>
      <c r="H71" s="72" t="n">
        <v>46806.02</v>
      </c>
      <c r="I71" s="72" t="n">
        <v>127.69</v>
      </c>
      <c r="J71" s="51" t="n">
        <f aca="false">H71/3600</f>
        <v>13.0016722222222</v>
      </c>
      <c r="L71" s="71" t="n">
        <v>190683.5584</v>
      </c>
      <c r="M71" s="72" t="n">
        <v>58.639</v>
      </c>
      <c r="N71" s="72" t="n">
        <v>57.9404</v>
      </c>
      <c r="O71" s="72" t="n">
        <v>57.7983</v>
      </c>
      <c r="P71" s="72" t="n">
        <v>47013.91</v>
      </c>
      <c r="Q71" s="72" t="n">
        <v>128.44</v>
      </c>
      <c r="R71" s="51" t="n">
        <f aca="false">P71/3600</f>
        <v>13.05941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73" t="n">
        <v>125706.0832</v>
      </c>
      <c r="E72" s="74" t="n">
        <v>54.6042</v>
      </c>
      <c r="F72" s="74" t="n">
        <v>54.5048</v>
      </c>
      <c r="G72" s="74" t="n">
        <v>54.3945</v>
      </c>
      <c r="H72" s="74" t="n">
        <v>41406.95</v>
      </c>
      <c r="I72" s="74" t="n">
        <v>117.67</v>
      </c>
      <c r="J72" s="56" t="n">
        <f aca="false">H72/3600</f>
        <v>11.5019305555556</v>
      </c>
      <c r="L72" s="73" t="n">
        <v>125811.8696</v>
      </c>
      <c r="M72" s="74" t="n">
        <v>54.6057</v>
      </c>
      <c r="N72" s="74" t="n">
        <v>54.501</v>
      </c>
      <c r="O72" s="74" t="n">
        <v>54.3928</v>
      </c>
      <c r="P72" s="74" t="n">
        <v>41738.8</v>
      </c>
      <c r="Q72" s="74" t="n">
        <v>122.58</v>
      </c>
      <c r="R72" s="56" t="n">
        <f aca="false">P72/3600</f>
        <v>11.594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9</v>
      </c>
      <c r="D73" s="73" t="n">
        <v>69712.6152</v>
      </c>
      <c r="E73" s="74" t="n">
        <v>50.8399</v>
      </c>
      <c r="F73" s="74" t="n">
        <v>51.667</v>
      </c>
      <c r="G73" s="74" t="n">
        <v>52.0312</v>
      </c>
      <c r="H73" s="74" t="n">
        <v>35129.68</v>
      </c>
      <c r="I73" s="74" t="n">
        <v>106.57</v>
      </c>
      <c r="J73" s="56" t="n">
        <f aca="false">H73/3600</f>
        <v>9.75824444444445</v>
      </c>
      <c r="L73" s="73" t="n">
        <v>69750.4472</v>
      </c>
      <c r="M73" s="74" t="n">
        <v>50.8407</v>
      </c>
      <c r="N73" s="74" t="n">
        <v>51.6641</v>
      </c>
      <c r="O73" s="74" t="n">
        <v>52.0272</v>
      </c>
      <c r="P73" s="74" t="n">
        <v>34837.06</v>
      </c>
      <c r="Q73" s="74" t="n">
        <v>101.7</v>
      </c>
      <c r="R73" s="56" t="n">
        <f aca="false">P73/3600</f>
        <v>9.676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13</v>
      </c>
      <c r="D74" s="75" t="n">
        <v>31335.8816</v>
      </c>
      <c r="E74" s="76" t="n">
        <v>47.5701</v>
      </c>
      <c r="F74" s="76" t="n">
        <v>49.5253</v>
      </c>
      <c r="G74" s="76" t="n">
        <v>50.6339</v>
      </c>
      <c r="H74" s="76" t="n">
        <v>28050.37</v>
      </c>
      <c r="I74" s="76" t="n">
        <v>78.64</v>
      </c>
      <c r="J74" s="62" t="n">
        <f aca="false">H74/3600</f>
        <v>7.79176944444444</v>
      </c>
      <c r="L74" s="75" t="n">
        <v>31332.3776</v>
      </c>
      <c r="M74" s="76" t="n">
        <v>47.5693</v>
      </c>
      <c r="N74" s="76" t="n">
        <v>49.5171</v>
      </c>
      <c r="O74" s="76" t="n">
        <v>50.6457</v>
      </c>
      <c r="P74" s="76" t="n">
        <v>27908.68</v>
      </c>
      <c r="Q74" s="76" t="n">
        <v>80.13</v>
      </c>
      <c r="R74" s="62" t="n">
        <f aca="false">P74/3600</f>
        <v>7.752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71" t="n">
        <v>185117.4</v>
      </c>
      <c r="E75" s="72" t="n">
        <v>58.5852</v>
      </c>
      <c r="F75" s="72" t="n">
        <v>57.7981</v>
      </c>
      <c r="G75" s="72" t="n">
        <v>57.7123</v>
      </c>
      <c r="H75" s="72" t="n">
        <v>48035.12</v>
      </c>
      <c r="I75" s="72" t="n">
        <v>127.23</v>
      </c>
      <c r="J75" s="51" t="n">
        <f aca="false">H75/3600</f>
        <v>13.3430888888889</v>
      </c>
      <c r="L75" s="71" t="n">
        <v>185379.0784</v>
      </c>
      <c r="M75" s="72" t="n">
        <v>58.5864</v>
      </c>
      <c r="N75" s="72" t="n">
        <v>57.7969</v>
      </c>
      <c r="O75" s="72" t="n">
        <v>57.7105</v>
      </c>
      <c r="P75" s="72" t="n">
        <v>48128.79</v>
      </c>
      <c r="Q75" s="72" t="n">
        <v>127.09</v>
      </c>
      <c r="R75" s="51" t="n">
        <f aca="false">P75/3600</f>
        <v>13.3691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5</v>
      </c>
      <c r="D76" s="73" t="n">
        <v>121010.9272</v>
      </c>
      <c r="E76" s="74" t="n">
        <v>54.5268</v>
      </c>
      <c r="F76" s="74" t="n">
        <v>54.4065</v>
      </c>
      <c r="G76" s="74" t="n">
        <v>54.3461</v>
      </c>
      <c r="H76" s="74" t="n">
        <v>42509.91</v>
      </c>
      <c r="I76" s="74" t="n">
        <v>119.69</v>
      </c>
      <c r="J76" s="56" t="n">
        <f aca="false">H76/3600</f>
        <v>11.8083083333333</v>
      </c>
      <c r="L76" s="73" t="n">
        <v>121143.6352</v>
      </c>
      <c r="M76" s="74" t="n">
        <v>54.5278</v>
      </c>
      <c r="N76" s="74" t="n">
        <v>54.404</v>
      </c>
      <c r="O76" s="74" t="n">
        <v>54.3429</v>
      </c>
      <c r="P76" s="74" t="n">
        <v>42684.81</v>
      </c>
      <c r="Q76" s="74" t="n">
        <v>115.31</v>
      </c>
      <c r="R76" s="56" t="n">
        <f aca="false">P76/3600</f>
        <v>11.85689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9</v>
      </c>
      <c r="D77" s="73" t="n">
        <v>66005.0752</v>
      </c>
      <c r="E77" s="74" t="n">
        <v>50.792</v>
      </c>
      <c r="F77" s="74" t="n">
        <v>51.8207</v>
      </c>
      <c r="G77" s="74" t="n">
        <v>51.9961</v>
      </c>
      <c r="H77" s="74" t="n">
        <v>34927.18</v>
      </c>
      <c r="I77" s="74" t="n">
        <v>95.35</v>
      </c>
      <c r="J77" s="56" t="n">
        <f aca="false">H77/3600</f>
        <v>9.70199444444445</v>
      </c>
      <c r="L77" s="73" t="n">
        <v>66037.748</v>
      </c>
      <c r="M77" s="74" t="n">
        <v>50.7924</v>
      </c>
      <c r="N77" s="74" t="n">
        <v>51.8207</v>
      </c>
      <c r="O77" s="74" t="n">
        <v>51.9985</v>
      </c>
      <c r="P77" s="74" t="n">
        <v>34755.85</v>
      </c>
      <c r="Q77" s="74" t="n">
        <v>98.29</v>
      </c>
      <c r="R77" s="56" t="n">
        <f aca="false">P77/3600</f>
        <v>9.654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13</v>
      </c>
      <c r="D78" s="75" t="n">
        <v>29466.5304</v>
      </c>
      <c r="E78" s="76" t="n">
        <v>47.5837</v>
      </c>
      <c r="F78" s="76" t="n">
        <v>50.1908</v>
      </c>
      <c r="G78" s="76" t="n">
        <v>50.8161</v>
      </c>
      <c r="H78" s="76" t="n">
        <v>27268.42</v>
      </c>
      <c r="I78" s="76" t="n">
        <v>75.73</v>
      </c>
      <c r="J78" s="62" t="n">
        <f aca="false">H78/3600</f>
        <v>7.57456111111111</v>
      </c>
      <c r="L78" s="75" t="n">
        <v>29479.0856</v>
      </c>
      <c r="M78" s="76" t="n">
        <v>47.5841</v>
      </c>
      <c r="N78" s="76" t="n">
        <v>50.1874</v>
      </c>
      <c r="O78" s="76" t="n">
        <v>50.8215</v>
      </c>
      <c r="P78" s="76" t="n">
        <v>28063.17</v>
      </c>
      <c r="Q78" s="76" t="n">
        <v>78.38</v>
      </c>
      <c r="R78" s="62" t="n">
        <f aca="false">P78/3600</f>
        <v>7.795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71" t="n">
        <v>179405.856</v>
      </c>
      <c r="E79" s="72" t="n">
        <v>58.5171</v>
      </c>
      <c r="F79" s="72" t="n">
        <v>57.8041</v>
      </c>
      <c r="G79" s="72" t="n">
        <v>57.7228</v>
      </c>
      <c r="H79" s="72" t="n">
        <v>48574.14</v>
      </c>
      <c r="I79" s="72" t="n">
        <v>129.45</v>
      </c>
      <c r="J79" s="51" t="n">
        <f aca="false">H79/3600</f>
        <v>13.4928166666667</v>
      </c>
      <c r="L79" s="71" t="n">
        <v>179599.94</v>
      </c>
      <c r="M79" s="72" t="n">
        <v>58.5183</v>
      </c>
      <c r="N79" s="72" t="n">
        <v>57.8029</v>
      </c>
      <c r="O79" s="72" t="n">
        <v>57.7229</v>
      </c>
      <c r="P79" s="72" t="n">
        <v>48088.62</v>
      </c>
      <c r="Q79" s="72" t="n">
        <v>128.15</v>
      </c>
      <c r="R79" s="51" t="n">
        <f aca="false">P79/3600</f>
        <v>13.3579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5</v>
      </c>
      <c r="D80" s="73" t="n">
        <v>114629.5584</v>
      </c>
      <c r="E80" s="74" t="n">
        <v>54.4057</v>
      </c>
      <c r="F80" s="74" t="n">
        <v>54.4196</v>
      </c>
      <c r="G80" s="74" t="n">
        <v>54.3724</v>
      </c>
      <c r="H80" s="74" t="n">
        <v>43989.6</v>
      </c>
      <c r="I80" s="74" t="n">
        <v>112.96</v>
      </c>
      <c r="J80" s="56" t="n">
        <f aca="false">H80/3600</f>
        <v>12.2193333333333</v>
      </c>
      <c r="L80" s="73" t="n">
        <v>114718.3784</v>
      </c>
      <c r="M80" s="74" t="n">
        <v>54.4067</v>
      </c>
      <c r="N80" s="74" t="n">
        <v>54.42</v>
      </c>
      <c r="O80" s="74" t="n">
        <v>54.3695</v>
      </c>
      <c r="P80" s="74" t="n">
        <v>42871.04</v>
      </c>
      <c r="Q80" s="74" t="n">
        <v>117.23</v>
      </c>
      <c r="R80" s="56" t="n">
        <f aca="false">P80/3600</f>
        <v>11.9086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9</v>
      </c>
      <c r="D81" s="73" t="n">
        <v>60564.6408</v>
      </c>
      <c r="E81" s="74" t="n">
        <v>50.7899</v>
      </c>
      <c r="F81" s="74" t="n">
        <v>51.7788</v>
      </c>
      <c r="G81" s="74" t="n">
        <v>51.9782</v>
      </c>
      <c r="H81" s="74" t="n">
        <v>35757.18</v>
      </c>
      <c r="I81" s="74" t="n">
        <v>93.57</v>
      </c>
      <c r="J81" s="56" t="n">
        <f aca="false">H81/3600</f>
        <v>9.93255</v>
      </c>
      <c r="L81" s="73" t="n">
        <v>60596.9824</v>
      </c>
      <c r="M81" s="74" t="n">
        <v>50.7902</v>
      </c>
      <c r="N81" s="74" t="n">
        <v>51.7774</v>
      </c>
      <c r="O81" s="74" t="n">
        <v>51.9791</v>
      </c>
      <c r="P81" s="74" t="n">
        <v>34872.93</v>
      </c>
      <c r="Q81" s="74" t="n">
        <v>96.97</v>
      </c>
      <c r="R81" s="56" t="n">
        <f aca="false">P81/3600</f>
        <v>9.686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13</v>
      </c>
      <c r="D82" s="75" t="n">
        <v>26078.4552</v>
      </c>
      <c r="E82" s="76" t="n">
        <v>47.7807</v>
      </c>
      <c r="F82" s="76" t="n">
        <v>49.9612</v>
      </c>
      <c r="G82" s="76" t="n">
        <v>50.6696</v>
      </c>
      <c r="H82" s="76" t="n">
        <v>27203.92</v>
      </c>
      <c r="I82" s="76" t="n">
        <v>75.71</v>
      </c>
      <c r="J82" s="62" t="n">
        <f aca="false">H82/3600</f>
        <v>7.55664444444444</v>
      </c>
      <c r="L82" s="75" t="n">
        <v>26083.8256</v>
      </c>
      <c r="M82" s="76" t="n">
        <v>47.7815</v>
      </c>
      <c r="N82" s="76" t="n">
        <v>49.9583</v>
      </c>
      <c r="O82" s="76" t="n">
        <v>50.6724</v>
      </c>
      <c r="P82" s="76" t="n">
        <v>27423.89</v>
      </c>
      <c r="Q82" s="76" t="n">
        <v>76.38</v>
      </c>
      <c r="R82" s="62" t="n">
        <f aca="false">P82/3600</f>
        <v>7.6177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</v>
      </c>
      <c r="D83" s="71" t="n">
        <v>80499.296</v>
      </c>
      <c r="E83" s="72" t="n">
        <v>59.015</v>
      </c>
      <c r="F83" s="72" t="n">
        <v>58.7041</v>
      </c>
      <c r="G83" s="72" t="n">
        <v>58.2026</v>
      </c>
      <c r="H83" s="72" t="n">
        <v>18284.2</v>
      </c>
      <c r="I83" s="72" t="n">
        <v>48.88</v>
      </c>
      <c r="J83" s="51" t="n">
        <f aca="false">H83/3600</f>
        <v>5.07894444444445</v>
      </c>
      <c r="L83" s="71" t="n">
        <v>80631.8904</v>
      </c>
      <c r="M83" s="72" t="n">
        <v>59.0318</v>
      </c>
      <c r="N83" s="72" t="n">
        <v>58.7123</v>
      </c>
      <c r="O83" s="72" t="n">
        <v>58.186</v>
      </c>
      <c r="P83" s="72" t="n">
        <v>18374.44</v>
      </c>
      <c r="Q83" s="72" t="n">
        <v>49.51</v>
      </c>
      <c r="R83" s="51" t="n">
        <f aca="false">P83/3600</f>
        <v>5.104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5</v>
      </c>
      <c r="D84" s="73" t="n">
        <v>59201.9832</v>
      </c>
      <c r="E84" s="74" t="n">
        <v>55.2882</v>
      </c>
      <c r="F84" s="74" t="n">
        <v>54.6451</v>
      </c>
      <c r="G84" s="74" t="n">
        <v>53.845</v>
      </c>
      <c r="H84" s="74" t="n">
        <v>17404.39</v>
      </c>
      <c r="I84" s="74" t="n">
        <v>44.84</v>
      </c>
      <c r="J84" s="56" t="n">
        <f aca="false">H84/3600</f>
        <v>4.83455277777778</v>
      </c>
      <c r="L84" s="73" t="n">
        <v>59223.9096</v>
      </c>
      <c r="M84" s="74" t="n">
        <v>55.2842</v>
      </c>
      <c r="N84" s="74" t="n">
        <v>54.6384</v>
      </c>
      <c r="O84" s="74" t="n">
        <v>53.8407</v>
      </c>
      <c r="P84" s="74" t="n">
        <v>17074.06</v>
      </c>
      <c r="Q84" s="74" t="n">
        <v>45.53</v>
      </c>
      <c r="R84" s="56" t="n">
        <f aca="false">P84/3600</f>
        <v>4.74279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9</v>
      </c>
      <c r="D85" s="73" t="n">
        <v>37205.5032</v>
      </c>
      <c r="E85" s="74" t="n">
        <v>51.0424</v>
      </c>
      <c r="F85" s="74" t="n">
        <v>50.1546</v>
      </c>
      <c r="G85" s="74" t="n">
        <v>50.9677</v>
      </c>
      <c r="H85" s="74" t="n">
        <v>15654.93</v>
      </c>
      <c r="I85" s="74" t="n">
        <v>39.84</v>
      </c>
      <c r="J85" s="56" t="n">
        <f aca="false">H85/3600</f>
        <v>4.34859166666667</v>
      </c>
      <c r="L85" s="73" t="n">
        <v>37210.892</v>
      </c>
      <c r="M85" s="74" t="n">
        <v>51.0414</v>
      </c>
      <c r="N85" s="74" t="n">
        <v>50.1582</v>
      </c>
      <c r="O85" s="74" t="n">
        <v>50.9697</v>
      </c>
      <c r="P85" s="74" t="n">
        <v>15091.51</v>
      </c>
      <c r="Q85" s="74" t="n">
        <v>38.02</v>
      </c>
      <c r="R85" s="56" t="n">
        <f aca="false">P85/3600</f>
        <v>4.192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13</v>
      </c>
      <c r="D86" s="75" t="n">
        <v>17015.2248</v>
      </c>
      <c r="E86" s="76" t="n">
        <v>46.4191</v>
      </c>
      <c r="F86" s="76" t="n">
        <v>47.2491</v>
      </c>
      <c r="G86" s="76" t="n">
        <v>48.5177</v>
      </c>
      <c r="H86" s="76" t="n">
        <v>12484.98</v>
      </c>
      <c r="I86" s="76" t="n">
        <v>29.57</v>
      </c>
      <c r="J86" s="62" t="n">
        <f aca="false">H86/3600</f>
        <v>3.46805</v>
      </c>
      <c r="L86" s="75" t="n">
        <v>17018.2144</v>
      </c>
      <c r="M86" s="76" t="n">
        <v>46.419</v>
      </c>
      <c r="N86" s="76" t="n">
        <v>47.2524</v>
      </c>
      <c r="O86" s="76" t="n">
        <v>48.5141</v>
      </c>
      <c r="P86" s="76" t="n">
        <v>12431.94</v>
      </c>
      <c r="Q86" s="76" t="n">
        <v>29.8</v>
      </c>
      <c r="R86" s="62" t="n">
        <f aca="false">P86/3600</f>
        <v>3.4533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</v>
      </c>
      <c r="D87" s="71" t="n">
        <v>44628.8947</v>
      </c>
      <c r="E87" s="72" t="n">
        <v>58.148</v>
      </c>
      <c r="F87" s="72" t="n">
        <v>58.1833</v>
      </c>
      <c r="G87" s="72" t="n">
        <v>58.0567</v>
      </c>
      <c r="H87" s="72" t="n">
        <v>32011.04</v>
      </c>
      <c r="I87" s="72" t="n">
        <v>71.33</v>
      </c>
      <c r="J87" s="51" t="n">
        <f aca="false">H87/3600</f>
        <v>8.89195555555556</v>
      </c>
      <c r="L87" s="71" t="n">
        <v>44484.5021</v>
      </c>
      <c r="M87" s="72" t="n">
        <v>58.1447</v>
      </c>
      <c r="N87" s="72" t="n">
        <v>58.1966</v>
      </c>
      <c r="O87" s="72" t="n">
        <v>58.0646</v>
      </c>
      <c r="P87" s="72" t="n">
        <v>31869.2</v>
      </c>
      <c r="Q87" s="72" t="n">
        <v>68.01</v>
      </c>
      <c r="R87" s="51" t="n">
        <f aca="false">P87/3600</f>
        <v>8.852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5</v>
      </c>
      <c r="D88" s="73" t="n">
        <v>31577.8123</v>
      </c>
      <c r="E88" s="74" t="n">
        <v>55.6199</v>
      </c>
      <c r="F88" s="74" t="n">
        <v>55.7245</v>
      </c>
      <c r="G88" s="74" t="n">
        <v>55.7507</v>
      </c>
      <c r="H88" s="74" t="n">
        <v>28361.73</v>
      </c>
      <c r="I88" s="74" t="n">
        <v>63.75</v>
      </c>
      <c r="J88" s="56" t="n">
        <f aca="false">H88/3600</f>
        <v>7.87825833333333</v>
      </c>
      <c r="L88" s="73" t="n">
        <v>31507.4054</v>
      </c>
      <c r="M88" s="74" t="n">
        <v>55.6179</v>
      </c>
      <c r="N88" s="74" t="n">
        <v>55.7087</v>
      </c>
      <c r="O88" s="74" t="n">
        <v>55.7589</v>
      </c>
      <c r="P88" s="74" t="n">
        <v>29125.29</v>
      </c>
      <c r="Q88" s="74" t="n">
        <v>62.56</v>
      </c>
      <c r="R88" s="56" t="n">
        <f aca="false">P88/3600</f>
        <v>8.090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9</v>
      </c>
      <c r="D89" s="73" t="n">
        <v>22447.3603</v>
      </c>
      <c r="E89" s="74" t="n">
        <v>52.9738</v>
      </c>
      <c r="F89" s="74" t="n">
        <v>53.2947</v>
      </c>
      <c r="G89" s="74" t="n">
        <v>53.4802</v>
      </c>
      <c r="H89" s="74" t="n">
        <v>26237.48</v>
      </c>
      <c r="I89" s="74" t="n">
        <v>57.36</v>
      </c>
      <c r="J89" s="56" t="n">
        <f aca="false">H89/3600</f>
        <v>7.28818888888889</v>
      </c>
      <c r="L89" s="73" t="n">
        <v>22416.156</v>
      </c>
      <c r="M89" s="74" t="n">
        <v>52.9797</v>
      </c>
      <c r="N89" s="74" t="n">
        <v>53.3059</v>
      </c>
      <c r="O89" s="74" t="n">
        <v>53.4812</v>
      </c>
      <c r="P89" s="74" t="n">
        <v>26277.26</v>
      </c>
      <c r="Q89" s="74" t="n">
        <v>55.04</v>
      </c>
      <c r="R89" s="56" t="n">
        <f aca="false">P89/3600</f>
        <v>7.2992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13</v>
      </c>
      <c r="D90" s="75" t="n">
        <v>15579.0562</v>
      </c>
      <c r="E90" s="76" t="n">
        <v>50.0382</v>
      </c>
      <c r="F90" s="76" t="n">
        <v>50.8364</v>
      </c>
      <c r="G90" s="76" t="n">
        <v>51.086</v>
      </c>
      <c r="H90" s="76" t="n">
        <v>23980.64</v>
      </c>
      <c r="I90" s="76" t="n">
        <v>50.29</v>
      </c>
      <c r="J90" s="62" t="n">
        <f aca="false">H90/3600</f>
        <v>6.66128888888889</v>
      </c>
      <c r="L90" s="75" t="n">
        <v>15571.3051</v>
      </c>
      <c r="M90" s="76" t="n">
        <v>50.0381</v>
      </c>
      <c r="N90" s="76" t="n">
        <v>50.8275</v>
      </c>
      <c r="O90" s="76" t="n">
        <v>51.0853</v>
      </c>
      <c r="P90" s="76" t="n">
        <v>24412.35</v>
      </c>
      <c r="Q90" s="76" t="n">
        <v>51.55</v>
      </c>
      <c r="R90" s="62" t="n">
        <f aca="false">P90/3600</f>
        <v>6.781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</v>
      </c>
      <c r="D91" s="71" t="n">
        <v>1744.0376</v>
      </c>
      <c r="E91" s="72" t="n">
        <v>59.9944</v>
      </c>
      <c r="F91" s="72" t="n">
        <v>60.1001</v>
      </c>
      <c r="G91" s="72" t="n">
        <v>60.0349</v>
      </c>
      <c r="H91" s="72" t="n">
        <v>6610.49</v>
      </c>
      <c r="I91" s="72" t="n">
        <v>14.26</v>
      </c>
      <c r="J91" s="51" t="n">
        <f aca="false">H91/3600</f>
        <v>1.83624722222222</v>
      </c>
      <c r="L91" s="71" t="n">
        <v>1742.9728</v>
      </c>
      <c r="M91" s="72" t="n">
        <v>59.99</v>
      </c>
      <c r="N91" s="72" t="n">
        <v>60.131</v>
      </c>
      <c r="O91" s="72" t="n">
        <v>60.0494</v>
      </c>
      <c r="P91" s="72" t="n">
        <v>6758.12</v>
      </c>
      <c r="Q91" s="72" t="n">
        <v>14.74</v>
      </c>
      <c r="R91" s="51" t="n">
        <f aca="false">P91/3600</f>
        <v>1.8772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5</v>
      </c>
      <c r="D92" s="73" t="n">
        <v>1167.0792</v>
      </c>
      <c r="E92" s="74" t="n">
        <v>57.9538</v>
      </c>
      <c r="F92" s="74" t="n">
        <v>57.7225</v>
      </c>
      <c r="G92" s="74" t="n">
        <v>57.642</v>
      </c>
      <c r="H92" s="74" t="n">
        <v>6313.23</v>
      </c>
      <c r="I92" s="74" t="n">
        <v>14.97</v>
      </c>
      <c r="J92" s="56" t="n">
        <f aca="false">H92/3600</f>
        <v>1.753675</v>
      </c>
      <c r="L92" s="73" t="n">
        <v>1159.1416</v>
      </c>
      <c r="M92" s="74" t="n">
        <v>57.9698</v>
      </c>
      <c r="N92" s="74" t="n">
        <v>57.7494</v>
      </c>
      <c r="O92" s="74" t="n">
        <v>57.6561</v>
      </c>
      <c r="P92" s="74" t="n">
        <v>6202.96</v>
      </c>
      <c r="Q92" s="74" t="n">
        <v>14.35</v>
      </c>
      <c r="R92" s="56" t="n">
        <f aca="false">P92/3600</f>
        <v>1.7230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9</v>
      </c>
      <c r="D93" s="73" t="n">
        <v>811.1456</v>
      </c>
      <c r="E93" s="74" t="n">
        <v>55.8504</v>
      </c>
      <c r="F93" s="74" t="n">
        <v>55.2361</v>
      </c>
      <c r="G93" s="74" t="n">
        <v>55.1944</v>
      </c>
      <c r="H93" s="74" t="n">
        <v>5660.37</v>
      </c>
      <c r="I93" s="74" t="n">
        <v>13.23</v>
      </c>
      <c r="J93" s="56" t="n">
        <f aca="false">H93/3600</f>
        <v>1.572325</v>
      </c>
      <c r="L93" s="73" t="n">
        <v>805.0984</v>
      </c>
      <c r="M93" s="74" t="n">
        <v>55.8912</v>
      </c>
      <c r="N93" s="74" t="n">
        <v>55.2815</v>
      </c>
      <c r="O93" s="74" t="n">
        <v>55.1867</v>
      </c>
      <c r="P93" s="74" t="n">
        <v>5668.22</v>
      </c>
      <c r="Q93" s="74" t="n">
        <v>13.71</v>
      </c>
      <c r="R93" s="56" t="n">
        <f aca="false">P93/3600</f>
        <v>1.5745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13</v>
      </c>
      <c r="D94" s="75" t="n">
        <v>613.34</v>
      </c>
      <c r="E94" s="76" t="n">
        <v>53.5521</v>
      </c>
      <c r="F94" s="76" t="n">
        <v>52.3854</v>
      </c>
      <c r="G94" s="76" t="n">
        <v>52.4025</v>
      </c>
      <c r="H94" s="76" t="n">
        <v>5604.4</v>
      </c>
      <c r="I94" s="76" t="n">
        <v>14.13</v>
      </c>
      <c r="J94" s="62" t="n">
        <f aca="false">H94/3600</f>
        <v>1.55677777777778</v>
      </c>
      <c r="L94" s="75" t="n">
        <v>612.5656</v>
      </c>
      <c r="M94" s="76" t="n">
        <v>53.5661</v>
      </c>
      <c r="N94" s="76" t="n">
        <v>52.3812</v>
      </c>
      <c r="O94" s="76" t="n">
        <v>52.4004</v>
      </c>
      <c r="P94" s="76" t="n">
        <v>5575.14</v>
      </c>
      <c r="Q94" s="76" t="n">
        <v>13.47</v>
      </c>
      <c r="R94" s="62" t="n">
        <f aca="false">P94/3600</f>
        <v>1.548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</v>
      </c>
      <c r="D95" s="71" t="n">
        <v>3777.1782</v>
      </c>
      <c r="E95" s="72" t="n">
        <v>63.3886</v>
      </c>
      <c r="F95" s="72" t="n">
        <v>64.2223</v>
      </c>
      <c r="G95" s="72" t="n">
        <v>63.5475</v>
      </c>
      <c r="H95" s="72" t="n">
        <v>13379.49</v>
      </c>
      <c r="I95" s="72" t="n">
        <v>28.16</v>
      </c>
      <c r="J95" s="51" t="n">
        <f aca="false">H95/3600</f>
        <v>3.716525</v>
      </c>
      <c r="L95" s="71" t="n">
        <v>3763.737</v>
      </c>
      <c r="M95" s="72" t="n">
        <v>63.3806</v>
      </c>
      <c r="N95" s="72" t="n">
        <v>64.5162</v>
      </c>
      <c r="O95" s="72" t="n">
        <v>62.5698</v>
      </c>
      <c r="P95" s="72" t="n">
        <v>13277.23</v>
      </c>
      <c r="Q95" s="72" t="n">
        <v>29.16</v>
      </c>
      <c r="R95" s="51" t="n">
        <f aca="false">P95/3600</f>
        <v>3.6881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5</v>
      </c>
      <c r="D96" s="73" t="n">
        <v>2785.4906</v>
      </c>
      <c r="E96" s="74" t="n">
        <v>61.0206</v>
      </c>
      <c r="F96" s="74" t="n">
        <v>61.9395</v>
      </c>
      <c r="G96" s="74" t="n">
        <v>61.5399</v>
      </c>
      <c r="H96" s="74" t="n">
        <v>12568.15</v>
      </c>
      <c r="I96" s="74" t="n">
        <v>29.69</v>
      </c>
      <c r="J96" s="56" t="n">
        <f aca="false">H96/3600</f>
        <v>3.49115277777778</v>
      </c>
      <c r="L96" s="73" t="n">
        <v>2777.5648</v>
      </c>
      <c r="M96" s="74" t="n">
        <v>61.0276</v>
      </c>
      <c r="N96" s="74" t="n">
        <v>61.9624</v>
      </c>
      <c r="O96" s="74" t="n">
        <v>61.7769</v>
      </c>
      <c r="P96" s="74" t="n">
        <v>12515.71</v>
      </c>
      <c r="Q96" s="74" t="n">
        <v>28.41</v>
      </c>
      <c r="R96" s="56" t="n">
        <f aca="false">P96/3600</f>
        <v>3.4765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9</v>
      </c>
      <c r="D97" s="73" t="n">
        <v>2068.2362</v>
      </c>
      <c r="E97" s="74" t="n">
        <v>58.4546</v>
      </c>
      <c r="F97" s="74" t="n">
        <v>58.9752</v>
      </c>
      <c r="G97" s="74" t="n">
        <v>57.6339</v>
      </c>
      <c r="H97" s="74" t="n">
        <v>12615.97</v>
      </c>
      <c r="I97" s="74" t="n">
        <v>26.77</v>
      </c>
      <c r="J97" s="56" t="n">
        <f aca="false">H97/3600</f>
        <v>3.50443611111111</v>
      </c>
      <c r="L97" s="73" t="n">
        <v>2067.1968</v>
      </c>
      <c r="M97" s="74" t="n">
        <v>58.43</v>
      </c>
      <c r="N97" s="74" t="n">
        <v>59.1294</v>
      </c>
      <c r="O97" s="74" t="n">
        <v>57.5501</v>
      </c>
      <c r="P97" s="74" t="n">
        <v>12675.29</v>
      </c>
      <c r="Q97" s="74" t="n">
        <v>27.71</v>
      </c>
      <c r="R97" s="56" t="n">
        <f aca="false">P97/3600</f>
        <v>3.520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13</v>
      </c>
      <c r="D98" s="75" t="n">
        <v>1524.0797</v>
      </c>
      <c r="E98" s="76" t="n">
        <v>55.6813</v>
      </c>
      <c r="F98" s="76" t="n">
        <v>56.862</v>
      </c>
      <c r="G98" s="76" t="n">
        <v>57.6308</v>
      </c>
      <c r="H98" s="76" t="n">
        <v>11791.62</v>
      </c>
      <c r="I98" s="76" t="n">
        <v>25.97</v>
      </c>
      <c r="J98" s="62" t="n">
        <f aca="false">H98/3600</f>
        <v>3.27545</v>
      </c>
      <c r="L98" s="75" t="n">
        <v>1523.4691</v>
      </c>
      <c r="M98" s="76" t="n">
        <v>55.6307</v>
      </c>
      <c r="N98" s="76" t="n">
        <v>55.5912</v>
      </c>
      <c r="O98" s="76" t="n">
        <v>56.957</v>
      </c>
      <c r="P98" s="76" t="n">
        <v>11906.31</v>
      </c>
      <c r="Q98" s="76" t="n">
        <v>27.37</v>
      </c>
      <c r="R98" s="62" t="n">
        <f aca="false">P98/3600</f>
        <v>3.3073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0.2108848058048</v>
      </c>
      <c r="J106" s="77" t="n">
        <f aca="false">GEOMEAN(J3:J98)</f>
        <v>5.27729964367868</v>
      </c>
      <c r="Q106" s="77" t="n">
        <f aca="false">GEOMEAN(Q3:Q98)</f>
        <v>50.2695199431907</v>
      </c>
      <c r="R106" s="77" t="n">
        <f aca="false">GEOMEAN(R3:R98)</f>
        <v>5.271394210822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6777741744</v>
      </c>
      <c r="R107" s="78" t="n">
        <f aca="false">R106/J106</f>
        <v>0.9988809745029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3784444444444</v>
      </c>
      <c r="J108" s="77" t="n">
        <f aca="false">SUM(J3:J98)</f>
        <v>727.369252777778</v>
      </c>
      <c r="Q108" s="77" t="n">
        <f aca="false">SUM(Q3:Q98)/3600</f>
        <v>1.92496111111111</v>
      </c>
      <c r="R108" s="77" t="n">
        <f aca="false">SUM(R3:R98)</f>
        <v>727.5881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6.5763043378253</v>
      </c>
      <c r="J113" s="77" t="n">
        <f aca="false">GEOMEAN(J19:J82)</f>
        <v>5.75090718493798</v>
      </c>
      <c r="Q113" s="77" t="n">
        <f aca="false">GEOMEAN(Q19:Q82)</f>
        <v>56.6921328534551</v>
      </c>
      <c r="R113" s="77" t="n">
        <f aca="false">GEOMEAN(R19:R82)</f>
        <v>5.743809262428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0472973091</v>
      </c>
      <c r="R114" s="78" t="n">
        <f aca="false">R113/J113</f>
        <v>0.998765773419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lowQP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kinit-1 lowQP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70962229533</v>
      </c>
      <c r="D12" s="23"/>
      <c r="E12" s="23"/>
      <c r="F12" s="23" t="n">
        <f aca="false">'AI-HE10'!R107</f>
        <v>0.9836526528061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634823119135</v>
      </c>
      <c r="D13" s="24"/>
      <c r="E13" s="24"/>
      <c r="F13" s="24" t="n">
        <f aca="false">'AI-HE10'!Q107</f>
        <v>0.9848121068423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13314222475</v>
      </c>
      <c r="D25" s="23"/>
      <c r="E25" s="23"/>
      <c r="F25" s="23" t="n">
        <f aca="false">'RA-HE10'!R107</f>
        <v>1.016580801352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528525452991</v>
      </c>
      <c r="D26" s="24"/>
      <c r="E26" s="24"/>
      <c r="F26" s="24" t="n">
        <f aca="false">'RA-HE10'!Q107</f>
        <v>1.009468903288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365344878472</v>
      </c>
      <c r="D38" s="23"/>
      <c r="E38" s="23"/>
      <c r="F38" s="23" t="n">
        <f aca="false">'LB-HE10'!R107</f>
        <v>1.006679716744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863053318316</v>
      </c>
      <c r="D39" s="24"/>
      <c r="E39" s="24"/>
      <c r="F39" s="24" t="n">
        <f aca="false">'LB-HE10'!Q107</f>
        <v>1.005755546118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20552035507</v>
      </c>
      <c r="D51" s="23"/>
      <c r="E51" s="23"/>
      <c r="F51" s="23" t="n">
        <f aca="false">'LP-HE10'!R107</f>
        <v>0.9988809745029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1332788394609</v>
      </c>
      <c r="D52" s="24"/>
      <c r="E52" s="24"/>
      <c r="F52" s="24" t="n">
        <f aca="false">'LP-HE10'!Q107</f>
        <v>1.001167777417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681359.2032</v>
      </c>
      <c r="E3" s="50" t="n">
        <v>74.1931</v>
      </c>
      <c r="F3" s="50" t="n">
        <v>73.745</v>
      </c>
      <c r="G3" s="50" t="n">
        <v>72.7712</v>
      </c>
      <c r="H3" s="50" t="n">
        <v>9706.46</v>
      </c>
      <c r="I3" s="50" t="n">
        <v>177.57</v>
      </c>
      <c r="J3" s="51" t="n">
        <f aca="false">H3/3600</f>
        <v>2.69623888888889</v>
      </c>
      <c r="L3" s="49" t="n">
        <v>680028.5696</v>
      </c>
      <c r="M3" s="50" t="n">
        <v>74.1437</v>
      </c>
      <c r="N3" s="50" t="n">
        <v>73.7706</v>
      </c>
      <c r="O3" s="50" t="n">
        <v>72.7849</v>
      </c>
      <c r="P3" s="50" t="n">
        <v>9713.08</v>
      </c>
      <c r="Q3" s="50" t="n">
        <v>174.61</v>
      </c>
      <c r="R3" s="52" t="n">
        <f aca="false">P3/3600</f>
        <v>2.698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555926.8624</v>
      </c>
      <c r="E4" s="55" t="n">
        <v>59.3749</v>
      </c>
      <c r="F4" s="55" t="n">
        <v>58.0793</v>
      </c>
      <c r="G4" s="55" t="n">
        <v>57.8319</v>
      </c>
      <c r="H4" s="55" t="n">
        <v>9528.48</v>
      </c>
      <c r="I4" s="55" t="n">
        <v>164.95</v>
      </c>
      <c r="J4" s="56" t="n">
        <f aca="false">H4/3600</f>
        <v>2.6468</v>
      </c>
      <c r="L4" s="54" t="n">
        <v>555470.64</v>
      </c>
      <c r="M4" s="55" t="n">
        <v>59.3705</v>
      </c>
      <c r="N4" s="55" t="n">
        <v>58.0813</v>
      </c>
      <c r="O4" s="55" t="n">
        <v>57.8342</v>
      </c>
      <c r="P4" s="55" t="n">
        <v>9497.44</v>
      </c>
      <c r="Q4" s="55" t="n">
        <v>165.57</v>
      </c>
      <c r="R4" s="57" t="n">
        <f aca="false">P4/3600</f>
        <v>2.6381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406107.3232</v>
      </c>
      <c r="E5" s="55" t="n">
        <v>53.4843</v>
      </c>
      <c r="F5" s="55" t="n">
        <v>52.9209</v>
      </c>
      <c r="G5" s="55" t="n">
        <v>53.0334</v>
      </c>
      <c r="H5" s="55" t="n">
        <v>8614.15</v>
      </c>
      <c r="I5" s="55" t="n">
        <v>143.07</v>
      </c>
      <c r="J5" s="56" t="n">
        <f aca="false">H5/3600</f>
        <v>2.39281944444444</v>
      </c>
      <c r="L5" s="54" t="n">
        <v>405862.3632</v>
      </c>
      <c r="M5" s="55" t="n">
        <v>53.4804</v>
      </c>
      <c r="N5" s="55" t="n">
        <v>52.9203</v>
      </c>
      <c r="O5" s="55" t="n">
        <v>53.0333</v>
      </c>
      <c r="P5" s="55" t="n">
        <v>8779.37</v>
      </c>
      <c r="Q5" s="55" t="n">
        <v>146.5</v>
      </c>
      <c r="R5" s="57" t="n">
        <f aca="false">P5/3600</f>
        <v>2.438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276358.3056</v>
      </c>
      <c r="E6" s="61" t="n">
        <v>49.8657</v>
      </c>
      <c r="F6" s="61" t="n">
        <v>49.3617</v>
      </c>
      <c r="G6" s="61" t="n">
        <v>50.0583</v>
      </c>
      <c r="H6" s="61" t="n">
        <v>7745.24</v>
      </c>
      <c r="I6" s="61" t="n">
        <v>122.31</v>
      </c>
      <c r="J6" s="62" t="n">
        <f aca="false">H6/3600</f>
        <v>2.15145555555556</v>
      </c>
      <c r="L6" s="60" t="n">
        <v>276184.1888</v>
      </c>
      <c r="M6" s="61" t="n">
        <v>49.8617</v>
      </c>
      <c r="N6" s="61" t="n">
        <v>49.3607</v>
      </c>
      <c r="O6" s="61" t="n">
        <v>50.0583</v>
      </c>
      <c r="P6" s="61" t="n">
        <v>7902.79</v>
      </c>
      <c r="Q6" s="61" t="n">
        <v>122.38</v>
      </c>
      <c r="R6" s="63" t="n">
        <f aca="false">P6/3600</f>
        <v>2.1952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658301.1168</v>
      </c>
      <c r="E7" s="50" t="n">
        <v>73.5167</v>
      </c>
      <c r="F7" s="50" t="n">
        <v>72.8213</v>
      </c>
      <c r="G7" s="50" t="n">
        <v>72.9235</v>
      </c>
      <c r="H7" s="50" t="n">
        <v>9630.91</v>
      </c>
      <c r="I7" s="50" t="n">
        <v>169.85</v>
      </c>
      <c r="J7" s="51" t="n">
        <f aca="false">H7/3600</f>
        <v>2.67525277777778</v>
      </c>
      <c r="L7" s="49" t="n">
        <v>656332.744</v>
      </c>
      <c r="M7" s="50" t="n">
        <v>73.3482</v>
      </c>
      <c r="N7" s="50" t="n">
        <v>72.7949</v>
      </c>
      <c r="O7" s="50" t="n">
        <v>72.9052</v>
      </c>
      <c r="P7" s="50" t="n">
        <v>9719.58</v>
      </c>
      <c r="Q7" s="50" t="n">
        <v>174.54</v>
      </c>
      <c r="R7" s="52" t="n">
        <f aca="false">P7/3600</f>
        <v>2.699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536526.7248</v>
      </c>
      <c r="E8" s="55" t="n">
        <v>59.5108</v>
      </c>
      <c r="F8" s="55" t="n">
        <v>57.9294</v>
      </c>
      <c r="G8" s="55" t="n">
        <v>58.0203</v>
      </c>
      <c r="H8" s="55" t="n">
        <v>9443.93</v>
      </c>
      <c r="I8" s="55" t="n">
        <v>168.1</v>
      </c>
      <c r="J8" s="56" t="n">
        <f aca="false">H8/3600</f>
        <v>2.62331388888889</v>
      </c>
      <c r="L8" s="54" t="n">
        <v>535847.3376</v>
      </c>
      <c r="M8" s="55" t="n">
        <v>59.5008</v>
      </c>
      <c r="N8" s="55" t="n">
        <v>57.9303</v>
      </c>
      <c r="O8" s="55" t="n">
        <v>58.02</v>
      </c>
      <c r="P8" s="55" t="n">
        <v>9450.97</v>
      </c>
      <c r="Q8" s="55" t="n">
        <v>161.99</v>
      </c>
      <c r="R8" s="57" t="n">
        <f aca="false">P8/3600</f>
        <v>2.625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385019.9328</v>
      </c>
      <c r="E9" s="55" t="n">
        <v>53.5641</v>
      </c>
      <c r="F9" s="55" t="n">
        <v>52.9956</v>
      </c>
      <c r="G9" s="55" t="n">
        <v>52.9592</v>
      </c>
      <c r="H9" s="55" t="n">
        <v>8699.67</v>
      </c>
      <c r="I9" s="55" t="n">
        <v>136.32</v>
      </c>
      <c r="J9" s="56" t="n">
        <f aca="false">H9/3600</f>
        <v>2.416575</v>
      </c>
      <c r="L9" s="54" t="n">
        <v>384564.7504</v>
      </c>
      <c r="M9" s="55" t="n">
        <v>53.5564</v>
      </c>
      <c r="N9" s="55" t="n">
        <v>52.9942</v>
      </c>
      <c r="O9" s="55" t="n">
        <v>52.9599</v>
      </c>
      <c r="P9" s="55" t="n">
        <v>8626.48</v>
      </c>
      <c r="Q9" s="55" t="n">
        <v>141.17</v>
      </c>
      <c r="R9" s="57" t="n">
        <f aca="false">P9/3600</f>
        <v>2.3962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263439.5744</v>
      </c>
      <c r="E10" s="61" t="n">
        <v>50.0597</v>
      </c>
      <c r="F10" s="61" t="n">
        <v>50.0453</v>
      </c>
      <c r="G10" s="61" t="n">
        <v>49.7563</v>
      </c>
      <c r="H10" s="61" t="n">
        <v>7802.31</v>
      </c>
      <c r="I10" s="61" t="n">
        <v>116.81</v>
      </c>
      <c r="J10" s="62" t="n">
        <f aca="false">H10/3600</f>
        <v>2.16730833333333</v>
      </c>
      <c r="L10" s="60" t="n">
        <v>263245.5424</v>
      </c>
      <c r="M10" s="61" t="n">
        <v>50.056</v>
      </c>
      <c r="N10" s="61" t="n">
        <v>50.0454</v>
      </c>
      <c r="O10" s="61" t="n">
        <v>49.7565</v>
      </c>
      <c r="P10" s="61" t="n">
        <v>7658.05</v>
      </c>
      <c r="Q10" s="61" t="n">
        <v>112.56</v>
      </c>
      <c r="R10" s="63" t="n">
        <f aca="false">P10/3600</f>
        <v>2.1272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818996.9584</v>
      </c>
      <c r="E11" s="50" t="n">
        <v>69.5506</v>
      </c>
      <c r="F11" s="50" t="n">
        <v>72.7938</v>
      </c>
      <c r="G11" s="50" t="n">
        <v>72.8779</v>
      </c>
      <c r="H11" s="50" t="n">
        <v>20142.16</v>
      </c>
      <c r="I11" s="50" t="n">
        <v>379.44</v>
      </c>
      <c r="J11" s="51" t="n">
        <f aca="false">H11/3600</f>
        <v>5.59504444444444</v>
      </c>
      <c r="L11" s="49" t="n">
        <v>1804489.472</v>
      </c>
      <c r="M11" s="50" t="n">
        <v>69.4795</v>
      </c>
      <c r="N11" s="50" t="n">
        <v>72.8204</v>
      </c>
      <c r="O11" s="50" t="n">
        <v>72.91</v>
      </c>
      <c r="P11" s="50" t="n">
        <v>19907.3</v>
      </c>
      <c r="Q11" s="50" t="n">
        <v>387.74</v>
      </c>
      <c r="R11" s="52" t="n">
        <f aca="false">P11/3600</f>
        <v>5.5298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565132.608</v>
      </c>
      <c r="E12" s="55" t="n">
        <v>58.684</v>
      </c>
      <c r="F12" s="55" t="n">
        <v>58.3016</v>
      </c>
      <c r="G12" s="55" t="n">
        <v>58.347</v>
      </c>
      <c r="H12" s="55" t="n">
        <v>19309.27</v>
      </c>
      <c r="I12" s="55" t="n">
        <v>379</v>
      </c>
      <c r="J12" s="56" t="n">
        <f aca="false">H12/3600</f>
        <v>5.36368611111111</v>
      </c>
      <c r="L12" s="54" t="n">
        <v>1553237.9216</v>
      </c>
      <c r="M12" s="55" t="n">
        <v>58.5801</v>
      </c>
      <c r="N12" s="55" t="n">
        <v>58.2897</v>
      </c>
      <c r="O12" s="55" t="n">
        <v>58.3382</v>
      </c>
      <c r="P12" s="55" t="n">
        <v>19318.43</v>
      </c>
      <c r="Q12" s="55" t="n">
        <v>376.07</v>
      </c>
      <c r="R12" s="57" t="n">
        <f aca="false">P12/3600</f>
        <v>5.3662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194420.6976</v>
      </c>
      <c r="E13" s="55" t="n">
        <v>52.6993</v>
      </c>
      <c r="F13" s="55" t="n">
        <v>52.8334</v>
      </c>
      <c r="G13" s="55" t="n">
        <v>52.8458</v>
      </c>
      <c r="H13" s="55" t="n">
        <v>18597.4</v>
      </c>
      <c r="I13" s="55" t="n">
        <v>301.29</v>
      </c>
      <c r="J13" s="56" t="n">
        <f aca="false">H13/3600</f>
        <v>5.16594444444444</v>
      </c>
      <c r="L13" s="54" t="n">
        <v>1186604.8352</v>
      </c>
      <c r="M13" s="55" t="n">
        <v>52.6839</v>
      </c>
      <c r="N13" s="55" t="n">
        <v>52.8298</v>
      </c>
      <c r="O13" s="55" t="n">
        <v>52.8415</v>
      </c>
      <c r="P13" s="55" t="n">
        <v>18260.56</v>
      </c>
      <c r="Q13" s="55" t="n">
        <v>298.36</v>
      </c>
      <c r="R13" s="57" t="n">
        <f aca="false">P13/3600</f>
        <v>5.0723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912510.0352</v>
      </c>
      <c r="E14" s="61" t="n">
        <v>49.1911</v>
      </c>
      <c r="F14" s="61" t="n">
        <v>49.2368</v>
      </c>
      <c r="G14" s="61" t="n">
        <v>49.2883</v>
      </c>
      <c r="H14" s="61" t="n">
        <v>17554.99</v>
      </c>
      <c r="I14" s="61" t="n">
        <v>253.97</v>
      </c>
      <c r="J14" s="62" t="n">
        <f aca="false">H14/3600</f>
        <v>4.87638611111111</v>
      </c>
      <c r="L14" s="60" t="n">
        <v>907195.7664</v>
      </c>
      <c r="M14" s="61" t="n">
        <v>49.1856</v>
      </c>
      <c r="N14" s="61" t="n">
        <v>49.2354</v>
      </c>
      <c r="O14" s="61" t="n">
        <v>49.2868</v>
      </c>
      <c r="P14" s="61" t="n">
        <v>17549.76</v>
      </c>
      <c r="Q14" s="61" t="n">
        <v>260.12</v>
      </c>
      <c r="R14" s="63" t="n">
        <f aca="false">P14/3600</f>
        <v>4.8749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203662.8544</v>
      </c>
      <c r="E15" s="50" t="n">
        <v>72.5227</v>
      </c>
      <c r="F15" s="50" t="n">
        <v>74.0087</v>
      </c>
      <c r="G15" s="50" t="n">
        <v>74.1305</v>
      </c>
      <c r="H15" s="50" t="n">
        <v>19012.44</v>
      </c>
      <c r="I15" s="50" t="n">
        <v>340.57</v>
      </c>
      <c r="J15" s="51" t="n">
        <f aca="false">H15/3600</f>
        <v>5.28123333333333</v>
      </c>
      <c r="L15" s="49" t="n">
        <v>1201359.9152</v>
      </c>
      <c r="M15" s="50" t="n">
        <v>72.4108</v>
      </c>
      <c r="N15" s="50" t="n">
        <v>73.9391</v>
      </c>
      <c r="O15" s="50" t="n">
        <v>74.0676</v>
      </c>
      <c r="P15" s="50" t="n">
        <v>19153.41</v>
      </c>
      <c r="Q15" s="50" t="n">
        <v>333.02</v>
      </c>
      <c r="R15" s="52" t="n">
        <f aca="false">P15/3600</f>
        <v>5.3203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964162.0576</v>
      </c>
      <c r="E16" s="55" t="n">
        <v>59.338</v>
      </c>
      <c r="F16" s="55" t="n">
        <v>58.0249</v>
      </c>
      <c r="G16" s="55" t="n">
        <v>58.06</v>
      </c>
      <c r="H16" s="55" t="n">
        <v>18088.85</v>
      </c>
      <c r="I16" s="55" t="n">
        <v>326.52</v>
      </c>
      <c r="J16" s="56" t="n">
        <f aca="false">H16/3600</f>
        <v>5.02468055555556</v>
      </c>
      <c r="L16" s="54" t="n">
        <v>963364.8224</v>
      </c>
      <c r="M16" s="55" t="n">
        <v>59.3321</v>
      </c>
      <c r="N16" s="55" t="n">
        <v>58.0235</v>
      </c>
      <c r="O16" s="55" t="n">
        <v>58.058</v>
      </c>
      <c r="P16" s="55" t="n">
        <v>18041.82</v>
      </c>
      <c r="Q16" s="55" t="n">
        <v>333.29</v>
      </c>
      <c r="R16" s="57" t="n">
        <f aca="false">P16/3600</f>
        <v>5.011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633700.7328</v>
      </c>
      <c r="E17" s="55" t="n">
        <v>53.219</v>
      </c>
      <c r="F17" s="55" t="n">
        <v>52.7146</v>
      </c>
      <c r="G17" s="55" t="n">
        <v>52.6839</v>
      </c>
      <c r="H17" s="55" t="n">
        <v>16368.33</v>
      </c>
      <c r="I17" s="55" t="n">
        <v>251.71</v>
      </c>
      <c r="J17" s="56" t="n">
        <f aca="false">H17/3600</f>
        <v>4.54675833333333</v>
      </c>
      <c r="L17" s="54" t="n">
        <v>633650.4816</v>
      </c>
      <c r="M17" s="55" t="n">
        <v>53.2228</v>
      </c>
      <c r="N17" s="55" t="n">
        <v>52.7161</v>
      </c>
      <c r="O17" s="55" t="n">
        <v>52.685</v>
      </c>
      <c r="P17" s="55" t="n">
        <v>16425.93</v>
      </c>
      <c r="Q17" s="55" t="n">
        <v>246.59</v>
      </c>
      <c r="R17" s="57" t="n">
        <f aca="false">P17/3600</f>
        <v>4.5627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73456.5344</v>
      </c>
      <c r="E18" s="61" t="n">
        <v>49.8008</v>
      </c>
      <c r="F18" s="61" t="n">
        <v>49.3881</v>
      </c>
      <c r="G18" s="61" t="n">
        <v>49.1452</v>
      </c>
      <c r="H18" s="61" t="n">
        <v>14256.13</v>
      </c>
      <c r="I18" s="61" t="n">
        <v>188.28</v>
      </c>
      <c r="J18" s="62" t="n">
        <f aca="false">H18/3600</f>
        <v>3.96003611111111</v>
      </c>
      <c r="L18" s="60" t="n">
        <v>372994.608</v>
      </c>
      <c r="M18" s="61" t="n">
        <v>49.7996</v>
      </c>
      <c r="N18" s="61" t="n">
        <v>49.3889</v>
      </c>
      <c r="O18" s="61" t="n">
        <v>49.1455</v>
      </c>
      <c r="P18" s="61" t="n">
        <v>14221.01</v>
      </c>
      <c r="Q18" s="61" t="n">
        <v>189.26</v>
      </c>
      <c r="R18" s="63" t="n">
        <f aca="false">P18/3600</f>
        <v>3.9502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69260.6424</v>
      </c>
      <c r="E19" s="72" t="n">
        <v>74.2468</v>
      </c>
      <c r="F19" s="72" t="n">
        <v>73.292</v>
      </c>
      <c r="G19" s="72" t="n">
        <v>72.8253</v>
      </c>
      <c r="H19" s="72" t="n">
        <v>7760.72</v>
      </c>
      <c r="I19" s="72" t="n">
        <v>139.88</v>
      </c>
      <c r="J19" s="51" t="n">
        <f aca="false">H19/3600</f>
        <v>2.15575555555556</v>
      </c>
      <c r="L19" s="71" t="n">
        <v>269276.6696</v>
      </c>
      <c r="M19" s="72" t="n">
        <v>74.0658</v>
      </c>
      <c r="N19" s="72" t="n">
        <v>73.2536</v>
      </c>
      <c r="O19" s="72" t="n">
        <v>72.7822</v>
      </c>
      <c r="P19" s="72" t="n">
        <v>7971.06</v>
      </c>
      <c r="Q19" s="72" t="n">
        <v>138.49</v>
      </c>
      <c r="R19" s="51" t="n">
        <f aca="false">P19/3600</f>
        <v>2.214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220879.6288</v>
      </c>
      <c r="E20" s="74" t="n">
        <v>59.9036</v>
      </c>
      <c r="F20" s="74" t="n">
        <v>57.9886</v>
      </c>
      <c r="G20" s="74" t="n">
        <v>57.8359</v>
      </c>
      <c r="H20" s="74" t="n">
        <v>7657.87</v>
      </c>
      <c r="I20" s="74" t="n">
        <v>136.96</v>
      </c>
      <c r="J20" s="56" t="n">
        <f aca="false">H20/3600</f>
        <v>2.12718611111111</v>
      </c>
      <c r="L20" s="73" t="n">
        <v>221012.268</v>
      </c>
      <c r="M20" s="74" t="n">
        <v>59.8822</v>
      </c>
      <c r="N20" s="74" t="n">
        <v>57.9877</v>
      </c>
      <c r="O20" s="74" t="n">
        <v>57.8365</v>
      </c>
      <c r="P20" s="74" t="n">
        <v>7775.78</v>
      </c>
      <c r="Q20" s="74" t="n">
        <v>136.05</v>
      </c>
      <c r="R20" s="56" t="n">
        <f aca="false">P20/3600</f>
        <v>2.159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60166.2664</v>
      </c>
      <c r="E21" s="74" t="n">
        <v>53.6049</v>
      </c>
      <c r="F21" s="74" t="n">
        <v>52.8748</v>
      </c>
      <c r="G21" s="74" t="n">
        <v>53.0469</v>
      </c>
      <c r="H21" s="74" t="n">
        <v>7150.03</v>
      </c>
      <c r="I21" s="74" t="n">
        <v>116.82</v>
      </c>
      <c r="J21" s="56" t="n">
        <f aca="false">H21/3600</f>
        <v>1.98611944444444</v>
      </c>
      <c r="L21" s="73" t="n">
        <v>160026.6224</v>
      </c>
      <c r="M21" s="74" t="n">
        <v>53.5965</v>
      </c>
      <c r="N21" s="74" t="n">
        <v>52.8745</v>
      </c>
      <c r="O21" s="74" t="n">
        <v>53.0459</v>
      </c>
      <c r="P21" s="74" t="n">
        <v>7004.29</v>
      </c>
      <c r="Q21" s="74" t="n">
        <v>116.34</v>
      </c>
      <c r="R21" s="56" t="n">
        <f aca="false">P21/3600</f>
        <v>1.945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103680.2872</v>
      </c>
      <c r="E22" s="76" t="n">
        <v>49.4832</v>
      </c>
      <c r="F22" s="76" t="n">
        <v>49.5092</v>
      </c>
      <c r="G22" s="76" t="n">
        <v>50.3681</v>
      </c>
      <c r="H22" s="76" t="n">
        <v>6313.34</v>
      </c>
      <c r="I22" s="76" t="n">
        <v>89.73</v>
      </c>
      <c r="J22" s="62" t="n">
        <f aca="false">H22/3600</f>
        <v>1.75370555555556</v>
      </c>
      <c r="L22" s="75" t="n">
        <v>103561.556</v>
      </c>
      <c r="M22" s="76" t="n">
        <v>49.4792</v>
      </c>
      <c r="N22" s="76" t="n">
        <v>49.5094</v>
      </c>
      <c r="O22" s="76" t="n">
        <v>50.3683</v>
      </c>
      <c r="P22" s="76" t="n">
        <v>6324.71</v>
      </c>
      <c r="Q22" s="76" t="n">
        <v>90.2</v>
      </c>
      <c r="R22" s="62" t="n">
        <f aca="false">P22/3600</f>
        <v>1.756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314636.1496</v>
      </c>
      <c r="E23" s="72" t="n">
        <v>75.6302</v>
      </c>
      <c r="F23" s="72" t="n">
        <v>74.0153</v>
      </c>
      <c r="G23" s="72" t="n">
        <v>73.4681</v>
      </c>
      <c r="H23" s="72" t="n">
        <v>7957.72</v>
      </c>
      <c r="I23" s="72" t="n">
        <v>147.28</v>
      </c>
      <c r="J23" s="51" t="n">
        <f aca="false">H23/3600</f>
        <v>2.21047777777778</v>
      </c>
      <c r="L23" s="71" t="n">
        <v>313602.6888</v>
      </c>
      <c r="M23" s="72" t="n">
        <v>75.4207</v>
      </c>
      <c r="N23" s="72" t="n">
        <v>74.0191</v>
      </c>
      <c r="O23" s="72" t="n">
        <v>73.4843</v>
      </c>
      <c r="P23" s="72" t="n">
        <v>8035.67</v>
      </c>
      <c r="Q23" s="72" t="n">
        <v>149.81</v>
      </c>
      <c r="R23" s="51" t="n">
        <f aca="false">P23/3600</f>
        <v>2.232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264596.912</v>
      </c>
      <c r="E24" s="74" t="n">
        <v>60.0169</v>
      </c>
      <c r="F24" s="74" t="n">
        <v>58.1235</v>
      </c>
      <c r="G24" s="74" t="n">
        <v>57.9753</v>
      </c>
      <c r="H24" s="74" t="n">
        <v>7771.9</v>
      </c>
      <c r="I24" s="74" t="n">
        <v>144.44</v>
      </c>
      <c r="J24" s="56" t="n">
        <f aca="false">H24/3600</f>
        <v>2.15886111111111</v>
      </c>
      <c r="L24" s="73" t="n">
        <v>264334.7664</v>
      </c>
      <c r="M24" s="74" t="n">
        <v>59.9971</v>
      </c>
      <c r="N24" s="74" t="n">
        <v>58.1265</v>
      </c>
      <c r="O24" s="74" t="n">
        <v>57.9777</v>
      </c>
      <c r="P24" s="74" t="n">
        <v>7860.98</v>
      </c>
      <c r="Q24" s="74" t="n">
        <v>145.14</v>
      </c>
      <c r="R24" s="56" t="n">
        <f aca="false">P24/3600</f>
        <v>2.183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206708.2128</v>
      </c>
      <c r="E25" s="74" t="n">
        <v>53.8377</v>
      </c>
      <c r="F25" s="74" t="n">
        <v>52.963</v>
      </c>
      <c r="G25" s="74" t="n">
        <v>53.0072</v>
      </c>
      <c r="H25" s="74" t="n">
        <v>7503.56</v>
      </c>
      <c r="I25" s="74" t="n">
        <v>132.87</v>
      </c>
      <c r="J25" s="56" t="n">
        <f aca="false">H25/3600</f>
        <v>2.08432222222222</v>
      </c>
      <c r="L25" s="73" t="n">
        <v>206441.0008</v>
      </c>
      <c r="M25" s="74" t="n">
        <v>53.8265</v>
      </c>
      <c r="N25" s="74" t="n">
        <v>52.9622</v>
      </c>
      <c r="O25" s="74" t="n">
        <v>53.0057</v>
      </c>
      <c r="P25" s="74" t="n">
        <v>7495.46</v>
      </c>
      <c r="Q25" s="74" t="n">
        <v>129.26</v>
      </c>
      <c r="R25" s="56" t="n">
        <f aca="false">P25/3600</f>
        <v>2.082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150437.8464</v>
      </c>
      <c r="E26" s="76" t="n">
        <v>49.7672</v>
      </c>
      <c r="F26" s="76" t="n">
        <v>49.4106</v>
      </c>
      <c r="G26" s="76" t="n">
        <v>49.8788</v>
      </c>
      <c r="H26" s="76" t="n">
        <v>6883.39</v>
      </c>
      <c r="I26" s="76" t="n">
        <v>110.32</v>
      </c>
      <c r="J26" s="62" t="n">
        <f aca="false">H26/3600</f>
        <v>1.91205277777778</v>
      </c>
      <c r="L26" s="75" t="n">
        <v>150236.2608</v>
      </c>
      <c r="M26" s="76" t="n">
        <v>49.7587</v>
      </c>
      <c r="N26" s="76" t="n">
        <v>49.4088</v>
      </c>
      <c r="O26" s="76" t="n">
        <v>49.8791</v>
      </c>
      <c r="P26" s="76" t="n">
        <v>6962.45</v>
      </c>
      <c r="Q26" s="76" t="n">
        <v>110.66</v>
      </c>
      <c r="R26" s="62" t="n">
        <f aca="false">P26/3600</f>
        <v>1.934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691516.536</v>
      </c>
      <c r="E27" s="72" t="n">
        <v>75.4373</v>
      </c>
      <c r="F27" s="72" t="n">
        <v>74.7906</v>
      </c>
      <c r="G27" s="72" t="n">
        <v>74.4609</v>
      </c>
      <c r="H27" s="72" t="n">
        <v>16983.26</v>
      </c>
      <c r="I27" s="72" t="n">
        <v>320.17</v>
      </c>
      <c r="J27" s="51" t="n">
        <f aca="false">H27/3600</f>
        <v>4.71757222222222</v>
      </c>
      <c r="L27" s="71" t="n">
        <v>688216.5208</v>
      </c>
      <c r="M27" s="72" t="n">
        <v>75.3409</v>
      </c>
      <c r="N27" s="72" t="n">
        <v>74.8085</v>
      </c>
      <c r="O27" s="72" t="n">
        <v>74.4774</v>
      </c>
      <c r="P27" s="72" t="n">
        <v>16836.07</v>
      </c>
      <c r="Q27" s="72" t="n">
        <v>316.57</v>
      </c>
      <c r="R27" s="51" t="n">
        <f aca="false">P27/3600</f>
        <v>4.6766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586815.312</v>
      </c>
      <c r="E28" s="74" t="n">
        <v>60.1007</v>
      </c>
      <c r="F28" s="74" t="n">
        <v>58.3622</v>
      </c>
      <c r="G28" s="74" t="n">
        <v>58.2518</v>
      </c>
      <c r="H28" s="74" t="n">
        <v>16551.85</v>
      </c>
      <c r="I28" s="74" t="n">
        <v>314.35</v>
      </c>
      <c r="J28" s="56" t="n">
        <f aca="false">H28/3600</f>
        <v>4.59773611111111</v>
      </c>
      <c r="L28" s="73" t="n">
        <v>586954.1576</v>
      </c>
      <c r="M28" s="74" t="n">
        <v>60.0897</v>
      </c>
      <c r="N28" s="74" t="n">
        <v>58.3621</v>
      </c>
      <c r="O28" s="74" t="n">
        <v>58.2535</v>
      </c>
      <c r="P28" s="74" t="n">
        <v>16577.01</v>
      </c>
      <c r="Q28" s="74" t="n">
        <v>308.39</v>
      </c>
      <c r="R28" s="56" t="n">
        <f aca="false">P28/3600</f>
        <v>4.604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469013.6528</v>
      </c>
      <c r="E29" s="74" t="n">
        <v>53.9475</v>
      </c>
      <c r="F29" s="74" t="n">
        <v>53.1125</v>
      </c>
      <c r="G29" s="74" t="n">
        <v>52.9583</v>
      </c>
      <c r="H29" s="74" t="n">
        <v>15927.84</v>
      </c>
      <c r="I29" s="74" t="n">
        <v>285.53</v>
      </c>
      <c r="J29" s="56" t="n">
        <f aca="false">H29/3600</f>
        <v>4.4244</v>
      </c>
      <c r="L29" s="73" t="n">
        <v>469206.5248</v>
      </c>
      <c r="M29" s="74" t="n">
        <v>53.9414</v>
      </c>
      <c r="N29" s="74" t="n">
        <v>53.1112</v>
      </c>
      <c r="O29" s="74" t="n">
        <v>52.9575</v>
      </c>
      <c r="P29" s="74" t="n">
        <v>16142.38</v>
      </c>
      <c r="Q29" s="74" t="n">
        <v>290.12</v>
      </c>
      <c r="R29" s="56" t="n">
        <f aca="false">P29/3600</f>
        <v>4.4839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347373.9272</v>
      </c>
      <c r="E30" s="76" t="n">
        <v>49.9039</v>
      </c>
      <c r="F30" s="76" t="n">
        <v>49.193</v>
      </c>
      <c r="G30" s="76" t="n">
        <v>49.1998</v>
      </c>
      <c r="H30" s="76" t="n">
        <v>15091.87</v>
      </c>
      <c r="I30" s="76" t="n">
        <v>241.2</v>
      </c>
      <c r="J30" s="62" t="n">
        <f aca="false">H30/3600</f>
        <v>4.19218611111111</v>
      </c>
      <c r="L30" s="75" t="n">
        <v>347327.816</v>
      </c>
      <c r="M30" s="76" t="n">
        <v>49.9015</v>
      </c>
      <c r="N30" s="76" t="n">
        <v>49.1922</v>
      </c>
      <c r="O30" s="76" t="n">
        <v>49.1995</v>
      </c>
      <c r="P30" s="76" t="n">
        <v>15038.59</v>
      </c>
      <c r="Q30" s="76" t="n">
        <v>247.47</v>
      </c>
      <c r="R30" s="62" t="n">
        <f aca="false">P30/3600</f>
        <v>4.177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92332.3184</v>
      </c>
      <c r="E31" s="72" t="n">
        <v>71.5571</v>
      </c>
      <c r="F31" s="72" t="n">
        <v>73.6879</v>
      </c>
      <c r="G31" s="72" t="n">
        <v>73.2772</v>
      </c>
      <c r="H31" s="72" t="n">
        <v>16388.25</v>
      </c>
      <c r="I31" s="72" t="n">
        <v>289.86</v>
      </c>
      <c r="J31" s="51" t="n">
        <f aca="false">H31/3600</f>
        <v>4.55229166666667</v>
      </c>
      <c r="L31" s="71" t="n">
        <v>590385.5504</v>
      </c>
      <c r="M31" s="72" t="n">
        <v>71.5879</v>
      </c>
      <c r="N31" s="72" t="n">
        <v>73.679</v>
      </c>
      <c r="O31" s="72" t="n">
        <v>73.2723</v>
      </c>
      <c r="P31" s="72" t="n">
        <v>16632.62</v>
      </c>
      <c r="Q31" s="72" t="n">
        <v>292.32</v>
      </c>
      <c r="R31" s="51" t="n">
        <f aca="false">P31/3600</f>
        <v>4.6201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482173.456</v>
      </c>
      <c r="E32" s="74" t="n">
        <v>58.7951</v>
      </c>
      <c r="F32" s="74" t="n">
        <v>58.0605</v>
      </c>
      <c r="G32" s="74" t="n">
        <v>57.9644</v>
      </c>
      <c r="H32" s="74" t="n">
        <v>16070.35</v>
      </c>
      <c r="I32" s="74" t="n">
        <v>277.5</v>
      </c>
      <c r="J32" s="56" t="n">
        <f aca="false">H32/3600</f>
        <v>4.46398611111111</v>
      </c>
      <c r="L32" s="73" t="n">
        <v>481356.0424</v>
      </c>
      <c r="M32" s="74" t="n">
        <v>58.7678</v>
      </c>
      <c r="N32" s="74" t="n">
        <v>58.0578</v>
      </c>
      <c r="O32" s="74" t="n">
        <v>57.9618</v>
      </c>
      <c r="P32" s="74" t="n">
        <v>15879.79</v>
      </c>
      <c r="Q32" s="74" t="n">
        <v>271.89</v>
      </c>
      <c r="R32" s="56" t="n">
        <f aca="false">P32/3600</f>
        <v>4.411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351587.0928</v>
      </c>
      <c r="E33" s="74" t="n">
        <v>53.3747</v>
      </c>
      <c r="F33" s="74" t="n">
        <v>52.77</v>
      </c>
      <c r="G33" s="74" t="n">
        <v>52.7116</v>
      </c>
      <c r="H33" s="74" t="n">
        <v>15041.64</v>
      </c>
      <c r="I33" s="74" t="n">
        <v>232.98</v>
      </c>
      <c r="J33" s="56" t="n">
        <f aca="false">H33/3600</f>
        <v>4.17823333333333</v>
      </c>
      <c r="L33" s="73" t="n">
        <v>351476.7712</v>
      </c>
      <c r="M33" s="74" t="n">
        <v>53.3712</v>
      </c>
      <c r="N33" s="74" t="n">
        <v>52.7698</v>
      </c>
      <c r="O33" s="74" t="n">
        <v>52.7115</v>
      </c>
      <c r="P33" s="74" t="n">
        <v>15040.84</v>
      </c>
      <c r="Q33" s="74" t="n">
        <v>235.62</v>
      </c>
      <c r="R33" s="56" t="n">
        <f aca="false">P33/3600</f>
        <v>4.1780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248335.9888</v>
      </c>
      <c r="E34" s="76" t="n">
        <v>50.2241</v>
      </c>
      <c r="F34" s="76" t="n">
        <v>49.0031</v>
      </c>
      <c r="G34" s="76" t="n">
        <v>49.7075</v>
      </c>
      <c r="H34" s="76" t="n">
        <v>13820.96</v>
      </c>
      <c r="I34" s="76" t="n">
        <v>204.63</v>
      </c>
      <c r="J34" s="62" t="n">
        <f aca="false">H34/3600</f>
        <v>3.83915555555556</v>
      </c>
      <c r="L34" s="75" t="n">
        <v>248339.2704</v>
      </c>
      <c r="M34" s="76" t="n">
        <v>50.2235</v>
      </c>
      <c r="N34" s="76" t="n">
        <v>49.0031</v>
      </c>
      <c r="O34" s="76" t="n">
        <v>49.7069</v>
      </c>
      <c r="P34" s="76" t="n">
        <v>13668.21</v>
      </c>
      <c r="Q34" s="76" t="n">
        <v>199.62</v>
      </c>
      <c r="R34" s="62" t="n">
        <f aca="false">P34/3600</f>
        <v>3.796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804287.072</v>
      </c>
      <c r="E35" s="72" t="n">
        <v>71.0402</v>
      </c>
      <c r="F35" s="72" t="n">
        <v>73.4943</v>
      </c>
      <c r="G35" s="72" t="n">
        <v>73.2977</v>
      </c>
      <c r="H35" s="72" t="n">
        <v>19596.31</v>
      </c>
      <c r="I35" s="72" t="n">
        <v>374.07</v>
      </c>
      <c r="J35" s="51" t="n">
        <f aca="false">H35/3600</f>
        <v>5.44341944444444</v>
      </c>
      <c r="L35" s="71" t="n">
        <v>799328.428</v>
      </c>
      <c r="M35" s="72" t="n">
        <v>71.1355</v>
      </c>
      <c r="N35" s="72" t="n">
        <v>73.5057</v>
      </c>
      <c r="O35" s="72" t="n">
        <v>73.3068</v>
      </c>
      <c r="P35" s="72" t="n">
        <v>19724.45</v>
      </c>
      <c r="Q35" s="72" t="n">
        <v>368.09</v>
      </c>
      <c r="R35" s="51" t="n">
        <f aca="false">P35/3600</f>
        <v>5.479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665552.4344</v>
      </c>
      <c r="E36" s="74" t="n">
        <v>58.7965</v>
      </c>
      <c r="F36" s="74" t="n">
        <v>58.3585</v>
      </c>
      <c r="G36" s="74" t="n">
        <v>58.3017</v>
      </c>
      <c r="H36" s="74" t="n">
        <v>19211.1</v>
      </c>
      <c r="I36" s="74" t="n">
        <v>348.11</v>
      </c>
      <c r="J36" s="56" t="n">
        <f aca="false">H36/3600</f>
        <v>5.33641666666667</v>
      </c>
      <c r="L36" s="73" t="n">
        <v>663318.9608</v>
      </c>
      <c r="M36" s="74" t="n">
        <v>58.8015</v>
      </c>
      <c r="N36" s="74" t="n">
        <v>58.3553</v>
      </c>
      <c r="O36" s="74" t="n">
        <v>58.3005</v>
      </c>
      <c r="P36" s="74" t="n">
        <v>19539.37</v>
      </c>
      <c r="Q36" s="74" t="n">
        <v>344.42</v>
      </c>
      <c r="R36" s="56" t="n">
        <f aca="false">P36/3600</f>
        <v>5.4276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515051.5728</v>
      </c>
      <c r="E37" s="74" t="n">
        <v>53.5443</v>
      </c>
      <c r="F37" s="74" t="n">
        <v>53.2185</v>
      </c>
      <c r="G37" s="74" t="n">
        <v>53.1834</v>
      </c>
      <c r="H37" s="74" t="n">
        <v>18314.77</v>
      </c>
      <c r="I37" s="74" t="n">
        <v>303.1</v>
      </c>
      <c r="J37" s="56" t="n">
        <f aca="false">H37/3600</f>
        <v>5.08743611111111</v>
      </c>
      <c r="L37" s="73" t="n">
        <v>513976.3544</v>
      </c>
      <c r="M37" s="74" t="n">
        <v>53.541</v>
      </c>
      <c r="N37" s="74" t="n">
        <v>53.2171</v>
      </c>
      <c r="O37" s="74" t="n">
        <v>53.1831</v>
      </c>
      <c r="P37" s="74" t="n">
        <v>18427.42</v>
      </c>
      <c r="Q37" s="74" t="n">
        <v>306.14</v>
      </c>
      <c r="R37" s="56" t="n">
        <f aca="false">P37/3600</f>
        <v>5.1187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389696.9688</v>
      </c>
      <c r="E38" s="76" t="n">
        <v>50.2931</v>
      </c>
      <c r="F38" s="76" t="n">
        <v>49.374</v>
      </c>
      <c r="G38" s="76" t="n">
        <v>49.3952</v>
      </c>
      <c r="H38" s="76" t="n">
        <v>17280.02</v>
      </c>
      <c r="I38" s="76" t="n">
        <v>269.24</v>
      </c>
      <c r="J38" s="62" t="n">
        <f aca="false">H38/3600</f>
        <v>4.80000555555556</v>
      </c>
      <c r="L38" s="75" t="n">
        <v>389278.7032</v>
      </c>
      <c r="M38" s="76" t="n">
        <v>50.2929</v>
      </c>
      <c r="N38" s="76" t="n">
        <v>49.3734</v>
      </c>
      <c r="O38" s="76" t="n">
        <v>49.3945</v>
      </c>
      <c r="P38" s="76" t="n">
        <v>17411.64</v>
      </c>
      <c r="Q38" s="76" t="n">
        <v>266.02</v>
      </c>
      <c r="R38" s="62" t="n">
        <f aca="false">P38/3600</f>
        <v>4.8365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122988.8232</v>
      </c>
      <c r="E39" s="72" t="n">
        <v>73.9606</v>
      </c>
      <c r="F39" s="72" t="n">
        <v>73.0012</v>
      </c>
      <c r="G39" s="72" t="n">
        <v>72.6654</v>
      </c>
      <c r="H39" s="72" t="n">
        <v>3219.82</v>
      </c>
      <c r="I39" s="72" t="n">
        <v>59.88</v>
      </c>
      <c r="J39" s="51" t="n">
        <f aca="false">H39/3600</f>
        <v>0.894394444444445</v>
      </c>
      <c r="L39" s="71" t="n">
        <v>122677.3576</v>
      </c>
      <c r="M39" s="72" t="n">
        <v>73.9993</v>
      </c>
      <c r="N39" s="72" t="n">
        <v>73.0242</v>
      </c>
      <c r="O39" s="72" t="n">
        <v>72.6815</v>
      </c>
      <c r="P39" s="72" t="n">
        <v>3227.83</v>
      </c>
      <c r="Q39" s="72" t="n">
        <v>61.18</v>
      </c>
      <c r="R39" s="51" t="n">
        <f aca="false">P39/3600</f>
        <v>0.89661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102784.3272</v>
      </c>
      <c r="E40" s="74" t="n">
        <v>59.4426</v>
      </c>
      <c r="F40" s="74" t="n">
        <v>57.9464</v>
      </c>
      <c r="G40" s="74" t="n">
        <v>57.8206</v>
      </c>
      <c r="H40" s="74" t="n">
        <v>3154.75</v>
      </c>
      <c r="I40" s="74" t="n">
        <v>57.3</v>
      </c>
      <c r="J40" s="56" t="n">
        <f aca="false">H40/3600</f>
        <v>0.876319444444444</v>
      </c>
      <c r="L40" s="73" t="n">
        <v>102744.3368</v>
      </c>
      <c r="M40" s="74" t="n">
        <v>59.4509</v>
      </c>
      <c r="N40" s="74" t="n">
        <v>57.9498</v>
      </c>
      <c r="O40" s="74" t="n">
        <v>57.8235</v>
      </c>
      <c r="P40" s="74" t="n">
        <v>3111.33</v>
      </c>
      <c r="Q40" s="74" t="n">
        <v>59.47</v>
      </c>
      <c r="R40" s="56" t="n">
        <f aca="false">P40/3600</f>
        <v>0.8642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79128.256</v>
      </c>
      <c r="E41" s="74" t="n">
        <v>53.5879</v>
      </c>
      <c r="F41" s="74" t="n">
        <v>52.75</v>
      </c>
      <c r="G41" s="74" t="n">
        <v>52.7633</v>
      </c>
      <c r="H41" s="74" t="n">
        <v>3023.58</v>
      </c>
      <c r="I41" s="74" t="n">
        <v>53.12</v>
      </c>
      <c r="J41" s="56" t="n">
        <f aca="false">H41/3600</f>
        <v>0.839883333333333</v>
      </c>
      <c r="L41" s="73" t="n">
        <v>79097.3456</v>
      </c>
      <c r="M41" s="74" t="n">
        <v>53.5883</v>
      </c>
      <c r="N41" s="74" t="n">
        <v>52.7488</v>
      </c>
      <c r="O41" s="74" t="n">
        <v>52.7636</v>
      </c>
      <c r="P41" s="74" t="n">
        <v>3008.78</v>
      </c>
      <c r="Q41" s="74" t="n">
        <v>51.41</v>
      </c>
      <c r="R41" s="56" t="n">
        <f aca="false">P41/3600</f>
        <v>0.835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56416.5936</v>
      </c>
      <c r="E42" s="76" t="n">
        <v>49.6588</v>
      </c>
      <c r="F42" s="76" t="n">
        <v>49.0203</v>
      </c>
      <c r="G42" s="76" t="n">
        <v>49.7752</v>
      </c>
      <c r="H42" s="76" t="n">
        <v>2744.23</v>
      </c>
      <c r="I42" s="76" t="n">
        <v>45.12</v>
      </c>
      <c r="J42" s="62" t="n">
        <f aca="false">H42/3600</f>
        <v>0.762286111111111</v>
      </c>
      <c r="L42" s="75" t="n">
        <v>56406.108</v>
      </c>
      <c r="M42" s="76" t="n">
        <v>49.6592</v>
      </c>
      <c r="N42" s="76" t="n">
        <v>49.0185</v>
      </c>
      <c r="O42" s="76" t="n">
        <v>49.7754</v>
      </c>
      <c r="P42" s="76" t="n">
        <v>2793.64</v>
      </c>
      <c r="Q42" s="76" t="n">
        <v>44.59</v>
      </c>
      <c r="R42" s="62" t="n">
        <f aca="false">P42/3600</f>
        <v>0.7760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45955.8784</v>
      </c>
      <c r="E43" s="72" t="n">
        <v>74.8994</v>
      </c>
      <c r="F43" s="72" t="n">
        <v>73.1785</v>
      </c>
      <c r="G43" s="72" t="n">
        <v>72.5708</v>
      </c>
      <c r="H43" s="72" t="n">
        <v>3859.65</v>
      </c>
      <c r="I43" s="72" t="n">
        <v>69.45</v>
      </c>
      <c r="J43" s="51" t="n">
        <f aca="false">H43/3600</f>
        <v>1.072125</v>
      </c>
      <c r="L43" s="71" t="n">
        <v>145671.5256</v>
      </c>
      <c r="M43" s="72" t="n">
        <v>74.8778</v>
      </c>
      <c r="N43" s="72" t="n">
        <v>73.1935</v>
      </c>
      <c r="O43" s="72" t="n">
        <v>72.568</v>
      </c>
      <c r="P43" s="72" t="n">
        <v>3853.44</v>
      </c>
      <c r="Q43" s="72" t="n">
        <v>70.04</v>
      </c>
      <c r="R43" s="51" t="n">
        <f aca="false">P43/3600</f>
        <v>1.07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121989.8888</v>
      </c>
      <c r="E44" s="74" t="n">
        <v>59.7435</v>
      </c>
      <c r="F44" s="74" t="n">
        <v>58.021</v>
      </c>
      <c r="G44" s="74" t="n">
        <v>57.8331</v>
      </c>
      <c r="H44" s="74" t="n">
        <v>3835.78</v>
      </c>
      <c r="I44" s="74" t="n">
        <v>67.83</v>
      </c>
      <c r="J44" s="56" t="n">
        <f aca="false">H44/3600</f>
        <v>1.06549444444444</v>
      </c>
      <c r="L44" s="73" t="n">
        <v>121944.5336</v>
      </c>
      <c r="M44" s="74" t="n">
        <v>59.7398</v>
      </c>
      <c r="N44" s="74" t="n">
        <v>58.0203</v>
      </c>
      <c r="O44" s="74" t="n">
        <v>57.8361</v>
      </c>
      <c r="P44" s="74" t="n">
        <v>3833.33</v>
      </c>
      <c r="Q44" s="74" t="n">
        <v>70.5</v>
      </c>
      <c r="R44" s="56" t="n">
        <f aca="false">P44/3600</f>
        <v>1.064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93769.4296</v>
      </c>
      <c r="E45" s="74" t="n">
        <v>53.7336</v>
      </c>
      <c r="F45" s="74" t="n">
        <v>52.8179</v>
      </c>
      <c r="G45" s="74" t="n">
        <v>52.784</v>
      </c>
      <c r="H45" s="74" t="n">
        <v>3584.64</v>
      </c>
      <c r="I45" s="74" t="n">
        <v>61.48</v>
      </c>
      <c r="J45" s="56" t="n">
        <f aca="false">H45/3600</f>
        <v>0.995733333333333</v>
      </c>
      <c r="L45" s="73" t="n">
        <v>93722.968</v>
      </c>
      <c r="M45" s="74" t="n">
        <v>53.7353</v>
      </c>
      <c r="N45" s="74" t="n">
        <v>52.8186</v>
      </c>
      <c r="O45" s="74" t="n">
        <v>52.7848</v>
      </c>
      <c r="P45" s="74" t="n">
        <v>3539.73</v>
      </c>
      <c r="Q45" s="74" t="n">
        <v>61.74</v>
      </c>
      <c r="R45" s="56" t="n">
        <f aca="false">P45/3600</f>
        <v>0.9832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67213.0768</v>
      </c>
      <c r="E46" s="76" t="n">
        <v>49.778</v>
      </c>
      <c r="F46" s="76" t="n">
        <v>49.2137</v>
      </c>
      <c r="G46" s="76" t="n">
        <v>50.0202</v>
      </c>
      <c r="H46" s="76" t="n">
        <v>3309.86</v>
      </c>
      <c r="I46" s="76" t="n">
        <v>53.64</v>
      </c>
      <c r="J46" s="62" t="n">
        <f aca="false">H46/3600</f>
        <v>0.919405555555556</v>
      </c>
      <c r="L46" s="75" t="n">
        <v>67192.48</v>
      </c>
      <c r="M46" s="76" t="n">
        <v>49.7785</v>
      </c>
      <c r="N46" s="76" t="n">
        <v>49.2137</v>
      </c>
      <c r="O46" s="76" t="n">
        <v>50.0205</v>
      </c>
      <c r="P46" s="76" t="n">
        <v>3276.95</v>
      </c>
      <c r="Q46" s="76" t="n">
        <v>52.01</v>
      </c>
      <c r="R46" s="62" t="n">
        <f aca="false">P46/3600</f>
        <v>0.91026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153335.712</v>
      </c>
      <c r="E47" s="72" t="n">
        <v>75.3315</v>
      </c>
      <c r="F47" s="72" t="n">
        <v>73.4376</v>
      </c>
      <c r="G47" s="72" t="n">
        <v>72.721</v>
      </c>
      <c r="H47" s="72" t="n">
        <v>3330.56</v>
      </c>
      <c r="I47" s="72" t="n">
        <v>64.82</v>
      </c>
      <c r="J47" s="51" t="n">
        <f aca="false">H47/3600</f>
        <v>0.925155555555556</v>
      </c>
      <c r="L47" s="71" t="n">
        <v>151794.4656</v>
      </c>
      <c r="M47" s="72" t="n">
        <v>75.3419</v>
      </c>
      <c r="N47" s="72" t="n">
        <v>73.4767</v>
      </c>
      <c r="O47" s="72" t="n">
        <v>72.7649</v>
      </c>
      <c r="P47" s="72" t="n">
        <v>3307.75</v>
      </c>
      <c r="Q47" s="72" t="n">
        <v>64.36</v>
      </c>
      <c r="R47" s="51" t="n">
        <f aca="false">P47/3600</f>
        <v>0.9188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131281.052</v>
      </c>
      <c r="E48" s="74" t="n">
        <v>59.8539</v>
      </c>
      <c r="F48" s="74" t="n">
        <v>58.0273</v>
      </c>
      <c r="G48" s="74" t="n">
        <v>57.7883</v>
      </c>
      <c r="H48" s="74" t="n">
        <v>3207.69</v>
      </c>
      <c r="I48" s="74" t="n">
        <v>62.58</v>
      </c>
      <c r="J48" s="56" t="n">
        <f aca="false">H48/3600</f>
        <v>0.891025</v>
      </c>
      <c r="L48" s="73" t="n">
        <v>130444.624</v>
      </c>
      <c r="M48" s="74" t="n">
        <v>59.8697</v>
      </c>
      <c r="N48" s="74" t="n">
        <v>58.0321</v>
      </c>
      <c r="O48" s="74" t="n">
        <v>57.7947</v>
      </c>
      <c r="P48" s="74" t="n">
        <v>3278.84</v>
      </c>
      <c r="Q48" s="74" t="n">
        <v>63.76</v>
      </c>
      <c r="R48" s="56" t="n">
        <f aca="false">P48/3600</f>
        <v>0.9107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107652.6904</v>
      </c>
      <c r="E49" s="74" t="n">
        <v>53.8945</v>
      </c>
      <c r="F49" s="74" t="n">
        <v>52.803</v>
      </c>
      <c r="G49" s="74" t="n">
        <v>52.9045</v>
      </c>
      <c r="H49" s="74" t="n">
        <v>3091.71</v>
      </c>
      <c r="I49" s="74" t="n">
        <v>58.67</v>
      </c>
      <c r="J49" s="56" t="n">
        <f aca="false">H49/3600</f>
        <v>0.858808333333333</v>
      </c>
      <c r="L49" s="73" t="n">
        <v>107245.6888</v>
      </c>
      <c r="M49" s="74" t="n">
        <v>53.9034</v>
      </c>
      <c r="N49" s="74" t="n">
        <v>52.8055</v>
      </c>
      <c r="O49" s="74" t="n">
        <v>52.9064</v>
      </c>
      <c r="P49" s="74" t="n">
        <v>3105.16</v>
      </c>
      <c r="Q49" s="74" t="n">
        <v>57.66</v>
      </c>
      <c r="R49" s="56" t="n">
        <f aca="false">P49/3600</f>
        <v>0.8625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85968.388</v>
      </c>
      <c r="E50" s="76" t="n">
        <v>50.0213</v>
      </c>
      <c r="F50" s="76" t="n">
        <v>49.3368</v>
      </c>
      <c r="G50" s="76" t="n">
        <v>49.9415</v>
      </c>
      <c r="H50" s="76" t="n">
        <v>3031.39</v>
      </c>
      <c r="I50" s="76" t="n">
        <v>51.86</v>
      </c>
      <c r="J50" s="62" t="n">
        <f aca="false">H50/3600</f>
        <v>0.842052777777778</v>
      </c>
      <c r="L50" s="75" t="n">
        <v>85805.9952</v>
      </c>
      <c r="M50" s="76" t="n">
        <v>50.0285</v>
      </c>
      <c r="N50" s="76" t="n">
        <v>49.3376</v>
      </c>
      <c r="O50" s="76" t="n">
        <v>49.9417</v>
      </c>
      <c r="P50" s="76" t="n">
        <v>2980.44</v>
      </c>
      <c r="Q50" s="76" t="n">
        <v>52.17</v>
      </c>
      <c r="R50" s="62" t="n">
        <f aca="false">P50/3600</f>
        <v>0.827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73645.2912</v>
      </c>
      <c r="E51" s="72" t="n">
        <v>74.4001</v>
      </c>
      <c r="F51" s="72" t="n">
        <v>70.7528</v>
      </c>
      <c r="G51" s="72" t="n">
        <v>70.7638</v>
      </c>
      <c r="H51" s="72" t="n">
        <v>1874.07</v>
      </c>
      <c r="I51" s="72" t="n">
        <v>34.62</v>
      </c>
      <c r="J51" s="51" t="n">
        <f aca="false">H51/3600</f>
        <v>0.520575</v>
      </c>
      <c r="L51" s="71" t="n">
        <v>73212.1416</v>
      </c>
      <c r="M51" s="72" t="n">
        <v>74.3355</v>
      </c>
      <c r="N51" s="72" t="n">
        <v>70.7649</v>
      </c>
      <c r="O51" s="72" t="n">
        <v>70.773</v>
      </c>
      <c r="P51" s="72" t="n">
        <v>1929.82</v>
      </c>
      <c r="Q51" s="72" t="n">
        <v>35.4</v>
      </c>
      <c r="R51" s="51" t="n">
        <f aca="false">P51/3600</f>
        <v>0.5360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61533.024</v>
      </c>
      <c r="E52" s="74" t="n">
        <v>59.6858</v>
      </c>
      <c r="F52" s="74" t="n">
        <v>58.2914</v>
      </c>
      <c r="G52" s="74" t="n">
        <v>58.2134</v>
      </c>
      <c r="H52" s="74" t="n">
        <v>1829.14</v>
      </c>
      <c r="I52" s="74" t="n">
        <v>33.41</v>
      </c>
      <c r="J52" s="56" t="n">
        <f aca="false">H52/3600</f>
        <v>0.508094444444445</v>
      </c>
      <c r="L52" s="73" t="n">
        <v>61311.264</v>
      </c>
      <c r="M52" s="74" t="n">
        <v>59.6879</v>
      </c>
      <c r="N52" s="74" t="n">
        <v>58.295</v>
      </c>
      <c r="O52" s="74" t="n">
        <v>58.2188</v>
      </c>
      <c r="P52" s="74" t="n">
        <v>1822.42</v>
      </c>
      <c r="Q52" s="74" t="n">
        <v>33.63</v>
      </c>
      <c r="R52" s="56" t="n">
        <f aca="false">P52/3600</f>
        <v>0.5062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47624.9744</v>
      </c>
      <c r="E53" s="74" t="n">
        <v>53.6049</v>
      </c>
      <c r="F53" s="74" t="n">
        <v>53.5658</v>
      </c>
      <c r="G53" s="74" t="n">
        <v>53.5023</v>
      </c>
      <c r="H53" s="74" t="n">
        <v>1709.29</v>
      </c>
      <c r="I53" s="74" t="n">
        <v>29.28</v>
      </c>
      <c r="J53" s="56" t="n">
        <f aca="false">H53/3600</f>
        <v>0.474802777777778</v>
      </c>
      <c r="L53" s="73" t="n">
        <v>47490.7608</v>
      </c>
      <c r="M53" s="74" t="n">
        <v>53.5996</v>
      </c>
      <c r="N53" s="74" t="n">
        <v>53.564</v>
      </c>
      <c r="O53" s="74" t="n">
        <v>53.5</v>
      </c>
      <c r="P53" s="74" t="n">
        <v>1751.35</v>
      </c>
      <c r="Q53" s="74" t="n">
        <v>30.01</v>
      </c>
      <c r="R53" s="56" t="n">
        <f aca="false">P53/3600</f>
        <v>0.486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35241.9936</v>
      </c>
      <c r="E54" s="76" t="n">
        <v>49.836</v>
      </c>
      <c r="F54" s="76" t="n">
        <v>50.239</v>
      </c>
      <c r="G54" s="76" t="n">
        <v>50.3097</v>
      </c>
      <c r="H54" s="76" t="n">
        <v>1582.59</v>
      </c>
      <c r="I54" s="76" t="n">
        <v>25.05</v>
      </c>
      <c r="J54" s="62" t="n">
        <f aca="false">H54/3600</f>
        <v>0.439608333333333</v>
      </c>
      <c r="L54" s="75" t="n">
        <v>35149.4424</v>
      </c>
      <c r="M54" s="76" t="n">
        <v>49.8184</v>
      </c>
      <c r="N54" s="76" t="n">
        <v>50.2357</v>
      </c>
      <c r="O54" s="76" t="n">
        <v>50.3121</v>
      </c>
      <c r="P54" s="76" t="n">
        <v>1622.54</v>
      </c>
      <c r="Q54" s="76" t="n">
        <v>25.16</v>
      </c>
      <c r="R54" s="62" t="n">
        <f aca="false">P54/3600</f>
        <v>0.4507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28066.2968</v>
      </c>
      <c r="E55" s="72" t="n">
        <v>74.0735</v>
      </c>
      <c r="F55" s="72" t="n">
        <v>70.9435</v>
      </c>
      <c r="G55" s="72" t="n">
        <v>70.2085</v>
      </c>
      <c r="H55" s="72" t="n">
        <v>762.83</v>
      </c>
      <c r="I55" s="72" t="n">
        <v>14.26</v>
      </c>
      <c r="J55" s="51" t="n">
        <f aca="false">H55/3600</f>
        <v>0.211897222222222</v>
      </c>
      <c r="L55" s="71" t="n">
        <v>27967.0592</v>
      </c>
      <c r="M55" s="72" t="n">
        <v>74.0174</v>
      </c>
      <c r="N55" s="72" t="n">
        <v>70.976</v>
      </c>
      <c r="O55" s="72" t="n">
        <v>70.2219</v>
      </c>
      <c r="P55" s="72" t="n">
        <v>763.04</v>
      </c>
      <c r="Q55" s="72" t="n">
        <v>14.23</v>
      </c>
      <c r="R55" s="51" t="n">
        <f aca="false">P55/3600</f>
        <v>0.2119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22766.092</v>
      </c>
      <c r="E56" s="74" t="n">
        <v>59.2406</v>
      </c>
      <c r="F56" s="74" t="n">
        <v>57.3535</v>
      </c>
      <c r="G56" s="74" t="n">
        <v>57.5174</v>
      </c>
      <c r="H56" s="74" t="n">
        <v>716.73</v>
      </c>
      <c r="I56" s="74" t="n">
        <v>13.75</v>
      </c>
      <c r="J56" s="56" t="n">
        <f aca="false">H56/3600</f>
        <v>0.199091666666667</v>
      </c>
      <c r="L56" s="73" t="n">
        <v>22726.5952</v>
      </c>
      <c r="M56" s="74" t="n">
        <v>59.2463</v>
      </c>
      <c r="N56" s="74" t="n">
        <v>57.3599</v>
      </c>
      <c r="O56" s="74" t="n">
        <v>57.5223</v>
      </c>
      <c r="P56" s="74" t="n">
        <v>718.92</v>
      </c>
      <c r="Q56" s="74" t="n">
        <v>13.8</v>
      </c>
      <c r="R56" s="56" t="n">
        <f aca="false">P56/3600</f>
        <v>0.199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16722.7432</v>
      </c>
      <c r="E57" s="74" t="n">
        <v>53.3638</v>
      </c>
      <c r="F57" s="74" t="n">
        <v>53.0753</v>
      </c>
      <c r="G57" s="74" t="n">
        <v>53.452</v>
      </c>
      <c r="H57" s="74" t="n">
        <v>665.26</v>
      </c>
      <c r="I57" s="74" t="n">
        <v>11.74</v>
      </c>
      <c r="J57" s="56" t="n">
        <f aca="false">H57/3600</f>
        <v>0.184794444444444</v>
      </c>
      <c r="L57" s="73" t="n">
        <v>16703.0584</v>
      </c>
      <c r="M57" s="74" t="n">
        <v>53.3628</v>
      </c>
      <c r="N57" s="74" t="n">
        <v>53.0765</v>
      </c>
      <c r="O57" s="74" t="n">
        <v>53.4488</v>
      </c>
      <c r="P57" s="74" t="n">
        <v>677.42</v>
      </c>
      <c r="Q57" s="74" t="n">
        <v>11.64</v>
      </c>
      <c r="R57" s="56" t="n">
        <f aca="false">P57/3600</f>
        <v>0.1881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12062.3744</v>
      </c>
      <c r="E58" s="76" t="n">
        <v>49.9049</v>
      </c>
      <c r="F58" s="76" t="n">
        <v>50.498</v>
      </c>
      <c r="G58" s="76" t="n">
        <v>50.7348</v>
      </c>
      <c r="H58" s="76" t="n">
        <v>603.27</v>
      </c>
      <c r="I58" s="76" t="n">
        <v>10.08</v>
      </c>
      <c r="J58" s="62" t="n">
        <f aca="false">H58/3600</f>
        <v>0.167575</v>
      </c>
      <c r="L58" s="75" t="n">
        <v>12057.3704</v>
      </c>
      <c r="M58" s="76" t="n">
        <v>49.9029</v>
      </c>
      <c r="N58" s="76" t="n">
        <v>50.5019</v>
      </c>
      <c r="O58" s="76" t="n">
        <v>50.734</v>
      </c>
      <c r="P58" s="76" t="n">
        <v>606.38</v>
      </c>
      <c r="Q58" s="76" t="n">
        <v>9.99</v>
      </c>
      <c r="R58" s="62" t="n">
        <f aca="false">P58/3600</f>
        <v>0.168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45759.1128</v>
      </c>
      <c r="E59" s="72" t="n">
        <v>74.009</v>
      </c>
      <c r="F59" s="72" t="n">
        <v>72.8691</v>
      </c>
      <c r="G59" s="72" t="n">
        <v>72.4457</v>
      </c>
      <c r="H59" s="72" t="n">
        <v>943.16</v>
      </c>
      <c r="I59" s="72" t="n">
        <v>19.06</v>
      </c>
      <c r="J59" s="51" t="n">
        <f aca="false">H59/3600</f>
        <v>0.261988888888889</v>
      </c>
      <c r="L59" s="71" t="n">
        <v>45321.8384</v>
      </c>
      <c r="M59" s="72" t="n">
        <v>74.0139</v>
      </c>
      <c r="N59" s="72" t="n">
        <v>72.8842</v>
      </c>
      <c r="O59" s="72" t="n">
        <v>72.4763</v>
      </c>
      <c r="P59" s="72" t="n">
        <v>947.24</v>
      </c>
      <c r="Q59" s="72" t="n">
        <v>18.98</v>
      </c>
      <c r="R59" s="51" t="n">
        <f aca="false">P59/3600</f>
        <v>0.263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38784.756</v>
      </c>
      <c r="E60" s="74" t="n">
        <v>59.6805</v>
      </c>
      <c r="F60" s="74" t="n">
        <v>57.9833</v>
      </c>
      <c r="G60" s="74" t="n">
        <v>57.8992</v>
      </c>
      <c r="H60" s="74" t="n">
        <v>913.34</v>
      </c>
      <c r="I60" s="74" t="n">
        <v>18.25</v>
      </c>
      <c r="J60" s="56" t="n">
        <f aca="false">H60/3600</f>
        <v>0.253705555555556</v>
      </c>
      <c r="L60" s="73" t="n">
        <v>38512.5568</v>
      </c>
      <c r="M60" s="74" t="n">
        <v>59.7045</v>
      </c>
      <c r="N60" s="74" t="n">
        <v>57.9851</v>
      </c>
      <c r="O60" s="74" t="n">
        <v>57.8967</v>
      </c>
      <c r="P60" s="74" t="n">
        <v>927.89</v>
      </c>
      <c r="Q60" s="74" t="n">
        <v>18.27</v>
      </c>
      <c r="R60" s="56" t="n">
        <f aca="false">P60/3600</f>
        <v>0.257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31608.204</v>
      </c>
      <c r="E61" s="74" t="n">
        <v>53.8206</v>
      </c>
      <c r="F61" s="74" t="n">
        <v>53.0199</v>
      </c>
      <c r="G61" s="74" t="n">
        <v>52.9624</v>
      </c>
      <c r="H61" s="74" t="n">
        <v>886.16</v>
      </c>
      <c r="I61" s="74" t="n">
        <v>16.73</v>
      </c>
      <c r="J61" s="56" t="n">
        <f aca="false">H61/3600</f>
        <v>0.246155555555556</v>
      </c>
      <c r="L61" s="73" t="n">
        <v>31453.9888</v>
      </c>
      <c r="M61" s="74" t="n">
        <v>53.8317</v>
      </c>
      <c r="N61" s="74" t="n">
        <v>53.0179</v>
      </c>
      <c r="O61" s="74" t="n">
        <v>52.9629</v>
      </c>
      <c r="P61" s="74" t="n">
        <v>896.39</v>
      </c>
      <c r="Q61" s="74" t="n">
        <v>16.77</v>
      </c>
      <c r="R61" s="56" t="n">
        <f aca="false">P61/3600</f>
        <v>0.248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25038.3784</v>
      </c>
      <c r="E62" s="76" t="n">
        <v>49.9409</v>
      </c>
      <c r="F62" s="76" t="n">
        <v>49.6124</v>
      </c>
      <c r="G62" s="76" t="n">
        <v>49.8808</v>
      </c>
      <c r="H62" s="76" t="n">
        <v>838.42</v>
      </c>
      <c r="I62" s="76" t="n">
        <v>15</v>
      </c>
      <c r="J62" s="62" t="n">
        <f aca="false">H62/3600</f>
        <v>0.232894444444444</v>
      </c>
      <c r="L62" s="75" t="n">
        <v>24961.2816</v>
      </c>
      <c r="M62" s="76" t="n">
        <v>49.9495</v>
      </c>
      <c r="N62" s="76" t="n">
        <v>49.6139</v>
      </c>
      <c r="O62" s="76" t="n">
        <v>49.8811</v>
      </c>
      <c r="P62" s="76" t="n">
        <v>838.15</v>
      </c>
      <c r="Q62" s="76" t="n">
        <v>15.06</v>
      </c>
      <c r="R62" s="62" t="n">
        <f aca="false">P62/3600</f>
        <v>0.2328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39262.9104</v>
      </c>
      <c r="E63" s="72" t="n">
        <v>75.9605</v>
      </c>
      <c r="F63" s="72" t="n">
        <v>73.864</v>
      </c>
      <c r="G63" s="72" t="n">
        <v>73.4147</v>
      </c>
      <c r="H63" s="72" t="n">
        <v>795.53</v>
      </c>
      <c r="I63" s="72" t="n">
        <v>16.98</v>
      </c>
      <c r="J63" s="51" t="n">
        <f aca="false">H63/3600</f>
        <v>0.220980555555556</v>
      </c>
      <c r="L63" s="71" t="n">
        <v>38856.6544</v>
      </c>
      <c r="M63" s="72" t="n">
        <v>75.9926</v>
      </c>
      <c r="N63" s="72" t="n">
        <v>73.9014</v>
      </c>
      <c r="O63" s="72" t="n">
        <v>73.4925</v>
      </c>
      <c r="P63" s="72" t="n">
        <v>791.86</v>
      </c>
      <c r="Q63" s="72" t="n">
        <v>16.95</v>
      </c>
      <c r="R63" s="51" t="n">
        <f aca="false">P63/3600</f>
        <v>0.2199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33843.2512</v>
      </c>
      <c r="E64" s="74" t="n">
        <v>59.8835</v>
      </c>
      <c r="F64" s="74" t="n">
        <v>58.1625</v>
      </c>
      <c r="G64" s="74" t="n">
        <v>57.9895</v>
      </c>
      <c r="H64" s="74" t="n">
        <v>778.07</v>
      </c>
      <c r="I64" s="74" t="n">
        <v>16.2</v>
      </c>
      <c r="J64" s="56" t="n">
        <f aca="false">H64/3600</f>
        <v>0.216130555555556</v>
      </c>
      <c r="L64" s="73" t="n">
        <v>33634.1512</v>
      </c>
      <c r="M64" s="74" t="n">
        <v>59.9076</v>
      </c>
      <c r="N64" s="74" t="n">
        <v>58.1724</v>
      </c>
      <c r="O64" s="74" t="n">
        <v>57.9948</v>
      </c>
      <c r="P64" s="74" t="n">
        <v>777.39</v>
      </c>
      <c r="Q64" s="74" t="n">
        <v>15.65</v>
      </c>
      <c r="R64" s="56" t="n">
        <f aca="false">P64/3600</f>
        <v>0.215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28048.696</v>
      </c>
      <c r="E65" s="74" t="n">
        <v>53.9192</v>
      </c>
      <c r="F65" s="74" t="n">
        <v>52.9519</v>
      </c>
      <c r="G65" s="74" t="n">
        <v>52.9016</v>
      </c>
      <c r="H65" s="74" t="n">
        <v>769.3</v>
      </c>
      <c r="I65" s="74" t="n">
        <v>14.52</v>
      </c>
      <c r="J65" s="56" t="n">
        <f aca="false">H65/3600</f>
        <v>0.213694444444444</v>
      </c>
      <c r="L65" s="73" t="n">
        <v>27963.9664</v>
      </c>
      <c r="M65" s="74" t="n">
        <v>53.9294</v>
      </c>
      <c r="N65" s="74" t="n">
        <v>52.9531</v>
      </c>
      <c r="O65" s="74" t="n">
        <v>52.9049</v>
      </c>
      <c r="P65" s="74" t="n">
        <v>764</v>
      </c>
      <c r="Q65" s="74" t="n">
        <v>14.53</v>
      </c>
      <c r="R65" s="56" t="n">
        <f aca="false">P65/3600</f>
        <v>0.212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22499.5096</v>
      </c>
      <c r="E66" s="76" t="n">
        <v>50.0699</v>
      </c>
      <c r="F66" s="76" t="n">
        <v>49.1776</v>
      </c>
      <c r="G66" s="76" t="n">
        <v>49.5194</v>
      </c>
      <c r="H66" s="76" t="n">
        <v>740.94</v>
      </c>
      <c r="I66" s="76" t="n">
        <v>13.97</v>
      </c>
      <c r="J66" s="62" t="n">
        <f aca="false">H66/3600</f>
        <v>0.205816666666667</v>
      </c>
      <c r="L66" s="75" t="n">
        <v>22476.3312</v>
      </c>
      <c r="M66" s="76" t="n">
        <v>50.0734</v>
      </c>
      <c r="N66" s="76" t="n">
        <v>49.1795</v>
      </c>
      <c r="O66" s="76" t="n">
        <v>49.5199</v>
      </c>
      <c r="P66" s="76" t="n">
        <v>722.73</v>
      </c>
      <c r="Q66" s="76" t="n">
        <v>13.24</v>
      </c>
      <c r="R66" s="62" t="n">
        <f aca="false">P66/3600</f>
        <v>0.200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9170.872</v>
      </c>
      <c r="E67" s="72" t="n">
        <v>73.9314</v>
      </c>
      <c r="F67" s="72" t="n">
        <v>71.0215</v>
      </c>
      <c r="G67" s="72" t="n">
        <v>71.0249</v>
      </c>
      <c r="H67" s="72" t="n">
        <v>449.97</v>
      </c>
      <c r="I67" s="72" t="n">
        <v>8.69</v>
      </c>
      <c r="J67" s="51" t="n">
        <f aca="false">H67/3600</f>
        <v>0.124991666666667</v>
      </c>
      <c r="L67" s="71" t="n">
        <v>19042.7968</v>
      </c>
      <c r="M67" s="72" t="n">
        <v>73.8708</v>
      </c>
      <c r="N67" s="72" t="n">
        <v>71.0466</v>
      </c>
      <c r="O67" s="72" t="n">
        <v>71.05</v>
      </c>
      <c r="P67" s="72" t="n">
        <v>453.06</v>
      </c>
      <c r="Q67" s="72" t="n">
        <v>9.13</v>
      </c>
      <c r="R67" s="51" t="n">
        <f aca="false">P67/3600</f>
        <v>0.125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16025.5656</v>
      </c>
      <c r="E68" s="74" t="n">
        <v>59.402</v>
      </c>
      <c r="F68" s="74" t="n">
        <v>58.0926</v>
      </c>
      <c r="G68" s="74" t="n">
        <v>58.0187</v>
      </c>
      <c r="H68" s="74" t="n">
        <v>441.73</v>
      </c>
      <c r="I68" s="74" t="n">
        <v>8.4</v>
      </c>
      <c r="J68" s="56" t="n">
        <f aca="false">H68/3600</f>
        <v>0.122702777777778</v>
      </c>
      <c r="L68" s="73" t="n">
        <v>15960.9152</v>
      </c>
      <c r="M68" s="74" t="n">
        <v>59.3969</v>
      </c>
      <c r="N68" s="74" t="n">
        <v>58.0984</v>
      </c>
      <c r="O68" s="74" t="n">
        <v>58.0152</v>
      </c>
      <c r="P68" s="74" t="n">
        <v>447.39</v>
      </c>
      <c r="Q68" s="74" t="n">
        <v>8.38</v>
      </c>
      <c r="R68" s="56" t="n">
        <f aca="false">P68/3600</f>
        <v>0.124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12403.4888</v>
      </c>
      <c r="E69" s="74" t="n">
        <v>53.5162</v>
      </c>
      <c r="F69" s="74" t="n">
        <v>53.3839</v>
      </c>
      <c r="G69" s="74" t="n">
        <v>53.3149</v>
      </c>
      <c r="H69" s="74" t="n">
        <v>421.92</v>
      </c>
      <c r="I69" s="74" t="n">
        <v>7.34</v>
      </c>
      <c r="J69" s="56" t="n">
        <f aca="false">H69/3600</f>
        <v>0.1172</v>
      </c>
      <c r="L69" s="73" t="n">
        <v>12361.0192</v>
      </c>
      <c r="M69" s="74" t="n">
        <v>53.4995</v>
      </c>
      <c r="N69" s="74" t="n">
        <v>53.3768</v>
      </c>
      <c r="O69" s="74" t="n">
        <v>53.307</v>
      </c>
      <c r="P69" s="74" t="n">
        <v>415.99</v>
      </c>
      <c r="Q69" s="74" t="n">
        <v>7.41</v>
      </c>
      <c r="R69" s="56" t="n">
        <f aca="false">P69/3600</f>
        <v>0.115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9367.9536</v>
      </c>
      <c r="E70" s="76" t="n">
        <v>49.9627</v>
      </c>
      <c r="F70" s="76" t="n">
        <v>50.0427</v>
      </c>
      <c r="G70" s="76" t="n">
        <v>50.0869</v>
      </c>
      <c r="H70" s="76" t="n">
        <v>381.54</v>
      </c>
      <c r="I70" s="76" t="n">
        <v>6.37</v>
      </c>
      <c r="J70" s="62" t="n">
        <f aca="false">H70/3600</f>
        <v>0.105983333333333</v>
      </c>
      <c r="L70" s="75" t="n">
        <v>9350.7272</v>
      </c>
      <c r="M70" s="76" t="n">
        <v>49.9511</v>
      </c>
      <c r="N70" s="76" t="n">
        <v>50.0397</v>
      </c>
      <c r="O70" s="76" t="n">
        <v>50.0865</v>
      </c>
      <c r="P70" s="76" t="n">
        <v>389.63</v>
      </c>
      <c r="Q70" s="76" t="n">
        <v>6.34</v>
      </c>
      <c r="R70" s="62" t="n">
        <f aca="false">P70/3600</f>
        <v>0.1082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266527.612</v>
      </c>
      <c r="E71" s="72" t="n">
        <v>74.0195</v>
      </c>
      <c r="F71" s="72" t="n">
        <v>71.8603</v>
      </c>
      <c r="G71" s="72" t="n">
        <v>71.1186</v>
      </c>
      <c r="H71" s="72" t="n">
        <v>8651.92</v>
      </c>
      <c r="I71" s="72" t="n">
        <v>147.1</v>
      </c>
      <c r="J71" s="51" t="n">
        <f aca="false">H71/3600</f>
        <v>2.40331111111111</v>
      </c>
      <c r="L71" s="71" t="n">
        <v>266312.3952</v>
      </c>
      <c r="M71" s="72" t="n">
        <v>74.0041</v>
      </c>
      <c r="N71" s="72" t="n">
        <v>71.8655</v>
      </c>
      <c r="O71" s="72" t="n">
        <v>71.1225</v>
      </c>
      <c r="P71" s="72" t="n">
        <v>8565.7</v>
      </c>
      <c r="Q71" s="72" t="n">
        <v>148.63</v>
      </c>
      <c r="R71" s="51" t="n">
        <f aca="false">P71/3600</f>
        <v>2.379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209439.8568</v>
      </c>
      <c r="E72" s="74" t="n">
        <v>59.3677</v>
      </c>
      <c r="F72" s="74" t="n">
        <v>57.4102</v>
      </c>
      <c r="G72" s="74" t="n">
        <v>57.3055</v>
      </c>
      <c r="H72" s="74" t="n">
        <v>8120.36</v>
      </c>
      <c r="I72" s="74" t="n">
        <v>142.9</v>
      </c>
      <c r="J72" s="56" t="n">
        <f aca="false">H72/3600</f>
        <v>2.25565555555556</v>
      </c>
      <c r="L72" s="73" t="n">
        <v>209320.928</v>
      </c>
      <c r="M72" s="74" t="n">
        <v>59.3679</v>
      </c>
      <c r="N72" s="74" t="n">
        <v>57.4105</v>
      </c>
      <c r="O72" s="74" t="n">
        <v>57.3064</v>
      </c>
      <c r="P72" s="74" t="n">
        <v>8147.56</v>
      </c>
      <c r="Q72" s="74" t="n">
        <v>140.04</v>
      </c>
      <c r="R72" s="56" t="n">
        <f aca="false">P72/3600</f>
        <v>2.2632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142419.3032</v>
      </c>
      <c r="E73" s="74" t="n">
        <v>53.3271</v>
      </c>
      <c r="F73" s="74" t="n">
        <v>53.1626</v>
      </c>
      <c r="G73" s="74" t="n">
        <v>53.2816</v>
      </c>
      <c r="H73" s="74" t="n">
        <v>7444.07</v>
      </c>
      <c r="I73" s="74" t="n">
        <v>120.47</v>
      </c>
      <c r="J73" s="56" t="n">
        <f aca="false">H73/3600</f>
        <v>2.06779722222222</v>
      </c>
      <c r="L73" s="73" t="n">
        <v>142308.6808</v>
      </c>
      <c r="M73" s="74" t="n">
        <v>53.3244</v>
      </c>
      <c r="N73" s="74" t="n">
        <v>53.1626</v>
      </c>
      <c r="O73" s="74" t="n">
        <v>53.2819</v>
      </c>
      <c r="P73" s="74" t="n">
        <v>7294.2</v>
      </c>
      <c r="Q73" s="74" t="n">
        <v>118.76</v>
      </c>
      <c r="R73" s="56" t="n">
        <f aca="false">P73/3600</f>
        <v>2.026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88986.9352</v>
      </c>
      <c r="E74" s="76" t="n">
        <v>49.6974</v>
      </c>
      <c r="F74" s="76" t="n">
        <v>50.7311</v>
      </c>
      <c r="G74" s="76" t="n">
        <v>51.2246</v>
      </c>
      <c r="H74" s="76" t="n">
        <v>6402.97</v>
      </c>
      <c r="I74" s="76" t="n">
        <v>94.48</v>
      </c>
      <c r="J74" s="62" t="n">
        <f aca="false">H74/3600</f>
        <v>1.77860277777778</v>
      </c>
      <c r="L74" s="75" t="n">
        <v>88908.0224</v>
      </c>
      <c r="M74" s="76" t="n">
        <v>49.6942</v>
      </c>
      <c r="N74" s="76" t="n">
        <v>50.735</v>
      </c>
      <c r="O74" s="76" t="n">
        <v>51.2268</v>
      </c>
      <c r="P74" s="76" t="n">
        <v>6522.3</v>
      </c>
      <c r="Q74" s="76" t="n">
        <v>95.79</v>
      </c>
      <c r="R74" s="62" t="n">
        <f aca="false">P74/3600</f>
        <v>1.811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251823.6576</v>
      </c>
      <c r="E75" s="72" t="n">
        <v>73.7082</v>
      </c>
      <c r="F75" s="72" t="n">
        <v>71.455</v>
      </c>
      <c r="G75" s="72" t="n">
        <v>70.9947</v>
      </c>
      <c r="H75" s="72" t="n">
        <v>8424.88</v>
      </c>
      <c r="I75" s="72" t="n">
        <v>146.32</v>
      </c>
      <c r="J75" s="51" t="n">
        <f aca="false">H75/3600</f>
        <v>2.34024444444444</v>
      </c>
      <c r="L75" s="71" t="n">
        <v>251734.8104</v>
      </c>
      <c r="M75" s="72" t="n">
        <v>73.6773</v>
      </c>
      <c r="N75" s="72" t="n">
        <v>71.4584</v>
      </c>
      <c r="O75" s="72" t="n">
        <v>70.992</v>
      </c>
      <c r="P75" s="72" t="n">
        <v>8571.8</v>
      </c>
      <c r="Q75" s="72" t="n">
        <v>142.53</v>
      </c>
      <c r="R75" s="51" t="n">
        <f aca="false">P75/3600</f>
        <v>2.381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95539.2672</v>
      </c>
      <c r="E76" s="74" t="n">
        <v>59.3792</v>
      </c>
      <c r="F76" s="74" t="n">
        <v>57.3057</v>
      </c>
      <c r="G76" s="74" t="n">
        <v>57.2618</v>
      </c>
      <c r="H76" s="74" t="n">
        <v>8098.87</v>
      </c>
      <c r="I76" s="74" t="n">
        <v>135.52</v>
      </c>
      <c r="J76" s="56" t="n">
        <f aca="false">H76/3600</f>
        <v>2.24968611111111</v>
      </c>
      <c r="L76" s="73" t="n">
        <v>195488.0456</v>
      </c>
      <c r="M76" s="74" t="n">
        <v>59.3789</v>
      </c>
      <c r="N76" s="74" t="n">
        <v>57.3046</v>
      </c>
      <c r="O76" s="74" t="n">
        <v>57.2618</v>
      </c>
      <c r="P76" s="74" t="n">
        <v>8106.56</v>
      </c>
      <c r="Q76" s="74" t="n">
        <v>140.6</v>
      </c>
      <c r="R76" s="56" t="n">
        <f aca="false">P76/3600</f>
        <v>2.251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127512.636</v>
      </c>
      <c r="E77" s="74" t="n">
        <v>53.2851</v>
      </c>
      <c r="F77" s="74" t="n">
        <v>53.1722</v>
      </c>
      <c r="G77" s="74" t="n">
        <v>53.2425</v>
      </c>
      <c r="H77" s="74" t="n">
        <v>7269.07</v>
      </c>
      <c r="I77" s="74" t="n">
        <v>113.59</v>
      </c>
      <c r="J77" s="56" t="n">
        <f aca="false">H77/3600</f>
        <v>2.01918611111111</v>
      </c>
      <c r="L77" s="73" t="n">
        <v>127477.6576</v>
      </c>
      <c r="M77" s="74" t="n">
        <v>53.2844</v>
      </c>
      <c r="N77" s="74" t="n">
        <v>53.1721</v>
      </c>
      <c r="O77" s="74" t="n">
        <v>53.2428</v>
      </c>
      <c r="P77" s="74" t="n">
        <v>7245.98</v>
      </c>
      <c r="Q77" s="74" t="n">
        <v>113.43</v>
      </c>
      <c r="R77" s="56" t="n">
        <f aca="false">P77/3600</f>
        <v>2.0127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73254.072</v>
      </c>
      <c r="E78" s="76" t="n">
        <v>49.589</v>
      </c>
      <c r="F78" s="76" t="n">
        <v>50.9866</v>
      </c>
      <c r="G78" s="76" t="n">
        <v>51.2166</v>
      </c>
      <c r="H78" s="76" t="n">
        <v>6126.24</v>
      </c>
      <c r="I78" s="76" t="n">
        <v>87.04</v>
      </c>
      <c r="J78" s="62" t="n">
        <f aca="false">H78/3600</f>
        <v>1.70173333333333</v>
      </c>
      <c r="L78" s="75" t="n">
        <v>73235.9496</v>
      </c>
      <c r="M78" s="76" t="n">
        <v>49.5888</v>
      </c>
      <c r="N78" s="76" t="n">
        <v>50.9869</v>
      </c>
      <c r="O78" s="76" t="n">
        <v>51.2163</v>
      </c>
      <c r="P78" s="76" t="n">
        <v>6076.67</v>
      </c>
      <c r="Q78" s="76" t="n">
        <v>84.47</v>
      </c>
      <c r="R78" s="62" t="n">
        <f aca="false">P78/3600</f>
        <v>1.6879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250306.1904</v>
      </c>
      <c r="E79" s="72" t="n">
        <v>73.841</v>
      </c>
      <c r="F79" s="72" t="n">
        <v>71.4899</v>
      </c>
      <c r="G79" s="72" t="n">
        <v>71.1149</v>
      </c>
      <c r="H79" s="72" t="n">
        <v>8596.98</v>
      </c>
      <c r="I79" s="72" t="n">
        <v>141.74</v>
      </c>
      <c r="J79" s="51" t="n">
        <f aca="false">H79/3600</f>
        <v>2.38805</v>
      </c>
      <c r="L79" s="71" t="n">
        <v>250206.2216</v>
      </c>
      <c r="M79" s="72" t="n">
        <v>73.8467</v>
      </c>
      <c r="N79" s="72" t="n">
        <v>71.5001</v>
      </c>
      <c r="O79" s="72" t="n">
        <v>71.1229</v>
      </c>
      <c r="P79" s="72" t="n">
        <v>8556.61</v>
      </c>
      <c r="Q79" s="72" t="n">
        <v>142.03</v>
      </c>
      <c r="R79" s="51" t="n">
        <f aca="false">P79/3600</f>
        <v>2.3768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93605.6296</v>
      </c>
      <c r="E80" s="74" t="n">
        <v>59.3736</v>
      </c>
      <c r="F80" s="74" t="n">
        <v>57.3499</v>
      </c>
      <c r="G80" s="74" t="n">
        <v>57.2978</v>
      </c>
      <c r="H80" s="74" t="n">
        <v>8031.99</v>
      </c>
      <c r="I80" s="74" t="n">
        <v>139.82</v>
      </c>
      <c r="J80" s="56" t="n">
        <f aca="false">H80/3600</f>
        <v>2.23110833333333</v>
      </c>
      <c r="L80" s="73" t="n">
        <v>193509.1736</v>
      </c>
      <c r="M80" s="74" t="n">
        <v>59.3739</v>
      </c>
      <c r="N80" s="74" t="n">
        <v>57.3492</v>
      </c>
      <c r="O80" s="74" t="n">
        <v>57.2986</v>
      </c>
      <c r="P80" s="74" t="n">
        <v>8201.37</v>
      </c>
      <c r="Q80" s="74" t="n">
        <v>136.82</v>
      </c>
      <c r="R80" s="56" t="n">
        <f aca="false">P80/3600</f>
        <v>2.2781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125451.8952</v>
      </c>
      <c r="E81" s="74" t="n">
        <v>53.2856</v>
      </c>
      <c r="F81" s="74" t="n">
        <v>53.1838</v>
      </c>
      <c r="G81" s="74" t="n">
        <v>53.2642</v>
      </c>
      <c r="H81" s="74" t="n">
        <v>7208.88</v>
      </c>
      <c r="I81" s="74" t="n">
        <v>112.44</v>
      </c>
      <c r="J81" s="56" t="n">
        <f aca="false">H81/3600</f>
        <v>2.00246666666667</v>
      </c>
      <c r="L81" s="73" t="n">
        <v>125392.2456</v>
      </c>
      <c r="M81" s="74" t="n">
        <v>53.2859</v>
      </c>
      <c r="N81" s="74" t="n">
        <v>53.1829</v>
      </c>
      <c r="O81" s="74" t="n">
        <v>53.2637</v>
      </c>
      <c r="P81" s="74" t="n">
        <v>7198.6</v>
      </c>
      <c r="Q81" s="74" t="n">
        <v>111.93</v>
      </c>
      <c r="R81" s="56" t="n">
        <f aca="false">P81/3600</f>
        <v>1.999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72385.3656</v>
      </c>
      <c r="E82" s="76" t="n">
        <v>49.7132</v>
      </c>
      <c r="F82" s="76" t="n">
        <v>50.892</v>
      </c>
      <c r="G82" s="76" t="n">
        <v>51.1908</v>
      </c>
      <c r="H82" s="76" t="n">
        <v>6103.37</v>
      </c>
      <c r="I82" s="76" t="n">
        <v>84.98</v>
      </c>
      <c r="J82" s="62" t="n">
        <f aca="false">H82/3600</f>
        <v>1.69538055555556</v>
      </c>
      <c r="L82" s="75" t="n">
        <v>72339.3952</v>
      </c>
      <c r="M82" s="76" t="n">
        <v>49.7119</v>
      </c>
      <c r="N82" s="76" t="n">
        <v>50.8925</v>
      </c>
      <c r="O82" s="76" t="n">
        <v>51.1897</v>
      </c>
      <c r="P82" s="76" t="n">
        <v>6120.72</v>
      </c>
      <c r="Q82" s="76" t="n">
        <v>84.85</v>
      </c>
      <c r="R82" s="62" t="n">
        <f aca="false">P82/3600</f>
        <v>1.700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20804.3776</v>
      </c>
      <c r="E83" s="72" t="n">
        <v>73.8325</v>
      </c>
      <c r="F83" s="72" t="n">
        <v>72.5522</v>
      </c>
      <c r="G83" s="72" t="n">
        <v>72.2414</v>
      </c>
      <c r="H83" s="72" t="n">
        <v>3164.21</v>
      </c>
      <c r="I83" s="72" t="n">
        <v>60.52</v>
      </c>
      <c r="J83" s="51" t="n">
        <f aca="false">H83/3600</f>
        <v>0.878947222222222</v>
      </c>
      <c r="L83" s="71" t="n">
        <v>120409.5552</v>
      </c>
      <c r="M83" s="72" t="n">
        <v>73.8767</v>
      </c>
      <c r="N83" s="72" t="n">
        <v>72.5696</v>
      </c>
      <c r="O83" s="72" t="n">
        <v>72.2592</v>
      </c>
      <c r="P83" s="72" t="n">
        <v>3119.42</v>
      </c>
      <c r="Q83" s="72" t="n">
        <v>59.17</v>
      </c>
      <c r="R83" s="51" t="n">
        <f aca="false">P83/3600</f>
        <v>0.8665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101364.1368</v>
      </c>
      <c r="E84" s="74" t="n">
        <v>59.6283</v>
      </c>
      <c r="F84" s="74" t="n">
        <v>58.0624</v>
      </c>
      <c r="G84" s="74" t="n">
        <v>57.9355</v>
      </c>
      <c r="H84" s="74" t="n">
        <v>3068.65</v>
      </c>
      <c r="I84" s="74" t="n">
        <v>55.77</v>
      </c>
      <c r="J84" s="56" t="n">
        <f aca="false">H84/3600</f>
        <v>0.852402777777778</v>
      </c>
      <c r="L84" s="73" t="n">
        <v>101254.4312</v>
      </c>
      <c r="M84" s="74" t="n">
        <v>59.6378</v>
      </c>
      <c r="N84" s="74" t="n">
        <v>58.0702</v>
      </c>
      <c r="O84" s="74" t="n">
        <v>57.9394</v>
      </c>
      <c r="P84" s="74" t="n">
        <v>3079.34</v>
      </c>
      <c r="Q84" s="74" t="n">
        <v>56.14</v>
      </c>
      <c r="R84" s="56" t="n">
        <f aca="false">P84/3600</f>
        <v>0.8553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8876.5968</v>
      </c>
      <c r="E85" s="74" t="n">
        <v>53.8054</v>
      </c>
      <c r="F85" s="74" t="n">
        <v>52.8969</v>
      </c>
      <c r="G85" s="74" t="n">
        <v>52.9119</v>
      </c>
      <c r="H85" s="74" t="n">
        <v>2917.49</v>
      </c>
      <c r="I85" s="74" t="n">
        <v>51.27</v>
      </c>
      <c r="J85" s="56" t="n">
        <f aca="false">H85/3600</f>
        <v>0.810413888888889</v>
      </c>
      <c r="L85" s="73" t="n">
        <v>78804.0344</v>
      </c>
      <c r="M85" s="74" t="n">
        <v>53.8063</v>
      </c>
      <c r="N85" s="74" t="n">
        <v>52.8988</v>
      </c>
      <c r="O85" s="74" t="n">
        <v>52.9121</v>
      </c>
      <c r="P85" s="74" t="n">
        <v>2940.53</v>
      </c>
      <c r="Q85" s="74" t="n">
        <v>50.79</v>
      </c>
      <c r="R85" s="56" t="n">
        <f aca="false">P85/3600</f>
        <v>0.8168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7270.7208</v>
      </c>
      <c r="E86" s="76" t="n">
        <v>49.8753</v>
      </c>
      <c r="F86" s="76" t="n">
        <v>49.171</v>
      </c>
      <c r="G86" s="76" t="n">
        <v>49.8928</v>
      </c>
      <c r="H86" s="76" t="n">
        <v>2713.83</v>
      </c>
      <c r="I86" s="76" t="n">
        <v>45.67</v>
      </c>
      <c r="J86" s="62" t="n">
        <f aca="false">H86/3600</f>
        <v>0.753841666666667</v>
      </c>
      <c r="L86" s="75" t="n">
        <v>57239.5</v>
      </c>
      <c r="M86" s="76" t="n">
        <v>49.8755</v>
      </c>
      <c r="N86" s="76" t="n">
        <v>49.1692</v>
      </c>
      <c r="O86" s="76" t="n">
        <v>49.8928</v>
      </c>
      <c r="P86" s="76" t="n">
        <v>2722.28</v>
      </c>
      <c r="Q86" s="76" t="n">
        <v>44.71</v>
      </c>
      <c r="R86" s="62" t="n">
        <f aca="false">P86/3600</f>
        <v>0.7561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105445.7126</v>
      </c>
      <c r="E87" s="72" t="n">
        <v>70.924</v>
      </c>
      <c r="F87" s="72" t="n">
        <v>69.5227</v>
      </c>
      <c r="G87" s="72" t="n">
        <v>69.1133</v>
      </c>
      <c r="H87" s="72" t="n">
        <v>5810.74</v>
      </c>
      <c r="I87" s="72" t="n">
        <v>100.58</v>
      </c>
      <c r="J87" s="51" t="n">
        <f aca="false">H87/3600</f>
        <v>1.61409444444444</v>
      </c>
      <c r="L87" s="71" t="n">
        <v>104833.2206</v>
      </c>
      <c r="M87" s="72" t="n">
        <v>70.9186</v>
      </c>
      <c r="N87" s="72" t="n">
        <v>69.5316</v>
      </c>
      <c r="O87" s="72" t="n">
        <v>69.1167</v>
      </c>
      <c r="P87" s="72" t="n">
        <v>5810.27</v>
      </c>
      <c r="Q87" s="72" t="n">
        <v>97.95</v>
      </c>
      <c r="R87" s="51" t="n">
        <f aca="false">P87/3600</f>
        <v>1.6139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80865.0446</v>
      </c>
      <c r="E88" s="74" t="n">
        <v>59.3348</v>
      </c>
      <c r="F88" s="74" t="n">
        <v>58.5774</v>
      </c>
      <c r="G88" s="74" t="n">
        <v>58.4938</v>
      </c>
      <c r="H88" s="74" t="n">
        <v>5333.32</v>
      </c>
      <c r="I88" s="74" t="n">
        <v>88.97</v>
      </c>
      <c r="J88" s="56" t="n">
        <f aca="false">H88/3600</f>
        <v>1.48147777777778</v>
      </c>
      <c r="L88" s="73" t="n">
        <v>80452.547</v>
      </c>
      <c r="M88" s="74" t="n">
        <v>59.3358</v>
      </c>
      <c r="N88" s="74" t="n">
        <v>58.582</v>
      </c>
      <c r="O88" s="74" t="n">
        <v>58.495</v>
      </c>
      <c r="P88" s="74" t="n">
        <v>5343.39</v>
      </c>
      <c r="Q88" s="74" t="n">
        <v>87.4</v>
      </c>
      <c r="R88" s="56" t="n">
        <f aca="false">P88/3600</f>
        <v>1.484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9875.6642</v>
      </c>
      <c r="E89" s="74" t="n">
        <v>54.6082</v>
      </c>
      <c r="F89" s="74" t="n">
        <v>54.7328</v>
      </c>
      <c r="G89" s="74" t="n">
        <v>54.81</v>
      </c>
      <c r="H89" s="74" t="n">
        <v>4843.19</v>
      </c>
      <c r="I89" s="74" t="n">
        <v>74.13</v>
      </c>
      <c r="J89" s="56" t="n">
        <f aca="false">H89/3600</f>
        <v>1.34533055555556</v>
      </c>
      <c r="L89" s="73" t="n">
        <v>59606.6376</v>
      </c>
      <c r="M89" s="74" t="n">
        <v>54.6091</v>
      </c>
      <c r="N89" s="74" t="n">
        <v>54.7332</v>
      </c>
      <c r="O89" s="74" t="n">
        <v>54.8105</v>
      </c>
      <c r="P89" s="74" t="n">
        <v>4950.39</v>
      </c>
      <c r="Q89" s="74" t="n">
        <v>74.04</v>
      </c>
      <c r="R89" s="56" t="n">
        <f aca="false">P89/3600</f>
        <v>1.3751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5859.3805</v>
      </c>
      <c r="E90" s="76" t="n">
        <v>51.7007</v>
      </c>
      <c r="F90" s="76" t="n">
        <v>52.0977</v>
      </c>
      <c r="G90" s="76" t="n">
        <v>52.3274</v>
      </c>
      <c r="H90" s="76" t="n">
        <v>4457.58</v>
      </c>
      <c r="I90" s="76" t="n">
        <v>66.02</v>
      </c>
      <c r="J90" s="62" t="n">
        <f aca="false">H90/3600</f>
        <v>1.23821666666667</v>
      </c>
      <c r="L90" s="75" t="n">
        <v>45709.393</v>
      </c>
      <c r="M90" s="76" t="n">
        <v>51.7047</v>
      </c>
      <c r="N90" s="76" t="n">
        <v>52.0979</v>
      </c>
      <c r="O90" s="76" t="n">
        <v>52.3294</v>
      </c>
      <c r="P90" s="76" t="n">
        <v>4511.19</v>
      </c>
      <c r="Q90" s="76" t="n">
        <v>66.58</v>
      </c>
      <c r="R90" s="62" t="n">
        <f aca="false">P90/3600</f>
        <v>1.2531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12928.7232</v>
      </c>
      <c r="E91" s="72" t="n">
        <v>69.0507</v>
      </c>
      <c r="F91" s="72" t="n">
        <v>69.8881</v>
      </c>
      <c r="G91" s="72" t="n">
        <v>69.9955</v>
      </c>
      <c r="H91" s="72" t="n">
        <v>3709.38</v>
      </c>
      <c r="I91" s="72" t="n">
        <v>61.41</v>
      </c>
      <c r="J91" s="51" t="n">
        <f aca="false">H91/3600</f>
        <v>1.03038333333333</v>
      </c>
      <c r="L91" s="71" t="n">
        <v>111996.516</v>
      </c>
      <c r="M91" s="72" t="n">
        <v>69.0227</v>
      </c>
      <c r="N91" s="72" t="n">
        <v>69.9166</v>
      </c>
      <c r="O91" s="72" t="n">
        <v>70.0281</v>
      </c>
      <c r="P91" s="72" t="n">
        <v>3719.2</v>
      </c>
      <c r="Q91" s="72" t="n">
        <v>61.78</v>
      </c>
      <c r="R91" s="51" t="n">
        <f aca="false">P91/3600</f>
        <v>1.033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87931.3968</v>
      </c>
      <c r="E92" s="74" t="n">
        <v>60.5057</v>
      </c>
      <c r="F92" s="74" t="n">
        <v>59.8749</v>
      </c>
      <c r="G92" s="74" t="n">
        <v>59.7882</v>
      </c>
      <c r="H92" s="74" t="n">
        <v>3409.76</v>
      </c>
      <c r="I92" s="74" t="n">
        <v>54.83</v>
      </c>
      <c r="J92" s="56" t="n">
        <f aca="false">H92/3600</f>
        <v>0.947155555555556</v>
      </c>
      <c r="L92" s="73" t="n">
        <v>87122.148</v>
      </c>
      <c r="M92" s="74" t="n">
        <v>60.5125</v>
      </c>
      <c r="N92" s="74" t="n">
        <v>59.877</v>
      </c>
      <c r="O92" s="74" t="n">
        <v>59.7949</v>
      </c>
      <c r="P92" s="74" t="n">
        <v>3510.42</v>
      </c>
      <c r="Q92" s="74" t="n">
        <v>56.27</v>
      </c>
      <c r="R92" s="56" t="n">
        <f aca="false">P92/3600</f>
        <v>0.9751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0847.9904</v>
      </c>
      <c r="E93" s="74" t="n">
        <v>56.6293</v>
      </c>
      <c r="F93" s="74" t="n">
        <v>55.7425</v>
      </c>
      <c r="G93" s="74" t="n">
        <v>55.6512</v>
      </c>
      <c r="H93" s="74" t="n">
        <v>3232.97</v>
      </c>
      <c r="I93" s="74" t="n">
        <v>51.08</v>
      </c>
      <c r="J93" s="56" t="n">
        <f aca="false">H93/3600</f>
        <v>0.898047222222222</v>
      </c>
      <c r="L93" s="73" t="n">
        <v>70197.1552</v>
      </c>
      <c r="M93" s="74" t="n">
        <v>56.6388</v>
      </c>
      <c r="N93" s="74" t="n">
        <v>55.7425</v>
      </c>
      <c r="O93" s="74" t="n">
        <v>55.6478</v>
      </c>
      <c r="P93" s="74" t="n">
        <v>3241.8</v>
      </c>
      <c r="Q93" s="74" t="n">
        <v>50.91</v>
      </c>
      <c r="R93" s="56" t="n">
        <f aca="false">P93/3600</f>
        <v>0.90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9061.7496</v>
      </c>
      <c r="E94" s="76" t="n">
        <v>53.7009</v>
      </c>
      <c r="F94" s="76" t="n">
        <v>52.5922</v>
      </c>
      <c r="G94" s="76" t="n">
        <v>52.5623</v>
      </c>
      <c r="H94" s="76" t="n">
        <v>3190.45</v>
      </c>
      <c r="I94" s="76" t="n">
        <v>48.65</v>
      </c>
      <c r="J94" s="62" t="n">
        <f aca="false">H94/3600</f>
        <v>0.886236111111111</v>
      </c>
      <c r="L94" s="75" t="n">
        <v>58551.0424</v>
      </c>
      <c r="M94" s="76" t="n">
        <v>53.7125</v>
      </c>
      <c r="N94" s="76" t="n">
        <v>52.5965</v>
      </c>
      <c r="O94" s="76" t="n">
        <v>52.563</v>
      </c>
      <c r="P94" s="76" t="n">
        <v>3129.95</v>
      </c>
      <c r="Q94" s="76" t="n">
        <v>48.13</v>
      </c>
      <c r="R94" s="62" t="n">
        <f aca="false">P94/3600</f>
        <v>0.8694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4344.6493</v>
      </c>
      <c r="E95" s="72" t="n">
        <v>75.874</v>
      </c>
      <c r="F95" s="72" t="n">
        <v>75.5064</v>
      </c>
      <c r="G95" s="72" t="n">
        <v>75.5048</v>
      </c>
      <c r="H95" s="72" t="n">
        <v>4078.51</v>
      </c>
      <c r="I95" s="72" t="n">
        <v>63.35</v>
      </c>
      <c r="J95" s="51" t="n">
        <f aca="false">H95/3600</f>
        <v>1.13291944444444</v>
      </c>
      <c r="L95" s="71" t="n">
        <v>24228.1002</v>
      </c>
      <c r="M95" s="72" t="n">
        <v>75.862</v>
      </c>
      <c r="N95" s="72" t="n">
        <v>75.4895</v>
      </c>
      <c r="O95" s="72" t="n">
        <v>75.5212</v>
      </c>
      <c r="P95" s="72" t="n">
        <v>4101.09</v>
      </c>
      <c r="Q95" s="72" t="n">
        <v>64.8</v>
      </c>
      <c r="R95" s="51" t="n">
        <f aca="false">P95/3600</f>
        <v>1.139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9088.024</v>
      </c>
      <c r="E96" s="74" t="n">
        <v>65.269</v>
      </c>
      <c r="F96" s="74" t="n">
        <v>66.4158</v>
      </c>
      <c r="G96" s="74" t="n">
        <v>66.8297</v>
      </c>
      <c r="H96" s="74" t="n">
        <v>3871.15</v>
      </c>
      <c r="I96" s="74" t="n">
        <v>58.09</v>
      </c>
      <c r="J96" s="56" t="n">
        <f aca="false">H96/3600</f>
        <v>1.07531944444444</v>
      </c>
      <c r="L96" s="73" t="n">
        <v>19020.5136</v>
      </c>
      <c r="M96" s="74" t="n">
        <v>65.2723</v>
      </c>
      <c r="N96" s="74" t="n">
        <v>66.4293</v>
      </c>
      <c r="O96" s="74" t="n">
        <v>66.8368</v>
      </c>
      <c r="P96" s="74" t="n">
        <v>3850.54</v>
      </c>
      <c r="Q96" s="74" t="n">
        <v>58.07</v>
      </c>
      <c r="R96" s="56" t="n">
        <f aca="false">P96/3600</f>
        <v>1.0695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4186.5658</v>
      </c>
      <c r="E97" s="74" t="n">
        <v>60.3621</v>
      </c>
      <c r="F97" s="74" t="n">
        <v>62.2599</v>
      </c>
      <c r="G97" s="74" t="n">
        <v>62.7296</v>
      </c>
      <c r="H97" s="74" t="n">
        <v>3720.02</v>
      </c>
      <c r="I97" s="74" t="n">
        <v>55.02</v>
      </c>
      <c r="J97" s="56" t="n">
        <f aca="false">H97/3600</f>
        <v>1.03333888888889</v>
      </c>
      <c r="L97" s="73" t="n">
        <v>14135.4525</v>
      </c>
      <c r="M97" s="74" t="n">
        <v>60.3635</v>
      </c>
      <c r="N97" s="74" t="n">
        <v>62.2479</v>
      </c>
      <c r="O97" s="74" t="n">
        <v>62.7268</v>
      </c>
      <c r="P97" s="74" t="n">
        <v>3733.81</v>
      </c>
      <c r="Q97" s="74" t="n">
        <v>54.69</v>
      </c>
      <c r="R97" s="56" t="n">
        <f aca="false">P97/3600</f>
        <v>1.0371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0462.151</v>
      </c>
      <c r="E98" s="76" t="n">
        <v>57.175</v>
      </c>
      <c r="F98" s="76" t="n">
        <v>59.184</v>
      </c>
      <c r="G98" s="76" t="n">
        <v>59.7234</v>
      </c>
      <c r="H98" s="76" t="n">
        <v>3450.96</v>
      </c>
      <c r="I98" s="76" t="n">
        <v>50.54</v>
      </c>
      <c r="J98" s="62" t="n">
        <f aca="false">H98/3600</f>
        <v>0.9586</v>
      </c>
      <c r="L98" s="75" t="n">
        <v>10438.5296</v>
      </c>
      <c r="M98" s="76" t="n">
        <v>57.1796</v>
      </c>
      <c r="N98" s="76" t="n">
        <v>59.1789</v>
      </c>
      <c r="O98" s="76" t="n">
        <v>59.7265</v>
      </c>
      <c r="P98" s="76" t="n">
        <v>3472.21</v>
      </c>
      <c r="Q98" s="76" t="n">
        <v>49.75</v>
      </c>
      <c r="R98" s="62" t="n">
        <f aca="false">P98/3600</f>
        <v>0.9645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7.7578026880419</v>
      </c>
      <c r="J106" s="77" t="n">
        <f aca="false">GEOMEAN(J3:J98)</f>
        <v>1.26265203159267</v>
      </c>
      <c r="Q106" s="77" t="n">
        <f aca="false">GEOMEAN(Q3:Q98)</f>
        <v>77.6516495335054</v>
      </c>
      <c r="R106" s="77" t="n">
        <f aca="false">GEOMEAN(R3:R98)</f>
        <v>1.26607334168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34823119135</v>
      </c>
      <c r="R107" s="78" t="n">
        <f aca="false">R106/J106</f>
        <v>1.002709622295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21959722222222</v>
      </c>
      <c r="J108" s="77" t="n">
        <f aca="false">SUM(J3:J98)</f>
        <v>189.646166666667</v>
      </c>
      <c r="Q108" s="77" t="n">
        <f aca="false">SUM(Q3:Q98)/3600</f>
        <v>3.21414166666667</v>
      </c>
      <c r="R108" s="77" t="n">
        <f aca="false">SUM(R3:R98)</f>
        <v>189.9998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81.845556580194</v>
      </c>
      <c r="J113" s="77" t="n">
        <f aca="false">GEOMEAN(J3:J82)</f>
        <v>1.31410871249079</v>
      </c>
      <c r="Q113" s="77" t="n">
        <f aca="false">GEOMEAN(Q3:Q82)</f>
        <v>81.7782176703743</v>
      </c>
      <c r="R113" s="77" t="n">
        <f aca="false">GEOMEAN(R3:R82)</f>
        <v>1.317374719518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7724415798</v>
      </c>
      <c r="R114" s="78" t="n">
        <f aca="false">R113/J113</f>
        <v>1.002485340060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444990.088</v>
      </c>
      <c r="E3" s="50" t="n">
        <v>59.496</v>
      </c>
      <c r="F3" s="50" t="n">
        <v>58.8996</v>
      </c>
      <c r="G3" s="50" t="n">
        <v>58.3148</v>
      </c>
      <c r="H3" s="50" t="n">
        <v>42711.03</v>
      </c>
      <c r="I3" s="50" t="n">
        <v>154.77</v>
      </c>
      <c r="J3" s="51" t="n">
        <f aca="false">H3/3600</f>
        <v>11.864175</v>
      </c>
      <c r="L3" s="49" t="n">
        <v>445300.0352</v>
      </c>
      <c r="M3" s="50" t="n">
        <v>59.4959</v>
      </c>
      <c r="N3" s="50" t="n">
        <v>58.8968</v>
      </c>
      <c r="O3" s="50" t="n">
        <v>58.3145</v>
      </c>
      <c r="P3" s="50" t="n">
        <v>42607.62</v>
      </c>
      <c r="Q3" s="50" t="n">
        <v>154.43</v>
      </c>
      <c r="R3" s="52" t="n">
        <f aca="false">P3/3600</f>
        <v>11.835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290088.024</v>
      </c>
      <c r="E4" s="55" t="n">
        <v>52.8694</v>
      </c>
      <c r="F4" s="55" t="n">
        <v>52.5227</v>
      </c>
      <c r="G4" s="55" t="n">
        <v>52.4932</v>
      </c>
      <c r="H4" s="55" t="n">
        <v>39419.24</v>
      </c>
      <c r="I4" s="55" t="n">
        <v>133.86</v>
      </c>
      <c r="J4" s="56" t="n">
        <f aca="false">H4/3600</f>
        <v>10.9497888888889</v>
      </c>
      <c r="L4" s="54" t="n">
        <v>290200.5424</v>
      </c>
      <c r="M4" s="55" t="n">
        <v>52.8691</v>
      </c>
      <c r="N4" s="55" t="n">
        <v>52.5219</v>
      </c>
      <c r="O4" s="55" t="n">
        <v>52.4938</v>
      </c>
      <c r="P4" s="55" t="n">
        <v>38697.95</v>
      </c>
      <c r="Q4" s="55" t="n">
        <v>134.38</v>
      </c>
      <c r="R4" s="57" t="n">
        <f aca="false">P4/3600</f>
        <v>10.7494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159893.6512</v>
      </c>
      <c r="E5" s="55" t="n">
        <v>49.0534</v>
      </c>
      <c r="F5" s="55" t="n">
        <v>48.6068</v>
      </c>
      <c r="G5" s="55" t="n">
        <v>49.5642</v>
      </c>
      <c r="H5" s="55" t="n">
        <v>33572.59</v>
      </c>
      <c r="I5" s="55" t="n">
        <v>105.13</v>
      </c>
      <c r="J5" s="56" t="n">
        <f aca="false">H5/3600</f>
        <v>9.32571944444444</v>
      </c>
      <c r="L5" s="54" t="n">
        <v>159956.8864</v>
      </c>
      <c r="M5" s="55" t="n">
        <v>49.0539</v>
      </c>
      <c r="N5" s="55" t="n">
        <v>48.6059</v>
      </c>
      <c r="O5" s="55" t="n">
        <v>49.5644</v>
      </c>
      <c r="P5" s="55" t="n">
        <v>33409.14</v>
      </c>
      <c r="Q5" s="55" t="n">
        <v>102.95</v>
      </c>
      <c r="R5" s="57" t="n">
        <f aca="false">P5/3600</f>
        <v>9.2803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76441.3984</v>
      </c>
      <c r="E6" s="61" t="n">
        <v>46.2206</v>
      </c>
      <c r="F6" s="61" t="n">
        <v>45.5466</v>
      </c>
      <c r="G6" s="61" t="n">
        <v>47.5989</v>
      </c>
      <c r="H6" s="61" t="n">
        <v>26693.7</v>
      </c>
      <c r="I6" s="61" t="n">
        <v>76.37</v>
      </c>
      <c r="J6" s="62" t="n">
        <f aca="false">H6/3600</f>
        <v>7.41491666666667</v>
      </c>
      <c r="L6" s="60" t="n">
        <v>76444.576</v>
      </c>
      <c r="M6" s="61" t="n">
        <v>46.2207</v>
      </c>
      <c r="N6" s="61" t="n">
        <v>45.5459</v>
      </c>
      <c r="O6" s="61" t="n">
        <v>47.5991</v>
      </c>
      <c r="P6" s="61" t="n">
        <v>26833.56</v>
      </c>
      <c r="Q6" s="61" t="n">
        <v>75.97</v>
      </c>
      <c r="R6" s="63" t="n">
        <f aca="false">P6/3600</f>
        <v>7.4537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479599.5392</v>
      </c>
      <c r="E7" s="50" t="n">
        <v>59.9728</v>
      </c>
      <c r="F7" s="50" t="n">
        <v>58.4848</v>
      </c>
      <c r="G7" s="50" t="n">
        <v>58.6893</v>
      </c>
      <c r="H7" s="50" t="n">
        <v>44177.66</v>
      </c>
      <c r="I7" s="50" t="n">
        <v>158.27</v>
      </c>
      <c r="J7" s="51" t="n">
        <f aca="false">H7/3600</f>
        <v>12.2715722222222</v>
      </c>
      <c r="L7" s="49" t="n">
        <v>479246.1232</v>
      </c>
      <c r="M7" s="50" t="n">
        <v>59.9544</v>
      </c>
      <c r="N7" s="50" t="n">
        <v>58.4859</v>
      </c>
      <c r="O7" s="50" t="n">
        <v>58.6898</v>
      </c>
      <c r="P7" s="50" t="n">
        <v>44263.41</v>
      </c>
      <c r="Q7" s="50" t="n">
        <v>157.64</v>
      </c>
      <c r="R7" s="52" t="n">
        <f aca="false">P7/3600</f>
        <v>12.2953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333653.128</v>
      </c>
      <c r="E8" s="55" t="n">
        <v>53.4226</v>
      </c>
      <c r="F8" s="55" t="n">
        <v>52.5765</v>
      </c>
      <c r="G8" s="55" t="n">
        <v>52.566</v>
      </c>
      <c r="H8" s="55" t="n">
        <v>40769.49</v>
      </c>
      <c r="I8" s="55" t="n">
        <v>134.99</v>
      </c>
      <c r="J8" s="56" t="n">
        <f aca="false">H8/3600</f>
        <v>11.3248583333333</v>
      </c>
      <c r="L8" s="54" t="n">
        <v>333669.7968</v>
      </c>
      <c r="M8" s="55" t="n">
        <v>53.4211</v>
      </c>
      <c r="N8" s="55" t="n">
        <v>52.5781</v>
      </c>
      <c r="O8" s="55" t="n">
        <v>52.5667</v>
      </c>
      <c r="P8" s="55" t="n">
        <v>40769.53</v>
      </c>
      <c r="Q8" s="55" t="n">
        <v>134.97</v>
      </c>
      <c r="R8" s="57" t="n">
        <f aca="false">P8/3600</f>
        <v>11.3248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212596.0576</v>
      </c>
      <c r="E9" s="55" t="n">
        <v>49.608</v>
      </c>
      <c r="F9" s="55" t="n">
        <v>49.6676</v>
      </c>
      <c r="G9" s="55" t="n">
        <v>49.2155</v>
      </c>
      <c r="H9" s="55" t="n">
        <v>36943.5</v>
      </c>
      <c r="I9" s="55" t="n">
        <v>108.42</v>
      </c>
      <c r="J9" s="56" t="n">
        <f aca="false">H9/3600</f>
        <v>10.2620833333333</v>
      </c>
      <c r="L9" s="54" t="n">
        <v>212618.6432</v>
      </c>
      <c r="M9" s="55" t="n">
        <v>49.6074</v>
      </c>
      <c r="N9" s="55" t="n">
        <v>49.6692</v>
      </c>
      <c r="O9" s="55" t="n">
        <v>49.2163</v>
      </c>
      <c r="P9" s="55" t="n">
        <v>36793.33</v>
      </c>
      <c r="Q9" s="55" t="n">
        <v>110.21</v>
      </c>
      <c r="R9" s="57" t="n">
        <f aca="false">P9/3600</f>
        <v>10.2203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127044.4064</v>
      </c>
      <c r="E10" s="61" t="n">
        <v>46.3222</v>
      </c>
      <c r="F10" s="61" t="n">
        <v>47.8746</v>
      </c>
      <c r="G10" s="61" t="n">
        <v>47.0399</v>
      </c>
      <c r="H10" s="61" t="n">
        <v>33736.16</v>
      </c>
      <c r="I10" s="61" t="n">
        <v>94.94</v>
      </c>
      <c r="J10" s="62" t="n">
        <f aca="false">H10/3600</f>
        <v>9.37115555555556</v>
      </c>
      <c r="L10" s="60" t="n">
        <v>127044.2064</v>
      </c>
      <c r="M10" s="61" t="n">
        <v>46.3218</v>
      </c>
      <c r="N10" s="61" t="n">
        <v>47.8753</v>
      </c>
      <c r="O10" s="61" t="n">
        <v>47.0409</v>
      </c>
      <c r="P10" s="61" t="n">
        <v>33145.77</v>
      </c>
      <c r="Q10" s="61" t="n">
        <v>91.61</v>
      </c>
      <c r="R10" s="63" t="n">
        <f aca="false">P10/3600</f>
        <v>9.2071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69330.3184</v>
      </c>
      <c r="E11" s="50" t="n">
        <v>58.7811</v>
      </c>
      <c r="F11" s="50" t="n">
        <v>59.5269</v>
      </c>
      <c r="G11" s="50" t="n">
        <v>59.6251</v>
      </c>
      <c r="H11" s="50" t="n">
        <v>97863.55</v>
      </c>
      <c r="I11" s="50" t="n">
        <v>359.84</v>
      </c>
      <c r="J11" s="51" t="n">
        <f aca="false">H11/3600</f>
        <v>27.1843194444444</v>
      </c>
      <c r="L11" s="49" t="n">
        <v>1459167.4944</v>
      </c>
      <c r="M11" s="50" t="n">
        <v>58.7388</v>
      </c>
      <c r="N11" s="50" t="n">
        <v>59.5229</v>
      </c>
      <c r="O11" s="50" t="n">
        <v>59.6192</v>
      </c>
      <c r="P11" s="50" t="n">
        <v>97632.36</v>
      </c>
      <c r="Q11" s="50" t="n">
        <v>353.64</v>
      </c>
      <c r="R11" s="52" t="n">
        <f aca="false">P11/3600</f>
        <v>27.120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2033.3008</v>
      </c>
      <c r="E12" s="55" t="n">
        <v>52.838</v>
      </c>
      <c r="F12" s="55" t="n">
        <v>53.3015</v>
      </c>
      <c r="G12" s="55" t="n">
        <v>53.4151</v>
      </c>
      <c r="H12" s="55" t="n">
        <v>94269.27</v>
      </c>
      <c r="I12" s="55" t="n">
        <v>319.69</v>
      </c>
      <c r="J12" s="56" t="n">
        <f aca="false">H12/3600</f>
        <v>26.1859083333333</v>
      </c>
      <c r="L12" s="54" t="n">
        <v>1154857.6528</v>
      </c>
      <c r="M12" s="55" t="n">
        <v>52.8272</v>
      </c>
      <c r="N12" s="55" t="n">
        <v>53.3003</v>
      </c>
      <c r="O12" s="55" t="n">
        <v>53.4127</v>
      </c>
      <c r="P12" s="55" t="n">
        <v>93050.22</v>
      </c>
      <c r="Q12" s="55" t="n">
        <v>303.65</v>
      </c>
      <c r="R12" s="57" t="n">
        <f aca="false">P12/3600</f>
        <v>25.8472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63739.592</v>
      </c>
      <c r="E13" s="55" t="n">
        <v>49.0021</v>
      </c>
      <c r="F13" s="55" t="n">
        <v>49.1527</v>
      </c>
      <c r="G13" s="55" t="n">
        <v>49.4287</v>
      </c>
      <c r="H13" s="55" t="n">
        <v>89272.14</v>
      </c>
      <c r="I13" s="55" t="n">
        <v>264.06</v>
      </c>
      <c r="J13" s="56" t="n">
        <f aca="false">H13/3600</f>
        <v>24.7978166666667</v>
      </c>
      <c r="L13" s="54" t="n">
        <v>858440.6832</v>
      </c>
      <c r="M13" s="55" t="n">
        <v>48.9999</v>
      </c>
      <c r="N13" s="55" t="n">
        <v>49.1525</v>
      </c>
      <c r="O13" s="55" t="n">
        <v>49.429</v>
      </c>
      <c r="P13" s="55" t="n">
        <v>89916.98</v>
      </c>
      <c r="Q13" s="55" t="n">
        <v>269.61</v>
      </c>
      <c r="R13" s="57" t="n">
        <f aca="false">P13/3600</f>
        <v>24.9769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93182.0128</v>
      </c>
      <c r="E14" s="61" t="n">
        <v>45.6087</v>
      </c>
      <c r="F14" s="61" t="n">
        <v>44.735</v>
      </c>
      <c r="G14" s="61" t="n">
        <v>45.0301</v>
      </c>
      <c r="H14" s="61" t="n">
        <v>83183.16</v>
      </c>
      <c r="I14" s="61" t="n">
        <v>229.17</v>
      </c>
      <c r="J14" s="62" t="n">
        <f aca="false">H14/3600</f>
        <v>23.1064333333333</v>
      </c>
      <c r="L14" s="60" t="n">
        <v>590812.3216</v>
      </c>
      <c r="M14" s="61" t="n">
        <v>45.609</v>
      </c>
      <c r="N14" s="61" t="n">
        <v>44.7364</v>
      </c>
      <c r="O14" s="61" t="n">
        <v>45.0316</v>
      </c>
      <c r="P14" s="61" t="n">
        <v>84368.72</v>
      </c>
      <c r="Q14" s="61" t="n">
        <v>226.71</v>
      </c>
      <c r="R14" s="63" t="n">
        <f aca="false">P14/3600</f>
        <v>23.4357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8543.3472</v>
      </c>
      <c r="E15" s="50" t="n">
        <v>59.6955</v>
      </c>
      <c r="F15" s="50" t="n">
        <v>58.7243</v>
      </c>
      <c r="G15" s="50" t="n">
        <v>58.8087</v>
      </c>
      <c r="H15" s="50" t="n">
        <v>92215.33</v>
      </c>
      <c r="I15" s="50" t="n">
        <v>302.7</v>
      </c>
      <c r="J15" s="51" t="n">
        <f aca="false">H15/3600</f>
        <v>25.6153694444444</v>
      </c>
      <c r="L15" s="49" t="n">
        <v>887999.2816</v>
      </c>
      <c r="M15" s="50" t="n">
        <v>59.6833</v>
      </c>
      <c r="N15" s="50" t="n">
        <v>58.7197</v>
      </c>
      <c r="O15" s="50" t="n">
        <v>58.8052</v>
      </c>
      <c r="P15" s="50" t="n">
        <v>92629.13</v>
      </c>
      <c r="Q15" s="50" t="n">
        <v>295.67</v>
      </c>
      <c r="R15" s="52" t="n">
        <f aca="false">P15/3600</f>
        <v>25.730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022.8016</v>
      </c>
      <c r="E16" s="55" t="n">
        <v>53.2658</v>
      </c>
      <c r="F16" s="55" t="n">
        <v>52.3531</v>
      </c>
      <c r="G16" s="55" t="n">
        <v>52.3088</v>
      </c>
      <c r="H16" s="55" t="n">
        <v>84774.91</v>
      </c>
      <c r="I16" s="55" t="n">
        <v>239.44</v>
      </c>
      <c r="J16" s="56" t="n">
        <f aca="false">H16/3600</f>
        <v>23.5485861111111</v>
      </c>
      <c r="L16" s="54" t="n">
        <v>581537.704</v>
      </c>
      <c r="M16" s="55" t="n">
        <v>53.2686</v>
      </c>
      <c r="N16" s="55" t="n">
        <v>52.3547</v>
      </c>
      <c r="O16" s="55" t="n">
        <v>52.3096</v>
      </c>
      <c r="P16" s="55" t="n">
        <v>85707.21</v>
      </c>
      <c r="Q16" s="55" t="n">
        <v>231.35</v>
      </c>
      <c r="R16" s="57" t="n">
        <f aca="false">P16/3600</f>
        <v>23.8075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386.4912</v>
      </c>
      <c r="E17" s="55" t="n">
        <v>49.6386</v>
      </c>
      <c r="F17" s="55" t="n">
        <v>49.0738</v>
      </c>
      <c r="G17" s="55" t="n">
        <v>48.7813</v>
      </c>
      <c r="H17" s="55" t="n">
        <v>77381.08</v>
      </c>
      <c r="I17" s="55" t="n">
        <v>183.95</v>
      </c>
      <c r="J17" s="56" t="n">
        <f aca="false">H17/3600</f>
        <v>21.4947444444444</v>
      </c>
      <c r="L17" s="54" t="n">
        <v>330937.9456</v>
      </c>
      <c r="M17" s="55" t="n">
        <v>49.6405</v>
      </c>
      <c r="N17" s="55" t="n">
        <v>49.0753</v>
      </c>
      <c r="O17" s="55" t="n">
        <v>48.7819</v>
      </c>
      <c r="P17" s="55" t="n">
        <v>75852.45</v>
      </c>
      <c r="Q17" s="55" t="n">
        <v>181.82</v>
      </c>
      <c r="R17" s="57" t="n">
        <f aca="false">P17/3600</f>
        <v>21.0701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154.976</v>
      </c>
      <c r="E18" s="61" t="n">
        <v>46.5834</v>
      </c>
      <c r="F18" s="61" t="n">
        <v>47.6213</v>
      </c>
      <c r="G18" s="61" t="n">
        <v>47.2022</v>
      </c>
      <c r="H18" s="61" t="n">
        <v>67855.26</v>
      </c>
      <c r="I18" s="61" t="n">
        <v>157.2</v>
      </c>
      <c r="J18" s="62" t="n">
        <f aca="false">H18/3600</f>
        <v>18.8486833333333</v>
      </c>
      <c r="L18" s="60" t="n">
        <v>174339.6448</v>
      </c>
      <c r="M18" s="61" t="n">
        <v>46.5833</v>
      </c>
      <c r="N18" s="61" t="n">
        <v>47.6197</v>
      </c>
      <c r="O18" s="61" t="n">
        <v>47.2005</v>
      </c>
      <c r="P18" s="61" t="n">
        <v>67520.43</v>
      </c>
      <c r="Q18" s="61" t="n">
        <v>153.41</v>
      </c>
      <c r="R18" s="63" t="n">
        <f aca="false">P18/3600</f>
        <v>18.755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05287.0952</v>
      </c>
      <c r="E19" s="72" t="n">
        <v>60.8989</v>
      </c>
      <c r="F19" s="72" t="n">
        <v>58.9461</v>
      </c>
      <c r="G19" s="72" t="n">
        <v>58.559</v>
      </c>
      <c r="H19" s="72" t="n">
        <v>35732.75</v>
      </c>
      <c r="I19" s="72" t="n">
        <v>132.46</v>
      </c>
      <c r="J19" s="51" t="n">
        <f aca="false">H19/3600</f>
        <v>9.92576388888889</v>
      </c>
      <c r="L19" s="71" t="n">
        <v>205745.3992</v>
      </c>
      <c r="M19" s="72" t="n">
        <v>60.8856</v>
      </c>
      <c r="N19" s="72" t="n">
        <v>58.9475</v>
      </c>
      <c r="O19" s="72" t="n">
        <v>58.556</v>
      </c>
      <c r="P19" s="72" t="n">
        <v>35681.62</v>
      </c>
      <c r="Q19" s="72" t="n">
        <v>129.1</v>
      </c>
      <c r="R19" s="51" t="n">
        <f aca="false">P19/3600</f>
        <v>9.911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44503.8512</v>
      </c>
      <c r="E20" s="74" t="n">
        <v>53.6169</v>
      </c>
      <c r="F20" s="74" t="n">
        <v>52.5681</v>
      </c>
      <c r="G20" s="74" t="n">
        <v>52.6913</v>
      </c>
      <c r="H20" s="74" t="n">
        <v>32829.17</v>
      </c>
      <c r="I20" s="74" t="n">
        <v>114.2</v>
      </c>
      <c r="J20" s="56" t="n">
        <f aca="false">H20/3600</f>
        <v>9.11921388888889</v>
      </c>
      <c r="L20" s="73" t="n">
        <v>144583.6144</v>
      </c>
      <c r="M20" s="74" t="n">
        <v>53.6139</v>
      </c>
      <c r="N20" s="74" t="n">
        <v>52.5673</v>
      </c>
      <c r="O20" s="74" t="n">
        <v>52.6939</v>
      </c>
      <c r="P20" s="74" t="n">
        <v>32606.92</v>
      </c>
      <c r="Q20" s="74" t="n">
        <v>110.95</v>
      </c>
      <c r="R20" s="56" t="n">
        <f aca="false">P20/3600</f>
        <v>9.057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84558.9592</v>
      </c>
      <c r="E21" s="74" t="n">
        <v>48.8993</v>
      </c>
      <c r="F21" s="74" t="n">
        <v>48.9478</v>
      </c>
      <c r="G21" s="74" t="n">
        <v>50.0368</v>
      </c>
      <c r="H21" s="74" t="n">
        <v>29616.08</v>
      </c>
      <c r="I21" s="74" t="n">
        <v>88.61</v>
      </c>
      <c r="J21" s="56" t="n">
        <f aca="false">H21/3600</f>
        <v>8.22668888888889</v>
      </c>
      <c r="L21" s="73" t="n">
        <v>84530.0712</v>
      </c>
      <c r="M21" s="74" t="n">
        <v>48.8971</v>
      </c>
      <c r="N21" s="74" t="n">
        <v>48.9473</v>
      </c>
      <c r="O21" s="74" t="n">
        <v>50.038</v>
      </c>
      <c r="P21" s="74" t="n">
        <v>30033.18</v>
      </c>
      <c r="Q21" s="74" t="n">
        <v>90.51</v>
      </c>
      <c r="R21" s="56" t="n">
        <f aca="false">P21/3600</f>
        <v>8.342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37196.6456</v>
      </c>
      <c r="E22" s="76" t="n">
        <v>45.0638</v>
      </c>
      <c r="F22" s="76" t="n">
        <v>46.2787</v>
      </c>
      <c r="G22" s="76" t="n">
        <v>48.3605</v>
      </c>
      <c r="H22" s="76" t="n">
        <v>24634.07</v>
      </c>
      <c r="I22" s="76" t="n">
        <v>69.81</v>
      </c>
      <c r="J22" s="62" t="n">
        <f aca="false">H22/3600</f>
        <v>6.84279722222222</v>
      </c>
      <c r="L22" s="75" t="n">
        <v>37185.4112</v>
      </c>
      <c r="M22" s="76" t="n">
        <v>45.0637</v>
      </c>
      <c r="N22" s="76" t="n">
        <v>46.2773</v>
      </c>
      <c r="O22" s="76" t="n">
        <v>48.3608</v>
      </c>
      <c r="P22" s="76" t="n">
        <v>24315.77</v>
      </c>
      <c r="Q22" s="76" t="n">
        <v>67.13</v>
      </c>
      <c r="R22" s="62" t="n">
        <f aca="false">P22/3600</f>
        <v>6.7543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14236.8904</v>
      </c>
      <c r="E23" s="72" t="n">
        <v>60.5851</v>
      </c>
      <c r="F23" s="72" t="n">
        <v>58.8341</v>
      </c>
      <c r="G23" s="72" t="n">
        <v>58.3732</v>
      </c>
      <c r="H23" s="72" t="n">
        <v>35505.3</v>
      </c>
      <c r="I23" s="72" t="n">
        <v>134.24</v>
      </c>
      <c r="J23" s="51" t="n">
        <f aca="false">H23/3600</f>
        <v>9.86258333333333</v>
      </c>
      <c r="L23" s="71" t="n">
        <v>214618.1184</v>
      </c>
      <c r="M23" s="72" t="n">
        <v>60.5716</v>
      </c>
      <c r="N23" s="72" t="n">
        <v>58.8314</v>
      </c>
      <c r="O23" s="72" t="n">
        <v>58.3707</v>
      </c>
      <c r="P23" s="72" t="n">
        <v>35704.66</v>
      </c>
      <c r="Q23" s="72" t="n">
        <v>138.17</v>
      </c>
      <c r="R23" s="51" t="n">
        <f aca="false">P23/3600</f>
        <v>9.9179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53902.1304</v>
      </c>
      <c r="E24" s="74" t="n">
        <v>53.578</v>
      </c>
      <c r="F24" s="74" t="n">
        <v>52.4446</v>
      </c>
      <c r="G24" s="74" t="n">
        <v>52.3702</v>
      </c>
      <c r="H24" s="74" t="n">
        <v>33387.51</v>
      </c>
      <c r="I24" s="74" t="n">
        <v>121.36</v>
      </c>
      <c r="J24" s="56" t="n">
        <f aca="false">H24/3600</f>
        <v>9.27430833333333</v>
      </c>
      <c r="L24" s="73" t="n">
        <v>153999.0104</v>
      </c>
      <c r="M24" s="74" t="n">
        <v>53.5763</v>
      </c>
      <c r="N24" s="74" t="n">
        <v>52.4429</v>
      </c>
      <c r="O24" s="74" t="n">
        <v>52.3714</v>
      </c>
      <c r="P24" s="74" t="n">
        <v>33289.99</v>
      </c>
      <c r="Q24" s="74" t="n">
        <v>120.78</v>
      </c>
      <c r="R24" s="56" t="n">
        <f aca="false">P24/3600</f>
        <v>9.247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94233.1408</v>
      </c>
      <c r="E25" s="74" t="n">
        <v>48.9321</v>
      </c>
      <c r="F25" s="74" t="n">
        <v>48.6584</v>
      </c>
      <c r="G25" s="74" t="n">
        <v>49.5163</v>
      </c>
      <c r="H25" s="74" t="n">
        <v>30147.29</v>
      </c>
      <c r="I25" s="74" t="n">
        <v>99.73</v>
      </c>
      <c r="J25" s="56" t="n">
        <f aca="false">H25/3600</f>
        <v>8.37424722222222</v>
      </c>
      <c r="L25" s="73" t="n">
        <v>94245.9224</v>
      </c>
      <c r="M25" s="74" t="n">
        <v>48.932</v>
      </c>
      <c r="N25" s="74" t="n">
        <v>48.6603</v>
      </c>
      <c r="O25" s="74" t="n">
        <v>49.5146</v>
      </c>
      <c r="P25" s="74" t="n">
        <v>29660.3</v>
      </c>
      <c r="Q25" s="74" t="n">
        <v>96.09</v>
      </c>
      <c r="R25" s="56" t="n">
        <f aca="false">P25/3600</f>
        <v>8.238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45125.0176</v>
      </c>
      <c r="E26" s="76" t="n">
        <v>44.8405</v>
      </c>
      <c r="F26" s="76" t="n">
        <v>45.8209</v>
      </c>
      <c r="G26" s="76" t="n">
        <v>47.6174</v>
      </c>
      <c r="H26" s="76" t="n">
        <v>24117.07</v>
      </c>
      <c r="I26" s="76" t="n">
        <v>74.17</v>
      </c>
      <c r="J26" s="62" t="n">
        <f aca="false">H26/3600</f>
        <v>6.69918611111111</v>
      </c>
      <c r="L26" s="75" t="n">
        <v>45117.4512</v>
      </c>
      <c r="M26" s="76" t="n">
        <v>44.8399</v>
      </c>
      <c r="N26" s="76" t="n">
        <v>45.82</v>
      </c>
      <c r="O26" s="76" t="n">
        <v>47.617</v>
      </c>
      <c r="P26" s="76" t="n">
        <v>24227.52</v>
      </c>
      <c r="Q26" s="76" t="n">
        <v>72.68</v>
      </c>
      <c r="R26" s="62" t="n">
        <f aca="false">P26/3600</f>
        <v>6.729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51989.8464</v>
      </c>
      <c r="E27" s="72" t="n">
        <v>61.1026</v>
      </c>
      <c r="F27" s="72" t="n">
        <v>59.8563</v>
      </c>
      <c r="G27" s="72" t="n">
        <v>59.5049</v>
      </c>
      <c r="H27" s="72" t="n">
        <v>77235.35</v>
      </c>
      <c r="I27" s="72" t="n">
        <v>308.47</v>
      </c>
      <c r="J27" s="51" t="n">
        <f aca="false">H27/3600</f>
        <v>21.4542638888889</v>
      </c>
      <c r="L27" s="71" t="n">
        <v>552306.7672</v>
      </c>
      <c r="M27" s="72" t="n">
        <v>61.0873</v>
      </c>
      <c r="N27" s="72" t="n">
        <v>59.8522</v>
      </c>
      <c r="O27" s="72" t="n">
        <v>59.5052</v>
      </c>
      <c r="P27" s="72" t="n">
        <v>77607.6</v>
      </c>
      <c r="Q27" s="72" t="n">
        <v>305.6</v>
      </c>
      <c r="R27" s="51" t="n">
        <f aca="false">P27/3600</f>
        <v>21.55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26461.1968</v>
      </c>
      <c r="E28" s="74" t="n">
        <v>53.995</v>
      </c>
      <c r="F28" s="74" t="n">
        <v>53.1152</v>
      </c>
      <c r="G28" s="74" t="n">
        <v>52.4693</v>
      </c>
      <c r="H28" s="74" t="n">
        <v>75119.89</v>
      </c>
      <c r="I28" s="74" t="n">
        <v>269.85</v>
      </c>
      <c r="J28" s="56" t="n">
        <f aca="false">H28/3600</f>
        <v>20.8666361111111</v>
      </c>
      <c r="L28" s="73" t="n">
        <v>427502.4384</v>
      </c>
      <c r="M28" s="74" t="n">
        <v>53.9997</v>
      </c>
      <c r="N28" s="74" t="n">
        <v>53.1158</v>
      </c>
      <c r="O28" s="74" t="n">
        <v>52.4687</v>
      </c>
      <c r="P28" s="74" t="n">
        <v>75422.78</v>
      </c>
      <c r="Q28" s="74" t="n">
        <v>268.15</v>
      </c>
      <c r="R28" s="56" t="n">
        <f aca="false">P28/3600</f>
        <v>20.9507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298920.2576</v>
      </c>
      <c r="E29" s="74" t="n">
        <v>49.6047</v>
      </c>
      <c r="F29" s="74" t="n">
        <v>48.6675</v>
      </c>
      <c r="G29" s="74" t="n">
        <v>48.5445</v>
      </c>
      <c r="H29" s="74" t="n">
        <v>70892.52</v>
      </c>
      <c r="I29" s="74" t="n">
        <v>227.72</v>
      </c>
      <c r="J29" s="56" t="n">
        <f aca="false">H29/3600</f>
        <v>19.6923666666667</v>
      </c>
      <c r="L29" s="73" t="n">
        <v>299234.8544</v>
      </c>
      <c r="M29" s="74" t="n">
        <v>49.6067</v>
      </c>
      <c r="N29" s="74" t="n">
        <v>48.6665</v>
      </c>
      <c r="O29" s="74" t="n">
        <v>48.5476</v>
      </c>
      <c r="P29" s="74" t="n">
        <v>69052.14</v>
      </c>
      <c r="Q29" s="74" t="n">
        <v>232.3</v>
      </c>
      <c r="R29" s="56" t="n">
        <f aca="false">P29/3600</f>
        <v>19.1811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176388.048</v>
      </c>
      <c r="E30" s="76" t="n">
        <v>45.0646</v>
      </c>
      <c r="F30" s="76" t="n">
        <v>44.8274</v>
      </c>
      <c r="G30" s="76" t="n">
        <v>46.348</v>
      </c>
      <c r="H30" s="76" t="n">
        <v>63054.83</v>
      </c>
      <c r="I30" s="76" t="n">
        <v>190.7</v>
      </c>
      <c r="J30" s="62" t="n">
        <f aca="false">H30/3600</f>
        <v>17.5152305555556</v>
      </c>
      <c r="L30" s="75" t="n">
        <v>176409.088</v>
      </c>
      <c r="M30" s="76" t="n">
        <v>45.0649</v>
      </c>
      <c r="N30" s="76" t="n">
        <v>44.8259</v>
      </c>
      <c r="O30" s="76" t="n">
        <v>46.3476</v>
      </c>
      <c r="P30" s="76" t="n">
        <v>62714.86</v>
      </c>
      <c r="Q30" s="76" t="n">
        <v>183.22</v>
      </c>
      <c r="R30" s="62" t="n">
        <f aca="false">P30/3600</f>
        <v>17.4207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71782.9744</v>
      </c>
      <c r="E31" s="72" t="n">
        <v>59.5736</v>
      </c>
      <c r="F31" s="72" t="n">
        <v>59.1664</v>
      </c>
      <c r="G31" s="72" t="n">
        <v>58.7924</v>
      </c>
      <c r="H31" s="72" t="n">
        <v>78108.12</v>
      </c>
      <c r="I31" s="72" t="n">
        <v>270.84</v>
      </c>
      <c r="J31" s="51" t="n">
        <f aca="false">H31/3600</f>
        <v>21.6967</v>
      </c>
      <c r="L31" s="71" t="n">
        <v>471130.1328</v>
      </c>
      <c r="M31" s="72" t="n">
        <v>59.5548</v>
      </c>
      <c r="N31" s="72" t="n">
        <v>59.1628</v>
      </c>
      <c r="O31" s="72" t="n">
        <v>58.7906</v>
      </c>
      <c r="P31" s="72" t="n">
        <v>79023.42</v>
      </c>
      <c r="Q31" s="72" t="n">
        <v>276.97</v>
      </c>
      <c r="R31" s="51" t="n">
        <f aca="false">P31/3600</f>
        <v>21.950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40247.3784</v>
      </c>
      <c r="E32" s="74" t="n">
        <v>53.3808</v>
      </c>
      <c r="F32" s="74" t="n">
        <v>52.4052</v>
      </c>
      <c r="G32" s="74" t="n">
        <v>52.4472</v>
      </c>
      <c r="H32" s="74" t="n">
        <v>74041.4</v>
      </c>
      <c r="I32" s="74" t="n">
        <v>240.46</v>
      </c>
      <c r="J32" s="56" t="n">
        <f aca="false">H32/3600</f>
        <v>20.5670555555556</v>
      </c>
      <c r="L32" s="73" t="n">
        <v>340186.2904</v>
      </c>
      <c r="M32" s="74" t="n">
        <v>53.3757</v>
      </c>
      <c r="N32" s="74" t="n">
        <v>52.4045</v>
      </c>
      <c r="O32" s="74" t="n">
        <v>52.4478</v>
      </c>
      <c r="P32" s="74" t="n">
        <v>74371.52</v>
      </c>
      <c r="Q32" s="74" t="n">
        <v>239.77</v>
      </c>
      <c r="R32" s="56" t="n">
        <f aca="false">P32/3600</f>
        <v>20.6587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37195.4256</v>
      </c>
      <c r="E33" s="74" t="n">
        <v>49.9329</v>
      </c>
      <c r="F33" s="74" t="n">
        <v>48.5042</v>
      </c>
      <c r="G33" s="74" t="n">
        <v>49.5193</v>
      </c>
      <c r="H33" s="74" t="n">
        <v>68525.29</v>
      </c>
      <c r="I33" s="74" t="n">
        <v>207.14</v>
      </c>
      <c r="J33" s="56" t="n">
        <f aca="false">H33/3600</f>
        <v>19.0348027777778</v>
      </c>
      <c r="L33" s="73" t="n">
        <v>237240.7768</v>
      </c>
      <c r="M33" s="74" t="n">
        <v>49.932</v>
      </c>
      <c r="N33" s="74" t="n">
        <v>48.504</v>
      </c>
      <c r="O33" s="74" t="n">
        <v>49.52</v>
      </c>
      <c r="P33" s="74" t="n">
        <v>68448.63</v>
      </c>
      <c r="Q33" s="74" t="n">
        <v>206</v>
      </c>
      <c r="R33" s="56" t="n">
        <f aca="false">P33/3600</f>
        <v>19.0135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41473.8992</v>
      </c>
      <c r="E34" s="76" t="n">
        <v>45.7172</v>
      </c>
      <c r="F34" s="76" t="n">
        <v>46.0483</v>
      </c>
      <c r="G34" s="76" t="n">
        <v>47.8306</v>
      </c>
      <c r="H34" s="76" t="n">
        <v>62417.51</v>
      </c>
      <c r="I34" s="76" t="n">
        <v>169.66</v>
      </c>
      <c r="J34" s="62" t="n">
        <f aca="false">H34/3600</f>
        <v>17.3381972222222</v>
      </c>
      <c r="L34" s="75" t="n">
        <v>141480.3672</v>
      </c>
      <c r="M34" s="76" t="n">
        <v>45.7163</v>
      </c>
      <c r="N34" s="76" t="n">
        <v>46.0479</v>
      </c>
      <c r="O34" s="76" t="n">
        <v>47.8299</v>
      </c>
      <c r="P34" s="76" t="n">
        <v>62634.53</v>
      </c>
      <c r="Q34" s="76" t="n">
        <v>174.87</v>
      </c>
      <c r="R34" s="62" t="n">
        <f aca="false">P34/3600</f>
        <v>17.3984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31048.524</v>
      </c>
      <c r="E35" s="72" t="n">
        <v>59.5839</v>
      </c>
      <c r="F35" s="72" t="n">
        <v>59.4408</v>
      </c>
      <c r="G35" s="72" t="n">
        <v>59.2916</v>
      </c>
      <c r="H35" s="72" t="n">
        <v>91353.05</v>
      </c>
      <c r="I35" s="72" t="n">
        <v>341.17</v>
      </c>
      <c r="J35" s="51" t="n">
        <f aca="false">H35/3600</f>
        <v>25.3758472222222</v>
      </c>
      <c r="L35" s="71" t="n">
        <v>629093.3672</v>
      </c>
      <c r="M35" s="72" t="n">
        <v>59.6006</v>
      </c>
      <c r="N35" s="72" t="n">
        <v>59.4351</v>
      </c>
      <c r="O35" s="72" t="n">
        <v>59.2871</v>
      </c>
      <c r="P35" s="72" t="n">
        <v>90130.64</v>
      </c>
      <c r="Q35" s="72" t="n">
        <v>346.72</v>
      </c>
      <c r="R35" s="51" t="n">
        <f aca="false">P35/3600</f>
        <v>25.0362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482829.8128</v>
      </c>
      <c r="E36" s="74" t="n">
        <v>53.6614</v>
      </c>
      <c r="F36" s="74" t="n">
        <v>53.0421</v>
      </c>
      <c r="G36" s="74" t="n">
        <v>52.8801</v>
      </c>
      <c r="H36" s="74" t="n">
        <v>86501.35</v>
      </c>
      <c r="I36" s="74" t="n">
        <v>312.63</v>
      </c>
      <c r="J36" s="56" t="n">
        <f aca="false">H36/3600</f>
        <v>24.0281527777778</v>
      </c>
      <c r="L36" s="73" t="n">
        <v>482535.7408</v>
      </c>
      <c r="M36" s="74" t="n">
        <v>53.6602</v>
      </c>
      <c r="N36" s="74" t="n">
        <v>53.0421</v>
      </c>
      <c r="O36" s="74" t="n">
        <v>52.8806</v>
      </c>
      <c r="P36" s="74" t="n">
        <v>87905.88</v>
      </c>
      <c r="Q36" s="74" t="n">
        <v>309.63</v>
      </c>
      <c r="R36" s="56" t="n">
        <f aca="false">P36/3600</f>
        <v>24.418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43286.2496</v>
      </c>
      <c r="E37" s="74" t="n">
        <v>49.8753</v>
      </c>
      <c r="F37" s="74" t="n">
        <v>48.6243</v>
      </c>
      <c r="G37" s="74" t="n">
        <v>48.8307</v>
      </c>
      <c r="H37" s="74" t="n">
        <v>80871.41</v>
      </c>
      <c r="I37" s="74" t="n">
        <v>266.89</v>
      </c>
      <c r="J37" s="56" t="n">
        <f aca="false">H37/3600</f>
        <v>22.4642805555556</v>
      </c>
      <c r="L37" s="73" t="n">
        <v>343477.2432</v>
      </c>
      <c r="M37" s="74" t="n">
        <v>49.873</v>
      </c>
      <c r="N37" s="74" t="n">
        <v>48.624</v>
      </c>
      <c r="O37" s="74" t="n">
        <v>48.8306</v>
      </c>
      <c r="P37" s="74" t="n">
        <v>80854.34</v>
      </c>
      <c r="Q37" s="74" t="n">
        <v>268.21</v>
      </c>
      <c r="R37" s="56" t="n">
        <f aca="false">P37/3600</f>
        <v>22.4595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32614.4512</v>
      </c>
      <c r="E38" s="76" t="n">
        <v>46.2443</v>
      </c>
      <c r="F38" s="76" t="n">
        <v>45.1332</v>
      </c>
      <c r="G38" s="76" t="n">
        <v>46.3648</v>
      </c>
      <c r="H38" s="76" t="n">
        <v>74329.54</v>
      </c>
      <c r="I38" s="76" t="n">
        <v>231.54</v>
      </c>
      <c r="J38" s="62" t="n">
        <f aca="false">H38/3600</f>
        <v>20.6470944444444</v>
      </c>
      <c r="L38" s="75" t="n">
        <v>232692.2056</v>
      </c>
      <c r="M38" s="76" t="n">
        <v>46.2432</v>
      </c>
      <c r="N38" s="76" t="n">
        <v>45.1325</v>
      </c>
      <c r="O38" s="76" t="n">
        <v>46.3647</v>
      </c>
      <c r="P38" s="76" t="n">
        <v>74337.54</v>
      </c>
      <c r="Q38" s="76" t="n">
        <v>230.22</v>
      </c>
      <c r="R38" s="62" t="n">
        <f aca="false">P38/3600</f>
        <v>20.6493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6222.5872</v>
      </c>
      <c r="E39" s="72" t="n">
        <v>59.6658</v>
      </c>
      <c r="F39" s="72" t="n">
        <v>58.2616</v>
      </c>
      <c r="G39" s="72" t="n">
        <v>57.6783</v>
      </c>
      <c r="H39" s="72" t="n">
        <v>14923.77</v>
      </c>
      <c r="I39" s="72" t="n">
        <v>50.82</v>
      </c>
      <c r="J39" s="51" t="n">
        <f aca="false">H39/3600</f>
        <v>4.14549166666667</v>
      </c>
      <c r="L39" s="71" t="n">
        <v>76281.1608</v>
      </c>
      <c r="M39" s="72" t="n">
        <v>59.6625</v>
      </c>
      <c r="N39" s="72" t="n">
        <v>58.2647</v>
      </c>
      <c r="O39" s="72" t="n">
        <v>57.6852</v>
      </c>
      <c r="P39" s="72" t="n">
        <v>14822.87</v>
      </c>
      <c r="Q39" s="72" t="n">
        <v>50.47</v>
      </c>
      <c r="R39" s="51" t="n">
        <f aca="false">P39/3600</f>
        <v>4.117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0728.3824</v>
      </c>
      <c r="E40" s="74" t="n">
        <v>52.9707</v>
      </c>
      <c r="F40" s="74" t="n">
        <v>51.9227</v>
      </c>
      <c r="G40" s="74" t="n">
        <v>52.3649</v>
      </c>
      <c r="H40" s="74" t="n">
        <v>13839.46</v>
      </c>
      <c r="I40" s="74" t="n">
        <v>42.93</v>
      </c>
      <c r="J40" s="56" t="n">
        <f aca="false">H40/3600</f>
        <v>3.84429444444444</v>
      </c>
      <c r="L40" s="73" t="n">
        <v>50725.9824</v>
      </c>
      <c r="M40" s="74" t="n">
        <v>52.9697</v>
      </c>
      <c r="N40" s="74" t="n">
        <v>51.9245</v>
      </c>
      <c r="O40" s="74" t="n">
        <v>52.3657</v>
      </c>
      <c r="P40" s="74" t="n">
        <v>13678.09</v>
      </c>
      <c r="Q40" s="74" t="n">
        <v>42.63</v>
      </c>
      <c r="R40" s="56" t="n">
        <f aca="false">P40/3600</f>
        <v>3.799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26661.5256</v>
      </c>
      <c r="E41" s="74" t="n">
        <v>48.3487</v>
      </c>
      <c r="F41" s="74" t="n">
        <v>48.6684</v>
      </c>
      <c r="G41" s="74" t="n">
        <v>49.9276</v>
      </c>
      <c r="H41" s="74" t="n">
        <v>11162.84</v>
      </c>
      <c r="I41" s="74" t="n">
        <v>31</v>
      </c>
      <c r="J41" s="56" t="n">
        <f aca="false">H41/3600</f>
        <v>3.10078888888889</v>
      </c>
      <c r="L41" s="73" t="n">
        <v>26652.9672</v>
      </c>
      <c r="M41" s="74" t="n">
        <v>48.3484</v>
      </c>
      <c r="N41" s="74" t="n">
        <v>48.6653</v>
      </c>
      <c r="O41" s="74" t="n">
        <v>49.9265</v>
      </c>
      <c r="P41" s="74" t="n">
        <v>11290.49</v>
      </c>
      <c r="Q41" s="74" t="n">
        <v>30.78</v>
      </c>
      <c r="R41" s="56" t="n">
        <f aca="false">P41/3600</f>
        <v>3.1362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3233.868</v>
      </c>
      <c r="E42" s="76" t="n">
        <v>45.4349</v>
      </c>
      <c r="F42" s="76" t="n">
        <v>46.6937</v>
      </c>
      <c r="G42" s="76" t="n">
        <v>47.9917</v>
      </c>
      <c r="H42" s="76" t="n">
        <v>9400.9</v>
      </c>
      <c r="I42" s="76" t="n">
        <v>23.3</v>
      </c>
      <c r="J42" s="62" t="n">
        <f aca="false">H42/3600</f>
        <v>2.61136111111111</v>
      </c>
      <c r="L42" s="75" t="n">
        <v>13232.932</v>
      </c>
      <c r="M42" s="76" t="n">
        <v>45.4344</v>
      </c>
      <c r="N42" s="76" t="n">
        <v>46.6952</v>
      </c>
      <c r="O42" s="76" t="n">
        <v>47.9923</v>
      </c>
      <c r="P42" s="76" t="n">
        <v>9331.39</v>
      </c>
      <c r="Q42" s="76" t="n">
        <v>23.13</v>
      </c>
      <c r="R42" s="62" t="n">
        <f aca="false">P42/3600</f>
        <v>2.5920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03183.7792</v>
      </c>
      <c r="E43" s="72" t="n">
        <v>60.363</v>
      </c>
      <c r="F43" s="72" t="n">
        <v>58.6593</v>
      </c>
      <c r="G43" s="72" t="n">
        <v>58.2197</v>
      </c>
      <c r="H43" s="72" t="n">
        <v>18040.56</v>
      </c>
      <c r="I43" s="72" t="n">
        <v>64.64</v>
      </c>
      <c r="J43" s="51" t="n">
        <f aca="false">H43/3600</f>
        <v>5.01126666666667</v>
      </c>
      <c r="L43" s="71" t="n">
        <v>103391.5728</v>
      </c>
      <c r="M43" s="72" t="n">
        <v>60.3573</v>
      </c>
      <c r="N43" s="72" t="n">
        <v>58.6624</v>
      </c>
      <c r="O43" s="72" t="n">
        <v>58.2279</v>
      </c>
      <c r="P43" s="72" t="n">
        <v>17774.19</v>
      </c>
      <c r="Q43" s="72" t="n">
        <v>66.47</v>
      </c>
      <c r="R43" s="51" t="n">
        <f aca="false">P43/3600</f>
        <v>4.9372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73823.6792</v>
      </c>
      <c r="E44" s="74" t="n">
        <v>53.5516</v>
      </c>
      <c r="F44" s="74" t="n">
        <v>52.276</v>
      </c>
      <c r="G44" s="74" t="n">
        <v>52.2904</v>
      </c>
      <c r="H44" s="74" t="n">
        <v>16981.53</v>
      </c>
      <c r="I44" s="74" t="n">
        <v>55.9</v>
      </c>
      <c r="J44" s="56" t="n">
        <f aca="false">H44/3600</f>
        <v>4.71709166666667</v>
      </c>
      <c r="L44" s="73" t="n">
        <v>73875.7816</v>
      </c>
      <c r="M44" s="74" t="n">
        <v>53.549</v>
      </c>
      <c r="N44" s="74" t="n">
        <v>52.2757</v>
      </c>
      <c r="O44" s="74" t="n">
        <v>52.2919</v>
      </c>
      <c r="P44" s="74" t="n">
        <v>16549.54</v>
      </c>
      <c r="Q44" s="74" t="n">
        <v>56.08</v>
      </c>
      <c r="R44" s="56" t="n">
        <f aca="false">P44/3600</f>
        <v>4.5970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45190.992</v>
      </c>
      <c r="E45" s="74" t="n">
        <v>48.9657</v>
      </c>
      <c r="F45" s="74" t="n">
        <v>48.5488</v>
      </c>
      <c r="G45" s="74" t="n">
        <v>49.7651</v>
      </c>
      <c r="H45" s="74" t="n">
        <v>14990.33</v>
      </c>
      <c r="I45" s="74" t="n">
        <v>45.92</v>
      </c>
      <c r="J45" s="56" t="n">
        <f aca="false">H45/3600</f>
        <v>4.16398055555556</v>
      </c>
      <c r="L45" s="73" t="n">
        <v>45195.3432</v>
      </c>
      <c r="M45" s="74" t="n">
        <v>48.966</v>
      </c>
      <c r="N45" s="74" t="n">
        <v>48.5486</v>
      </c>
      <c r="O45" s="74" t="n">
        <v>49.766</v>
      </c>
      <c r="P45" s="74" t="n">
        <v>15272.03</v>
      </c>
      <c r="Q45" s="74" t="n">
        <v>47.21</v>
      </c>
      <c r="R45" s="56" t="n">
        <f aca="false">P45/3600</f>
        <v>4.2422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1542.376</v>
      </c>
      <c r="E46" s="76" t="n">
        <v>44.8059</v>
      </c>
      <c r="F46" s="76" t="n">
        <v>46.4058</v>
      </c>
      <c r="G46" s="76" t="n">
        <v>48.3473</v>
      </c>
      <c r="H46" s="76" t="n">
        <v>12032.05</v>
      </c>
      <c r="I46" s="76" t="n">
        <v>33.93</v>
      </c>
      <c r="J46" s="62" t="n">
        <f aca="false">H46/3600</f>
        <v>3.34223611111111</v>
      </c>
      <c r="L46" s="75" t="n">
        <v>21541.4416</v>
      </c>
      <c r="M46" s="76" t="n">
        <v>44.806</v>
      </c>
      <c r="N46" s="76" t="n">
        <v>46.4055</v>
      </c>
      <c r="O46" s="76" t="n">
        <v>48.3458</v>
      </c>
      <c r="P46" s="76" t="n">
        <v>12167.89</v>
      </c>
      <c r="Q46" s="76" t="n">
        <v>34.7</v>
      </c>
      <c r="R46" s="62" t="n">
        <f aca="false">P46/3600</f>
        <v>3.379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1990.22</v>
      </c>
      <c r="E47" s="72" t="n">
        <v>60.1122</v>
      </c>
      <c r="F47" s="72" t="n">
        <v>58.3501</v>
      </c>
      <c r="G47" s="72" t="n">
        <v>57.853</v>
      </c>
      <c r="H47" s="72" t="n">
        <v>14852.38</v>
      </c>
      <c r="I47" s="72" t="n">
        <v>54.64</v>
      </c>
      <c r="J47" s="51" t="n">
        <f aca="false">H47/3600</f>
        <v>4.12566111111111</v>
      </c>
      <c r="L47" s="71" t="n">
        <v>91946.968</v>
      </c>
      <c r="M47" s="72" t="n">
        <v>60.115</v>
      </c>
      <c r="N47" s="72" t="n">
        <v>58.3523</v>
      </c>
      <c r="O47" s="72" t="n">
        <v>57.8584</v>
      </c>
      <c r="P47" s="72" t="n">
        <v>14813.24</v>
      </c>
      <c r="Q47" s="72" t="n">
        <v>55.64</v>
      </c>
      <c r="R47" s="51" t="n">
        <f aca="false">P47/3600</f>
        <v>4.114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68067.3352</v>
      </c>
      <c r="E48" s="74" t="n">
        <v>53.5062</v>
      </c>
      <c r="F48" s="74" t="n">
        <v>52.1092</v>
      </c>
      <c r="G48" s="74" t="n">
        <v>52.2838</v>
      </c>
      <c r="H48" s="74" t="n">
        <v>14154.46</v>
      </c>
      <c r="I48" s="74" t="n">
        <v>49.04</v>
      </c>
      <c r="J48" s="56" t="n">
        <f aca="false">H48/3600</f>
        <v>3.93179444444444</v>
      </c>
      <c r="L48" s="73" t="n">
        <v>68042.0848</v>
      </c>
      <c r="M48" s="74" t="n">
        <v>53.5048</v>
      </c>
      <c r="N48" s="74" t="n">
        <v>52.1098</v>
      </c>
      <c r="O48" s="74" t="n">
        <v>52.2854</v>
      </c>
      <c r="P48" s="74" t="n">
        <v>14102.89</v>
      </c>
      <c r="Q48" s="74" t="n">
        <v>48.76</v>
      </c>
      <c r="R48" s="56" t="n">
        <f aca="false">P48/3600</f>
        <v>3.917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44859.0824</v>
      </c>
      <c r="E49" s="74" t="n">
        <v>48.9018</v>
      </c>
      <c r="F49" s="74" t="n">
        <v>48.5091</v>
      </c>
      <c r="G49" s="74" t="n">
        <v>49.5841</v>
      </c>
      <c r="H49" s="74" t="n">
        <v>12721.12</v>
      </c>
      <c r="I49" s="74" t="n">
        <v>40.06</v>
      </c>
      <c r="J49" s="56" t="n">
        <f aca="false">H49/3600</f>
        <v>3.53364444444444</v>
      </c>
      <c r="L49" s="73" t="n">
        <v>44835.8312</v>
      </c>
      <c r="M49" s="74" t="n">
        <v>48.9002</v>
      </c>
      <c r="N49" s="74" t="n">
        <v>48.5093</v>
      </c>
      <c r="O49" s="74" t="n">
        <v>49.5831</v>
      </c>
      <c r="P49" s="74" t="n">
        <v>12796.9</v>
      </c>
      <c r="Q49" s="74" t="n">
        <v>40.43</v>
      </c>
      <c r="R49" s="56" t="n">
        <f aca="false">P49/3600</f>
        <v>3.554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25609.3832</v>
      </c>
      <c r="E50" s="76" t="n">
        <v>44.7373</v>
      </c>
      <c r="F50" s="76" t="n">
        <v>46.05</v>
      </c>
      <c r="G50" s="76" t="n">
        <v>47.3365</v>
      </c>
      <c r="H50" s="76" t="n">
        <v>10931.07</v>
      </c>
      <c r="I50" s="76" t="n">
        <v>32.18</v>
      </c>
      <c r="J50" s="62" t="n">
        <f aca="false">H50/3600</f>
        <v>3.03640833333333</v>
      </c>
      <c r="L50" s="75" t="n">
        <v>25600.788</v>
      </c>
      <c r="M50" s="76" t="n">
        <v>44.7363</v>
      </c>
      <c r="N50" s="76" t="n">
        <v>46.0504</v>
      </c>
      <c r="O50" s="76" t="n">
        <v>47.334</v>
      </c>
      <c r="P50" s="76" t="n">
        <v>10960.94</v>
      </c>
      <c r="Q50" s="76" t="n">
        <v>31.29</v>
      </c>
      <c r="R50" s="62" t="n">
        <f aca="false">P50/3600</f>
        <v>3.0447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5890.7704</v>
      </c>
      <c r="E51" s="72" t="n">
        <v>60.4012</v>
      </c>
      <c r="F51" s="72" t="n">
        <v>59.0272</v>
      </c>
      <c r="G51" s="72" t="n">
        <v>58.8393</v>
      </c>
      <c r="H51" s="72" t="n">
        <v>9216.47</v>
      </c>
      <c r="I51" s="72" t="n">
        <v>33.65</v>
      </c>
      <c r="J51" s="51" t="n">
        <f aca="false">H51/3600</f>
        <v>2.56013055555556</v>
      </c>
      <c r="L51" s="71" t="n">
        <v>55767.4432</v>
      </c>
      <c r="M51" s="72" t="n">
        <v>60.4034</v>
      </c>
      <c r="N51" s="72" t="n">
        <v>59.0304</v>
      </c>
      <c r="O51" s="72" t="n">
        <v>58.8332</v>
      </c>
      <c r="P51" s="72" t="n">
        <v>9104.4</v>
      </c>
      <c r="Q51" s="72" t="n">
        <v>33.53</v>
      </c>
      <c r="R51" s="51" t="n">
        <f aca="false">P51/3600</f>
        <v>2.52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2020.536</v>
      </c>
      <c r="E52" s="74" t="n">
        <v>53.5412</v>
      </c>
      <c r="F52" s="74" t="n">
        <v>53.348</v>
      </c>
      <c r="G52" s="74" t="n">
        <v>53.1691</v>
      </c>
      <c r="H52" s="74" t="n">
        <v>8626.77</v>
      </c>
      <c r="I52" s="74" t="n">
        <v>29.47</v>
      </c>
      <c r="J52" s="56" t="n">
        <f aca="false">H52/3600</f>
        <v>2.396325</v>
      </c>
      <c r="L52" s="73" t="n">
        <v>41992.384</v>
      </c>
      <c r="M52" s="74" t="n">
        <v>53.5436</v>
      </c>
      <c r="N52" s="74" t="n">
        <v>53.3487</v>
      </c>
      <c r="O52" s="74" t="n">
        <v>53.1709</v>
      </c>
      <c r="P52" s="74" t="n">
        <v>8815.86</v>
      </c>
      <c r="Q52" s="74" t="n">
        <v>29.29</v>
      </c>
      <c r="R52" s="56" t="n">
        <f aca="false">P52/3600</f>
        <v>2.448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29109.1296</v>
      </c>
      <c r="E53" s="74" t="n">
        <v>49.4196</v>
      </c>
      <c r="F53" s="74" t="n">
        <v>49.6282</v>
      </c>
      <c r="G53" s="74" t="n">
        <v>49.6909</v>
      </c>
      <c r="H53" s="74" t="n">
        <v>8238.29</v>
      </c>
      <c r="I53" s="74" t="n">
        <v>24.92</v>
      </c>
      <c r="J53" s="56" t="n">
        <f aca="false">H53/3600</f>
        <v>2.28841388888889</v>
      </c>
      <c r="L53" s="73" t="n">
        <v>29111.7832</v>
      </c>
      <c r="M53" s="74" t="n">
        <v>49.4215</v>
      </c>
      <c r="N53" s="74" t="n">
        <v>49.6281</v>
      </c>
      <c r="O53" s="74" t="n">
        <v>49.6921</v>
      </c>
      <c r="P53" s="74" t="n">
        <v>8102.39</v>
      </c>
      <c r="Q53" s="74" t="n">
        <v>24.33</v>
      </c>
      <c r="R53" s="56" t="n">
        <f aca="false">P53/3600</f>
        <v>2.250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18230.6376</v>
      </c>
      <c r="E54" s="76" t="n">
        <v>45.6764</v>
      </c>
      <c r="F54" s="76" t="n">
        <v>46.297</v>
      </c>
      <c r="G54" s="76" t="n">
        <v>47.0178</v>
      </c>
      <c r="H54" s="76" t="n">
        <v>7357.85</v>
      </c>
      <c r="I54" s="76" t="n">
        <v>20.32</v>
      </c>
      <c r="J54" s="62" t="n">
        <f aca="false">H54/3600</f>
        <v>2.04384722222222</v>
      </c>
      <c r="L54" s="75" t="n">
        <v>18235.212</v>
      </c>
      <c r="M54" s="76" t="n">
        <v>45.6769</v>
      </c>
      <c r="N54" s="76" t="n">
        <v>46.294</v>
      </c>
      <c r="O54" s="76" t="n">
        <v>47.0164</v>
      </c>
      <c r="P54" s="76" t="n">
        <v>7273.57</v>
      </c>
      <c r="Q54" s="76" t="n">
        <v>20.8</v>
      </c>
      <c r="R54" s="62" t="n">
        <f aca="false">P54/3600</f>
        <v>2.020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4505.3712</v>
      </c>
      <c r="E55" s="72" t="n">
        <v>58.2619</v>
      </c>
      <c r="F55" s="72" t="n">
        <v>57.2878</v>
      </c>
      <c r="G55" s="72" t="n">
        <v>57.6511</v>
      </c>
      <c r="H55" s="72" t="n">
        <v>3173.34</v>
      </c>
      <c r="I55" s="72" t="n">
        <v>11.32</v>
      </c>
      <c r="J55" s="51" t="n">
        <f aca="false">H55/3600</f>
        <v>0.881483333333333</v>
      </c>
      <c r="L55" s="71" t="n">
        <v>14479.6784</v>
      </c>
      <c r="M55" s="72" t="n">
        <v>58.2567</v>
      </c>
      <c r="N55" s="72" t="n">
        <v>57.2903</v>
      </c>
      <c r="O55" s="72" t="n">
        <v>57.6642</v>
      </c>
      <c r="P55" s="72" t="n">
        <v>3167.68</v>
      </c>
      <c r="Q55" s="72" t="n">
        <v>11.24</v>
      </c>
      <c r="R55" s="51" t="n">
        <f aca="false">P55/3600</f>
        <v>0.879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9423.0616</v>
      </c>
      <c r="E56" s="74" t="n">
        <v>52.6531</v>
      </c>
      <c r="F56" s="74" t="n">
        <v>52.8172</v>
      </c>
      <c r="G56" s="74" t="n">
        <v>53.4056</v>
      </c>
      <c r="H56" s="74" t="n">
        <v>2767.17</v>
      </c>
      <c r="I56" s="74" t="n">
        <v>8.88</v>
      </c>
      <c r="J56" s="56" t="n">
        <f aca="false">H56/3600</f>
        <v>0.768658333333333</v>
      </c>
      <c r="L56" s="73" t="n">
        <v>9416.2432</v>
      </c>
      <c r="M56" s="74" t="n">
        <v>52.6527</v>
      </c>
      <c r="N56" s="74" t="n">
        <v>52.8236</v>
      </c>
      <c r="O56" s="74" t="n">
        <v>53.4051</v>
      </c>
      <c r="P56" s="74" t="n">
        <v>2816.62</v>
      </c>
      <c r="Q56" s="74" t="n">
        <v>8.82</v>
      </c>
      <c r="R56" s="56" t="n">
        <f aca="false">P56/3600</f>
        <v>0.782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109.9392</v>
      </c>
      <c r="E57" s="74" t="n">
        <v>49.6193</v>
      </c>
      <c r="F57" s="74" t="n">
        <v>50.5164</v>
      </c>
      <c r="G57" s="74" t="n">
        <v>50.8572</v>
      </c>
      <c r="H57" s="74" t="n">
        <v>2505.98</v>
      </c>
      <c r="I57" s="74" t="n">
        <v>7.45</v>
      </c>
      <c r="J57" s="56" t="n">
        <f aca="false">H57/3600</f>
        <v>0.696105555555556</v>
      </c>
      <c r="L57" s="73" t="n">
        <v>6107.5944</v>
      </c>
      <c r="M57" s="74" t="n">
        <v>49.6183</v>
      </c>
      <c r="N57" s="74" t="n">
        <v>50.5133</v>
      </c>
      <c r="O57" s="74" t="n">
        <v>50.8552</v>
      </c>
      <c r="P57" s="74" t="n">
        <v>2492.3</v>
      </c>
      <c r="Q57" s="74" t="n">
        <v>7.27</v>
      </c>
      <c r="R57" s="56" t="n">
        <f aca="false">P57/3600</f>
        <v>0.692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061.8728</v>
      </c>
      <c r="E58" s="76" t="n">
        <v>46.9596</v>
      </c>
      <c r="F58" s="76" t="n">
        <v>48.4522</v>
      </c>
      <c r="G58" s="76" t="n">
        <v>48.4006</v>
      </c>
      <c r="H58" s="76" t="n">
        <v>2254.82</v>
      </c>
      <c r="I58" s="76" t="n">
        <v>6.3</v>
      </c>
      <c r="J58" s="62" t="n">
        <f aca="false">H58/3600</f>
        <v>0.626338888888889</v>
      </c>
      <c r="L58" s="75" t="n">
        <v>4063.9176</v>
      </c>
      <c r="M58" s="76" t="n">
        <v>46.9606</v>
      </c>
      <c r="N58" s="76" t="n">
        <v>48.455</v>
      </c>
      <c r="O58" s="76" t="n">
        <v>48.4015</v>
      </c>
      <c r="P58" s="76" t="n">
        <v>2267.03</v>
      </c>
      <c r="Q58" s="76" t="n">
        <v>6.43</v>
      </c>
      <c r="R58" s="62" t="n">
        <f aca="false">P58/3600</f>
        <v>0.6297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6877.9128</v>
      </c>
      <c r="E59" s="72" t="n">
        <v>59.7563</v>
      </c>
      <c r="F59" s="72" t="n">
        <v>58.032</v>
      </c>
      <c r="G59" s="72" t="n">
        <v>57.8522</v>
      </c>
      <c r="H59" s="72" t="n">
        <v>4178.11</v>
      </c>
      <c r="I59" s="72" t="n">
        <v>16.25</v>
      </c>
      <c r="J59" s="51" t="n">
        <f aca="false">H59/3600</f>
        <v>1.16058611111111</v>
      </c>
      <c r="L59" s="71" t="n">
        <v>26844.8328</v>
      </c>
      <c r="M59" s="72" t="n">
        <v>59.7588</v>
      </c>
      <c r="N59" s="72" t="n">
        <v>58.0342</v>
      </c>
      <c r="O59" s="72" t="n">
        <v>57.8556</v>
      </c>
      <c r="P59" s="72" t="n">
        <v>4087.37</v>
      </c>
      <c r="Q59" s="72" t="n">
        <v>16.68</v>
      </c>
      <c r="R59" s="51" t="n">
        <f aca="false">P59/3600</f>
        <v>1.1353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19453.4688</v>
      </c>
      <c r="E60" s="74" t="n">
        <v>53.2156</v>
      </c>
      <c r="F60" s="74" t="n">
        <v>52.2363</v>
      </c>
      <c r="G60" s="74" t="n">
        <v>52.1732</v>
      </c>
      <c r="H60" s="74" t="n">
        <v>3905.16</v>
      </c>
      <c r="I60" s="74" t="n">
        <v>14.12</v>
      </c>
      <c r="J60" s="56" t="n">
        <f aca="false">H60/3600</f>
        <v>1.08476666666667</v>
      </c>
      <c r="L60" s="73" t="n">
        <v>19452.0912</v>
      </c>
      <c r="M60" s="74" t="n">
        <v>53.2146</v>
      </c>
      <c r="N60" s="74" t="n">
        <v>52.2383</v>
      </c>
      <c r="O60" s="74" t="n">
        <v>52.1716</v>
      </c>
      <c r="P60" s="74" t="n">
        <v>3878.86</v>
      </c>
      <c r="Q60" s="74" t="n">
        <v>14.21</v>
      </c>
      <c r="R60" s="56" t="n">
        <f aca="false">P60/3600</f>
        <v>1.0774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2817.86</v>
      </c>
      <c r="E61" s="74" t="n">
        <v>48.9913</v>
      </c>
      <c r="F61" s="74" t="n">
        <v>48.772</v>
      </c>
      <c r="G61" s="74" t="n">
        <v>49.5196</v>
      </c>
      <c r="H61" s="74" t="n">
        <v>3526.08</v>
      </c>
      <c r="I61" s="74" t="n">
        <v>11.85</v>
      </c>
      <c r="J61" s="56" t="n">
        <f aca="false">H61/3600</f>
        <v>0.979466666666667</v>
      </c>
      <c r="L61" s="73" t="n">
        <v>12819.8088</v>
      </c>
      <c r="M61" s="74" t="n">
        <v>48.99</v>
      </c>
      <c r="N61" s="74" t="n">
        <v>48.7711</v>
      </c>
      <c r="O61" s="74" t="n">
        <v>49.517</v>
      </c>
      <c r="P61" s="74" t="n">
        <v>3465.27</v>
      </c>
      <c r="Q61" s="74" t="n">
        <v>11.87</v>
      </c>
      <c r="R61" s="56" t="n">
        <f aca="false">P61/3600</f>
        <v>0.962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7383.188</v>
      </c>
      <c r="E62" s="76" t="n">
        <v>44.8767</v>
      </c>
      <c r="F62" s="76" t="n">
        <v>46.6756</v>
      </c>
      <c r="G62" s="76" t="n">
        <v>47.8172</v>
      </c>
      <c r="H62" s="76" t="n">
        <v>3036.58</v>
      </c>
      <c r="I62" s="76" t="n">
        <v>9.78</v>
      </c>
      <c r="J62" s="62" t="n">
        <f aca="false">H62/3600</f>
        <v>0.843494444444444</v>
      </c>
      <c r="L62" s="75" t="n">
        <v>7383.0656</v>
      </c>
      <c r="M62" s="76" t="n">
        <v>44.877</v>
      </c>
      <c r="N62" s="76" t="n">
        <v>46.6762</v>
      </c>
      <c r="O62" s="76" t="n">
        <v>47.8198</v>
      </c>
      <c r="P62" s="76" t="n">
        <v>3052.15</v>
      </c>
      <c r="Q62" s="76" t="n">
        <v>9.57</v>
      </c>
      <c r="R62" s="62" t="n">
        <f aca="false">P62/3600</f>
        <v>0.84781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3373.6312</v>
      </c>
      <c r="E63" s="72" t="n">
        <v>60.0652</v>
      </c>
      <c r="F63" s="72" t="n">
        <v>58.4496</v>
      </c>
      <c r="G63" s="72" t="n">
        <v>57.8927</v>
      </c>
      <c r="H63" s="72" t="n">
        <v>3469.93</v>
      </c>
      <c r="I63" s="72" t="n">
        <v>13.77</v>
      </c>
      <c r="J63" s="51" t="n">
        <f aca="false">H63/3600</f>
        <v>0.963869444444444</v>
      </c>
      <c r="L63" s="71" t="n">
        <v>23371.6456</v>
      </c>
      <c r="M63" s="72" t="n">
        <v>60.0638</v>
      </c>
      <c r="N63" s="72" t="n">
        <v>58.4475</v>
      </c>
      <c r="O63" s="72" t="n">
        <v>57.8999</v>
      </c>
      <c r="P63" s="72" t="n">
        <v>3486.79</v>
      </c>
      <c r="Q63" s="72" t="n">
        <v>13.64</v>
      </c>
      <c r="R63" s="51" t="n">
        <f aca="false">P63/3600</f>
        <v>0.968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7355.0592</v>
      </c>
      <c r="E64" s="74" t="n">
        <v>53.501</v>
      </c>
      <c r="F64" s="74" t="n">
        <v>52.1488</v>
      </c>
      <c r="G64" s="74" t="n">
        <v>52.1042</v>
      </c>
      <c r="H64" s="74" t="n">
        <v>3268.91</v>
      </c>
      <c r="I64" s="74" t="n">
        <v>11.89</v>
      </c>
      <c r="J64" s="56" t="n">
        <f aca="false">H64/3600</f>
        <v>0.908030555555556</v>
      </c>
      <c r="L64" s="73" t="n">
        <v>17353.4296</v>
      </c>
      <c r="M64" s="74" t="n">
        <v>53.4984</v>
      </c>
      <c r="N64" s="74" t="n">
        <v>52.1466</v>
      </c>
      <c r="O64" s="74" t="n">
        <v>52.1022</v>
      </c>
      <c r="P64" s="74" t="n">
        <v>3257.98</v>
      </c>
      <c r="Q64" s="74" t="n">
        <v>11.97</v>
      </c>
      <c r="R64" s="56" t="n">
        <f aca="false">P64/3600</f>
        <v>0.9049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1469.04</v>
      </c>
      <c r="E65" s="74" t="n">
        <v>48.953</v>
      </c>
      <c r="F65" s="74" t="n">
        <v>48.1992</v>
      </c>
      <c r="G65" s="74" t="n">
        <v>49.3487</v>
      </c>
      <c r="H65" s="74" t="n">
        <v>3003.31</v>
      </c>
      <c r="I65" s="74" t="n">
        <v>10.51</v>
      </c>
      <c r="J65" s="56" t="n">
        <f aca="false">H65/3600</f>
        <v>0.834252777777778</v>
      </c>
      <c r="L65" s="73" t="n">
        <v>11465.5888</v>
      </c>
      <c r="M65" s="74" t="n">
        <v>48.9533</v>
      </c>
      <c r="N65" s="74" t="n">
        <v>48.1947</v>
      </c>
      <c r="O65" s="74" t="n">
        <v>49.3521</v>
      </c>
      <c r="P65" s="74" t="n">
        <v>3013.76</v>
      </c>
      <c r="Q65" s="74" t="n">
        <v>10.15</v>
      </c>
      <c r="R65" s="56" t="n">
        <f aca="false">P65/3600</f>
        <v>0.837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6366.432</v>
      </c>
      <c r="E66" s="76" t="n">
        <v>44.5764</v>
      </c>
      <c r="F66" s="76" t="n">
        <v>45.6809</v>
      </c>
      <c r="G66" s="76" t="n">
        <v>47.1091</v>
      </c>
      <c r="H66" s="76" t="n">
        <v>2552.62</v>
      </c>
      <c r="I66" s="76" t="n">
        <v>7.91</v>
      </c>
      <c r="J66" s="62" t="n">
        <f aca="false">H66/3600</f>
        <v>0.709061111111111</v>
      </c>
      <c r="L66" s="75" t="n">
        <v>6368.1512</v>
      </c>
      <c r="M66" s="76" t="n">
        <v>44.5773</v>
      </c>
      <c r="N66" s="76" t="n">
        <v>45.6782</v>
      </c>
      <c r="O66" s="76" t="n">
        <v>47.111</v>
      </c>
      <c r="P66" s="76" t="n">
        <v>2542.91</v>
      </c>
      <c r="Q66" s="76" t="n">
        <v>8.1</v>
      </c>
      <c r="R66" s="62" t="n">
        <f aca="false">P66/3600</f>
        <v>0.706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2395.2304</v>
      </c>
      <c r="E67" s="72" t="n">
        <v>59.5734</v>
      </c>
      <c r="F67" s="72" t="n">
        <v>58.3927</v>
      </c>
      <c r="G67" s="72" t="n">
        <v>58.1281</v>
      </c>
      <c r="H67" s="72" t="n">
        <v>2072.69</v>
      </c>
      <c r="I67" s="72" t="n">
        <v>7.96</v>
      </c>
      <c r="J67" s="51" t="n">
        <f aca="false">H67/3600</f>
        <v>0.575747222222222</v>
      </c>
      <c r="L67" s="71" t="n">
        <v>12378.0872</v>
      </c>
      <c r="M67" s="72" t="n">
        <v>59.5673</v>
      </c>
      <c r="N67" s="72" t="n">
        <v>58.3971</v>
      </c>
      <c r="O67" s="72" t="n">
        <v>58.1402</v>
      </c>
      <c r="P67" s="72" t="n">
        <v>2116.82</v>
      </c>
      <c r="Q67" s="72" t="n">
        <v>7.99</v>
      </c>
      <c r="R67" s="51" t="n">
        <f aca="false">P67/3600</f>
        <v>0.588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8797.1088</v>
      </c>
      <c r="E68" s="74" t="n">
        <v>53.0861</v>
      </c>
      <c r="F68" s="74" t="n">
        <v>52.6968</v>
      </c>
      <c r="G68" s="74" t="n">
        <v>52.672</v>
      </c>
      <c r="H68" s="74" t="n">
        <v>1962.62</v>
      </c>
      <c r="I68" s="74" t="n">
        <v>6.87</v>
      </c>
      <c r="J68" s="56" t="n">
        <f aca="false">H68/3600</f>
        <v>0.545172222222222</v>
      </c>
      <c r="L68" s="73" t="n">
        <v>8792.3344</v>
      </c>
      <c r="M68" s="74" t="n">
        <v>53.0886</v>
      </c>
      <c r="N68" s="74" t="n">
        <v>52.6981</v>
      </c>
      <c r="O68" s="74" t="n">
        <v>52.6766</v>
      </c>
      <c r="P68" s="74" t="n">
        <v>1981.05</v>
      </c>
      <c r="Q68" s="74" t="n">
        <v>6.94</v>
      </c>
      <c r="R68" s="56" t="n">
        <f aca="false">P68/3600</f>
        <v>0.550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5767.8992</v>
      </c>
      <c r="E69" s="74" t="n">
        <v>49.1799</v>
      </c>
      <c r="F69" s="74" t="n">
        <v>49.2194</v>
      </c>
      <c r="G69" s="74" t="n">
        <v>49.6141</v>
      </c>
      <c r="H69" s="74" t="n">
        <v>1770.13</v>
      </c>
      <c r="I69" s="74" t="n">
        <v>5.73</v>
      </c>
      <c r="J69" s="56" t="n">
        <f aca="false">H69/3600</f>
        <v>0.491702777777778</v>
      </c>
      <c r="L69" s="73" t="n">
        <v>5767.9488</v>
      </c>
      <c r="M69" s="74" t="n">
        <v>49.1799</v>
      </c>
      <c r="N69" s="74" t="n">
        <v>49.2218</v>
      </c>
      <c r="O69" s="74" t="n">
        <v>49.6205</v>
      </c>
      <c r="P69" s="74" t="n">
        <v>1803.75</v>
      </c>
      <c r="Q69" s="74" t="n">
        <v>5.81</v>
      </c>
      <c r="R69" s="56" t="n">
        <f aca="false">P69/3600</f>
        <v>0.5010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3627.32</v>
      </c>
      <c r="E70" s="76" t="n">
        <v>45.8887</v>
      </c>
      <c r="F70" s="76" t="n">
        <v>46.514</v>
      </c>
      <c r="G70" s="76" t="n">
        <v>47.2265</v>
      </c>
      <c r="H70" s="76" t="n">
        <v>1602.99</v>
      </c>
      <c r="I70" s="76" t="n">
        <v>4.84</v>
      </c>
      <c r="J70" s="62" t="n">
        <f aca="false">H70/3600</f>
        <v>0.445275</v>
      </c>
      <c r="L70" s="75" t="n">
        <v>3627.0808</v>
      </c>
      <c r="M70" s="76" t="n">
        <v>45.8873</v>
      </c>
      <c r="N70" s="76" t="n">
        <v>46.513</v>
      </c>
      <c r="O70" s="76" t="n">
        <v>47.2275</v>
      </c>
      <c r="P70" s="76" t="n">
        <v>1590.28</v>
      </c>
      <c r="Q70" s="76" t="n">
        <v>4.81</v>
      </c>
      <c r="R70" s="62" t="n">
        <f aca="false">P70/3600</f>
        <v>0.4417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19.0816</v>
      </c>
      <c r="E83" s="72" t="n">
        <v>59.8065</v>
      </c>
      <c r="F83" s="72" t="n">
        <v>58.3373</v>
      </c>
      <c r="G83" s="72" t="n">
        <v>57.7999</v>
      </c>
      <c r="H83" s="72" t="n">
        <v>14526.67</v>
      </c>
      <c r="I83" s="72" t="n">
        <v>48.93</v>
      </c>
      <c r="J83" s="51" t="n">
        <f aca="false">H83/3600</f>
        <v>4.03518611111111</v>
      </c>
      <c r="L83" s="71" t="n">
        <v>72257.596</v>
      </c>
      <c r="M83" s="72" t="n">
        <v>59.8016</v>
      </c>
      <c r="N83" s="72" t="n">
        <v>58.343</v>
      </c>
      <c r="O83" s="72" t="n">
        <v>57.8007</v>
      </c>
      <c r="P83" s="72" t="n">
        <v>14423.18</v>
      </c>
      <c r="Q83" s="72" t="n">
        <v>47.63</v>
      </c>
      <c r="R83" s="51" t="n">
        <f aca="false">P83/3600</f>
        <v>4.0064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180.996</v>
      </c>
      <c r="E84" s="74" t="n">
        <v>53.1692</v>
      </c>
      <c r="F84" s="74" t="n">
        <v>52.1268</v>
      </c>
      <c r="G84" s="74" t="n">
        <v>52.5814</v>
      </c>
      <c r="H84" s="74" t="n">
        <v>13177.51</v>
      </c>
      <c r="I84" s="74" t="n">
        <v>40.32</v>
      </c>
      <c r="J84" s="56" t="n">
        <f aca="false">H84/3600</f>
        <v>3.66041944444444</v>
      </c>
      <c r="L84" s="73" t="n">
        <v>48176.44</v>
      </c>
      <c r="M84" s="74" t="n">
        <v>53.1684</v>
      </c>
      <c r="N84" s="74" t="n">
        <v>52.1243</v>
      </c>
      <c r="O84" s="74" t="n">
        <v>52.5799</v>
      </c>
      <c r="P84" s="74" t="n">
        <v>13112.27</v>
      </c>
      <c r="Q84" s="74" t="n">
        <v>39.98</v>
      </c>
      <c r="R84" s="56" t="n">
        <f aca="false">P84/3600</f>
        <v>3.642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722.1368</v>
      </c>
      <c r="E85" s="74" t="n">
        <v>48.6044</v>
      </c>
      <c r="F85" s="74" t="n">
        <v>48.8959</v>
      </c>
      <c r="G85" s="74" t="n">
        <v>50.1139</v>
      </c>
      <c r="H85" s="74" t="n">
        <v>10904.22</v>
      </c>
      <c r="I85" s="74" t="n">
        <v>30.07</v>
      </c>
      <c r="J85" s="56" t="n">
        <f aca="false">H85/3600</f>
        <v>3.02895</v>
      </c>
      <c r="L85" s="73" t="n">
        <v>25718.9208</v>
      </c>
      <c r="M85" s="74" t="n">
        <v>48.6044</v>
      </c>
      <c r="N85" s="74" t="n">
        <v>48.8987</v>
      </c>
      <c r="O85" s="74" t="n">
        <v>50.1146</v>
      </c>
      <c r="P85" s="74" t="n">
        <v>11020.78</v>
      </c>
      <c r="Q85" s="74" t="n">
        <v>30.68</v>
      </c>
      <c r="R85" s="56" t="n">
        <f aca="false">P85/3600</f>
        <v>3.0613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96.1832</v>
      </c>
      <c r="E86" s="76" t="n">
        <v>45.6869</v>
      </c>
      <c r="F86" s="76" t="n">
        <v>46.877</v>
      </c>
      <c r="G86" s="76" t="n">
        <v>48.1187</v>
      </c>
      <c r="H86" s="76" t="n">
        <v>9462.29</v>
      </c>
      <c r="I86" s="76" t="n">
        <v>23.47</v>
      </c>
      <c r="J86" s="62" t="n">
        <f aca="false">H86/3600</f>
        <v>2.62841388888889</v>
      </c>
      <c r="L86" s="75" t="n">
        <v>13089.9472</v>
      </c>
      <c r="M86" s="76" t="n">
        <v>45.6865</v>
      </c>
      <c r="N86" s="76" t="n">
        <v>46.8794</v>
      </c>
      <c r="O86" s="76" t="n">
        <v>48.1215</v>
      </c>
      <c r="P86" s="76" t="n">
        <v>9407.84</v>
      </c>
      <c r="Q86" s="76" t="n">
        <v>23.31</v>
      </c>
      <c r="R86" s="62" t="n">
        <f aca="false">P86/3600</f>
        <v>2.6132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6003.4534</v>
      </c>
      <c r="E87" s="72" t="n">
        <v>59.8603</v>
      </c>
      <c r="F87" s="72" t="n">
        <v>59.3868</v>
      </c>
      <c r="G87" s="72" t="n">
        <v>59.281</v>
      </c>
      <c r="H87" s="72" t="n">
        <v>23546.37</v>
      </c>
      <c r="I87" s="72" t="n">
        <v>65.69</v>
      </c>
      <c r="J87" s="51" t="n">
        <f aca="false">H87/3600</f>
        <v>6.54065833333333</v>
      </c>
      <c r="L87" s="71" t="n">
        <v>45874.1059</v>
      </c>
      <c r="M87" s="72" t="n">
        <v>59.857</v>
      </c>
      <c r="N87" s="72" t="n">
        <v>59.3897</v>
      </c>
      <c r="O87" s="72" t="n">
        <v>59.2846</v>
      </c>
      <c r="P87" s="72" t="n">
        <v>23321.19</v>
      </c>
      <c r="Q87" s="72" t="n">
        <v>66.88</v>
      </c>
      <c r="R87" s="51" t="n">
        <f aca="false">P87/3600</f>
        <v>6.478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06.0458</v>
      </c>
      <c r="E88" s="74" t="n">
        <v>54.7048</v>
      </c>
      <c r="F88" s="74" t="n">
        <v>55.1212</v>
      </c>
      <c r="G88" s="74" t="n">
        <v>55.2036</v>
      </c>
      <c r="H88" s="74" t="n">
        <v>21273.91</v>
      </c>
      <c r="I88" s="74" t="n">
        <v>55.05</v>
      </c>
      <c r="J88" s="56" t="n">
        <f aca="false">H88/3600</f>
        <v>5.90941944444445</v>
      </c>
      <c r="L88" s="73" t="n">
        <v>31037.4566</v>
      </c>
      <c r="M88" s="74" t="n">
        <v>54.7044</v>
      </c>
      <c r="N88" s="74" t="n">
        <v>55.1236</v>
      </c>
      <c r="O88" s="74" t="n">
        <v>55.2066</v>
      </c>
      <c r="P88" s="74" t="n">
        <v>21757.01</v>
      </c>
      <c r="Q88" s="74" t="n">
        <v>56.28</v>
      </c>
      <c r="R88" s="56" t="n">
        <f aca="false">P88/3600</f>
        <v>6.043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14.3824</v>
      </c>
      <c r="E89" s="74" t="n">
        <v>51.6282</v>
      </c>
      <c r="F89" s="74" t="n">
        <v>52.6097</v>
      </c>
      <c r="G89" s="74" t="n">
        <v>52.802</v>
      </c>
      <c r="H89" s="74" t="n">
        <v>19882.03</v>
      </c>
      <c r="I89" s="74" t="n">
        <v>47.77</v>
      </c>
      <c r="J89" s="56" t="n">
        <f aca="false">H89/3600</f>
        <v>5.52278611111111</v>
      </c>
      <c r="L89" s="73" t="n">
        <v>21180.8606</v>
      </c>
      <c r="M89" s="74" t="n">
        <v>51.6299</v>
      </c>
      <c r="N89" s="74" t="n">
        <v>52.6087</v>
      </c>
      <c r="O89" s="74" t="n">
        <v>52.8035</v>
      </c>
      <c r="P89" s="74" t="n">
        <v>19802.11</v>
      </c>
      <c r="Q89" s="74" t="n">
        <v>47.64</v>
      </c>
      <c r="R89" s="56" t="n">
        <f aca="false">P89/3600</f>
        <v>5.5005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5.352</v>
      </c>
      <c r="E90" s="76" t="n">
        <v>48.8491</v>
      </c>
      <c r="F90" s="76" t="n">
        <v>50.4086</v>
      </c>
      <c r="G90" s="76" t="n">
        <v>50.6474</v>
      </c>
      <c r="H90" s="76" t="n">
        <v>18449.99</v>
      </c>
      <c r="I90" s="76" t="n">
        <v>41.72</v>
      </c>
      <c r="J90" s="62" t="n">
        <f aca="false">H90/3600</f>
        <v>5.12499722222222</v>
      </c>
      <c r="L90" s="75" t="n">
        <v>14422.0555</v>
      </c>
      <c r="M90" s="76" t="n">
        <v>48.8504</v>
      </c>
      <c r="N90" s="76" t="n">
        <v>50.4093</v>
      </c>
      <c r="O90" s="76" t="n">
        <v>50.6481</v>
      </c>
      <c r="P90" s="76" t="n">
        <v>18683.19</v>
      </c>
      <c r="Q90" s="76" t="n">
        <v>41.63</v>
      </c>
      <c r="R90" s="62" t="n">
        <f aca="false">P90/3600</f>
        <v>5.189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242.9576</v>
      </c>
      <c r="E91" s="72" t="n">
        <v>67.7144</v>
      </c>
      <c r="F91" s="72" t="n">
        <v>67.2399</v>
      </c>
      <c r="G91" s="72" t="n">
        <v>67.376</v>
      </c>
      <c r="H91" s="72" t="n">
        <v>6451.91</v>
      </c>
      <c r="I91" s="72" t="n">
        <v>11.8</v>
      </c>
      <c r="J91" s="51" t="n">
        <f aca="false">H91/3600</f>
        <v>1.79219722222222</v>
      </c>
      <c r="L91" s="71" t="n">
        <v>5210.5792</v>
      </c>
      <c r="M91" s="72" t="n">
        <v>67.7125</v>
      </c>
      <c r="N91" s="72" t="n">
        <v>67.2459</v>
      </c>
      <c r="O91" s="72" t="n">
        <v>67.35</v>
      </c>
      <c r="P91" s="72" t="n">
        <v>6619.9</v>
      </c>
      <c r="Q91" s="72" t="n">
        <v>11.82</v>
      </c>
      <c r="R91" s="51" t="n">
        <f aca="false">P91/3600</f>
        <v>1.838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89.6184</v>
      </c>
      <c r="E92" s="74" t="n">
        <v>60.4274</v>
      </c>
      <c r="F92" s="74" t="n">
        <v>59.5709</v>
      </c>
      <c r="G92" s="74" t="n">
        <v>59.5038</v>
      </c>
      <c r="H92" s="74" t="n">
        <v>6399.46</v>
      </c>
      <c r="I92" s="74" t="n">
        <v>11.51</v>
      </c>
      <c r="J92" s="56" t="n">
        <f aca="false">H92/3600</f>
        <v>1.77762777777778</v>
      </c>
      <c r="L92" s="73" t="n">
        <v>3873.036</v>
      </c>
      <c r="M92" s="74" t="n">
        <v>60.4328</v>
      </c>
      <c r="N92" s="74" t="n">
        <v>59.5821</v>
      </c>
      <c r="O92" s="74" t="n">
        <v>59.498</v>
      </c>
      <c r="P92" s="74" t="n">
        <v>6438.61</v>
      </c>
      <c r="Q92" s="74" t="n">
        <v>11.28</v>
      </c>
      <c r="R92" s="56" t="n">
        <f aca="false">P92/3600</f>
        <v>1.788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38.2568</v>
      </c>
      <c r="E93" s="74" t="n">
        <v>56.6134</v>
      </c>
      <c r="F93" s="74" t="n">
        <v>55.7096</v>
      </c>
      <c r="G93" s="74" t="n">
        <v>55.6227</v>
      </c>
      <c r="H93" s="74" t="n">
        <v>6378.4</v>
      </c>
      <c r="I93" s="74" t="n">
        <v>11.3</v>
      </c>
      <c r="J93" s="56" t="n">
        <f aca="false">H93/3600</f>
        <v>1.77177777777778</v>
      </c>
      <c r="L93" s="73" t="n">
        <v>2922.46</v>
      </c>
      <c r="M93" s="74" t="n">
        <v>56.619</v>
      </c>
      <c r="N93" s="74" t="n">
        <v>55.7186</v>
      </c>
      <c r="O93" s="74" t="n">
        <v>55.6243</v>
      </c>
      <c r="P93" s="74" t="n">
        <v>6200.04</v>
      </c>
      <c r="Q93" s="74" t="n">
        <v>10.82</v>
      </c>
      <c r="R93" s="56" t="n">
        <f aca="false">P93/3600</f>
        <v>1.722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5.1824</v>
      </c>
      <c r="E94" s="76" t="n">
        <v>53.9108</v>
      </c>
      <c r="F94" s="76" t="n">
        <v>52.7727</v>
      </c>
      <c r="G94" s="76" t="n">
        <v>52.714</v>
      </c>
      <c r="H94" s="76" t="n">
        <v>6191.61</v>
      </c>
      <c r="I94" s="76" t="n">
        <v>10.68</v>
      </c>
      <c r="J94" s="62" t="n">
        <f aca="false">H94/3600</f>
        <v>1.71989166666667</v>
      </c>
      <c r="L94" s="75" t="n">
        <v>2345.3144</v>
      </c>
      <c r="M94" s="76" t="n">
        <v>53.9202</v>
      </c>
      <c r="N94" s="76" t="n">
        <v>52.7739</v>
      </c>
      <c r="O94" s="76" t="n">
        <v>52.7104</v>
      </c>
      <c r="P94" s="76" t="n">
        <v>6248.41</v>
      </c>
      <c r="Q94" s="76" t="n">
        <v>10.5</v>
      </c>
      <c r="R94" s="62" t="n">
        <f aca="false">P94/3600</f>
        <v>1.735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42.4448</v>
      </c>
      <c r="E95" s="72" t="n">
        <v>72.6744</v>
      </c>
      <c r="F95" s="72" t="n">
        <v>72.737</v>
      </c>
      <c r="G95" s="72" t="n">
        <v>73.0438</v>
      </c>
      <c r="H95" s="72" t="n">
        <v>11683.13</v>
      </c>
      <c r="I95" s="72" t="n">
        <v>24.66</v>
      </c>
      <c r="J95" s="51" t="n">
        <f aca="false">H95/3600</f>
        <v>3.24531388888889</v>
      </c>
      <c r="L95" s="71" t="n">
        <v>4533.7338</v>
      </c>
      <c r="M95" s="72" t="n">
        <v>72.6676</v>
      </c>
      <c r="N95" s="72" t="n">
        <v>72.7671</v>
      </c>
      <c r="O95" s="72" t="n">
        <v>73.0656</v>
      </c>
      <c r="P95" s="72" t="n">
        <v>11700.62</v>
      </c>
      <c r="Q95" s="72" t="n">
        <v>25.24</v>
      </c>
      <c r="R95" s="51" t="n">
        <f aca="false">P95/3600</f>
        <v>3.250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6.3494</v>
      </c>
      <c r="E96" s="74" t="n">
        <v>64.1283</v>
      </c>
      <c r="F96" s="74" t="n">
        <v>65.5353</v>
      </c>
      <c r="G96" s="74" t="n">
        <v>66.084</v>
      </c>
      <c r="H96" s="74" t="n">
        <v>11180.89</v>
      </c>
      <c r="I96" s="74" t="n">
        <v>24.47</v>
      </c>
      <c r="J96" s="56" t="n">
        <f aca="false">H96/3600</f>
        <v>3.10580277777778</v>
      </c>
      <c r="L96" s="73" t="n">
        <v>3328.7309</v>
      </c>
      <c r="M96" s="74" t="n">
        <v>64.1313</v>
      </c>
      <c r="N96" s="74" t="n">
        <v>65.5281</v>
      </c>
      <c r="O96" s="74" t="n">
        <v>66.068</v>
      </c>
      <c r="P96" s="74" t="n">
        <v>11467.7</v>
      </c>
      <c r="Q96" s="74" t="n">
        <v>24.33</v>
      </c>
      <c r="R96" s="56" t="n">
        <f aca="false">P96/3600</f>
        <v>3.185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0.2698</v>
      </c>
      <c r="E97" s="74" t="n">
        <v>59.7749</v>
      </c>
      <c r="F97" s="74" t="n">
        <v>61.9103</v>
      </c>
      <c r="G97" s="74" t="n">
        <v>62.58</v>
      </c>
      <c r="H97" s="74" t="n">
        <v>11216.76</v>
      </c>
      <c r="I97" s="74" t="n">
        <v>22.8</v>
      </c>
      <c r="J97" s="56" t="n">
        <f aca="false">H97/3600</f>
        <v>3.11576666666667</v>
      </c>
      <c r="L97" s="73" t="n">
        <v>2446.1037</v>
      </c>
      <c r="M97" s="74" t="n">
        <v>59.7734</v>
      </c>
      <c r="N97" s="74" t="n">
        <v>61.9206</v>
      </c>
      <c r="O97" s="74" t="n">
        <v>62.5934</v>
      </c>
      <c r="P97" s="74" t="n">
        <v>11268.57</v>
      </c>
      <c r="Q97" s="74" t="n">
        <v>23.25</v>
      </c>
      <c r="R97" s="56" t="n">
        <f aca="false">P97/3600</f>
        <v>3.130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3.7741</v>
      </c>
      <c r="E98" s="76" t="n">
        <v>56.6804</v>
      </c>
      <c r="F98" s="76" t="n">
        <v>59.0562</v>
      </c>
      <c r="G98" s="76" t="n">
        <v>59.8052</v>
      </c>
      <c r="H98" s="76" t="n">
        <v>10857.78</v>
      </c>
      <c r="I98" s="76" t="n">
        <v>21.98</v>
      </c>
      <c r="J98" s="62" t="n">
        <f aca="false">H98/3600</f>
        <v>3.01605</v>
      </c>
      <c r="L98" s="75" t="n">
        <v>1783.6896</v>
      </c>
      <c r="M98" s="76" t="n">
        <v>56.6767</v>
      </c>
      <c r="N98" s="76" t="n">
        <v>59.0609</v>
      </c>
      <c r="O98" s="76" t="n">
        <v>59.7867</v>
      </c>
      <c r="P98" s="76" t="n">
        <v>10812.44</v>
      </c>
      <c r="Q98" s="76" t="n">
        <v>21.78</v>
      </c>
      <c r="R98" s="62" t="n">
        <f aca="false">P98/3600</f>
        <v>3.0034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5303271545415</v>
      </c>
      <c r="J106" s="77" t="n">
        <f aca="false">GEOMEAN(J3:J98)</f>
        <v>4.7369314599245</v>
      </c>
      <c r="Q106" s="77" t="n">
        <f aca="false">GEOMEAN(Q3:Q98)</f>
        <v>51.3514409354255</v>
      </c>
      <c r="R106" s="77" t="n">
        <f aca="false">GEOMEAN(R3:R98)</f>
        <v>4.735099755899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28525452991</v>
      </c>
      <c r="R107" s="78" t="n">
        <f aca="false">R106/J106</f>
        <v>0.9996133142224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7078333333333</v>
      </c>
      <c r="J108" s="77" t="n">
        <f aca="false">SUM(J3:J98)</f>
        <v>715.933552777778</v>
      </c>
      <c r="Q108" s="77" t="n">
        <f aca="false">SUM(Q3:Q98)/3600</f>
        <v>2.25810555555556</v>
      </c>
      <c r="R108" s="77" t="n">
        <f aca="false">SUM(R3:R98)</f>
        <v>715.3841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60.412429700102</v>
      </c>
      <c r="J113" s="77" t="n">
        <f aca="false">GEOMEAN(J3:J70)</f>
        <v>5.19657807176612</v>
      </c>
      <c r="Q113" s="77" t="n">
        <f aca="false">GEOMEAN(Q3:Q70)</f>
        <v>60.1870672257017</v>
      </c>
      <c r="R113" s="77" t="n">
        <f aca="false">GEOMEAN(R3:R70)</f>
        <v>5.189976799397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269600883145</v>
      </c>
      <c r="R114" s="78" t="n">
        <f aca="false">R113/J113</f>
        <v>0.9987296885994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21514.6024</v>
      </c>
      <c r="E19" s="72" t="n">
        <v>63.192</v>
      </c>
      <c r="F19" s="72" t="n">
        <v>61.2431</v>
      </c>
      <c r="G19" s="72" t="n">
        <v>60.8595</v>
      </c>
      <c r="H19" s="72" t="n">
        <v>46638.35</v>
      </c>
      <c r="I19" s="72" t="n">
        <v>137.5</v>
      </c>
      <c r="J19" s="51" t="n">
        <f aca="false">H19/3600</f>
        <v>12.9550972222222</v>
      </c>
      <c r="L19" s="71" t="n">
        <v>222069.9256</v>
      </c>
      <c r="M19" s="72" t="n">
        <v>63.1867</v>
      </c>
      <c r="N19" s="72" t="n">
        <v>61.2424</v>
      </c>
      <c r="O19" s="72" t="n">
        <v>60.8555</v>
      </c>
      <c r="P19" s="72" t="n">
        <v>48025.65</v>
      </c>
      <c r="Q19" s="72" t="n">
        <v>143.82</v>
      </c>
      <c r="R19" s="51" t="n">
        <f aca="false">P19/3600</f>
        <v>13.3404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62405.9152</v>
      </c>
      <c r="E20" s="74" t="n">
        <v>54.933</v>
      </c>
      <c r="F20" s="74" t="n">
        <v>53.9243</v>
      </c>
      <c r="G20" s="74" t="n">
        <v>53.8529</v>
      </c>
      <c r="H20" s="74" t="n">
        <v>44367.7</v>
      </c>
      <c r="I20" s="74" t="n">
        <v>119.5</v>
      </c>
      <c r="J20" s="56" t="n">
        <f aca="false">H20/3600</f>
        <v>12.3243611111111</v>
      </c>
      <c r="L20" s="73" t="n">
        <v>162576.0152</v>
      </c>
      <c r="M20" s="74" t="n">
        <v>54.9323</v>
      </c>
      <c r="N20" s="74" t="n">
        <v>53.9255</v>
      </c>
      <c r="O20" s="74" t="n">
        <v>53.8538</v>
      </c>
      <c r="P20" s="74" t="n">
        <v>45309.14</v>
      </c>
      <c r="Q20" s="74" t="n">
        <v>121.13</v>
      </c>
      <c r="R20" s="56" t="n">
        <f aca="false">P20/3600</f>
        <v>12.5858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02393.1112</v>
      </c>
      <c r="E21" s="74" t="n">
        <v>50.4288</v>
      </c>
      <c r="F21" s="74" t="n">
        <v>50.0449</v>
      </c>
      <c r="G21" s="74" t="n">
        <v>50.6337</v>
      </c>
      <c r="H21" s="74" t="n">
        <v>41249.48</v>
      </c>
      <c r="I21" s="74" t="n">
        <v>98.2</v>
      </c>
      <c r="J21" s="56" t="n">
        <f aca="false">H21/3600</f>
        <v>11.4581888888889</v>
      </c>
      <c r="L21" s="73" t="n">
        <v>102380.6528</v>
      </c>
      <c r="M21" s="74" t="n">
        <v>50.4267</v>
      </c>
      <c r="N21" s="74" t="n">
        <v>50.0449</v>
      </c>
      <c r="O21" s="74" t="n">
        <v>50.6372</v>
      </c>
      <c r="P21" s="74" t="n">
        <v>42291.76</v>
      </c>
      <c r="Q21" s="74" t="n">
        <v>100.77</v>
      </c>
      <c r="R21" s="56" t="n">
        <f aca="false">P21/3600</f>
        <v>11.7477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48271.7448</v>
      </c>
      <c r="E22" s="76" t="n">
        <v>46.155</v>
      </c>
      <c r="F22" s="76" t="n">
        <v>46.9489</v>
      </c>
      <c r="G22" s="76" t="n">
        <v>48.4946</v>
      </c>
      <c r="H22" s="76" t="n">
        <v>36235.12</v>
      </c>
      <c r="I22" s="76" t="n">
        <v>76.96</v>
      </c>
      <c r="J22" s="62" t="n">
        <f aca="false">H22/3600</f>
        <v>10.0653111111111</v>
      </c>
      <c r="L22" s="75" t="n">
        <v>48252.1944</v>
      </c>
      <c r="M22" s="76" t="n">
        <v>46.1532</v>
      </c>
      <c r="N22" s="76" t="n">
        <v>46.9491</v>
      </c>
      <c r="O22" s="76" t="n">
        <v>48.4969</v>
      </c>
      <c r="P22" s="76" t="n">
        <v>36956.43</v>
      </c>
      <c r="Q22" s="76" t="n">
        <v>79.06</v>
      </c>
      <c r="R22" s="62" t="n">
        <f aca="false">P22/3600</f>
        <v>10.2656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29069.5416</v>
      </c>
      <c r="E23" s="72" t="n">
        <v>62.6679</v>
      </c>
      <c r="F23" s="72" t="n">
        <v>61.0119</v>
      </c>
      <c r="G23" s="72" t="n">
        <v>60.6743</v>
      </c>
      <c r="H23" s="72" t="n">
        <v>44259.47</v>
      </c>
      <c r="I23" s="72" t="n">
        <v>142.87</v>
      </c>
      <c r="J23" s="51" t="n">
        <f aca="false">H23/3600</f>
        <v>12.2942972222222</v>
      </c>
      <c r="L23" s="71" t="n">
        <v>229623.5136</v>
      </c>
      <c r="M23" s="72" t="n">
        <v>62.6575</v>
      </c>
      <c r="N23" s="72" t="n">
        <v>61.0107</v>
      </c>
      <c r="O23" s="72" t="n">
        <v>60.682</v>
      </c>
      <c r="P23" s="72" t="n">
        <v>45287.7</v>
      </c>
      <c r="Q23" s="72" t="n">
        <v>148.25</v>
      </c>
      <c r="R23" s="51" t="n">
        <f aca="false">P23/3600</f>
        <v>12.579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71636.8368</v>
      </c>
      <c r="E24" s="74" t="n">
        <v>54.8613</v>
      </c>
      <c r="F24" s="74" t="n">
        <v>53.8605</v>
      </c>
      <c r="G24" s="74" t="n">
        <v>53.6507</v>
      </c>
      <c r="H24" s="74" t="n">
        <v>42434.56</v>
      </c>
      <c r="I24" s="74" t="n">
        <v>126.97</v>
      </c>
      <c r="J24" s="56" t="n">
        <f aca="false">H24/3600</f>
        <v>11.7873777777778</v>
      </c>
      <c r="L24" s="73" t="n">
        <v>171845.0968</v>
      </c>
      <c r="M24" s="74" t="n">
        <v>54.8603</v>
      </c>
      <c r="N24" s="74" t="n">
        <v>53.8596</v>
      </c>
      <c r="O24" s="74" t="n">
        <v>53.6494</v>
      </c>
      <c r="P24" s="74" t="n">
        <v>43740.76</v>
      </c>
      <c r="Q24" s="74" t="n">
        <v>131.02</v>
      </c>
      <c r="R24" s="56" t="n">
        <f aca="false">P24/3600</f>
        <v>12.1502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112512.712</v>
      </c>
      <c r="E25" s="74" t="n">
        <v>50.497</v>
      </c>
      <c r="F25" s="74" t="n">
        <v>49.7967</v>
      </c>
      <c r="G25" s="74" t="n">
        <v>50.0893</v>
      </c>
      <c r="H25" s="74" t="n">
        <v>39625.01</v>
      </c>
      <c r="I25" s="74" t="n">
        <v>107.12</v>
      </c>
      <c r="J25" s="56" t="n">
        <f aca="false">H25/3600</f>
        <v>11.0069472222222</v>
      </c>
      <c r="L25" s="73" t="n">
        <v>112541.7752</v>
      </c>
      <c r="M25" s="74" t="n">
        <v>50.4975</v>
      </c>
      <c r="N25" s="74" t="n">
        <v>49.7969</v>
      </c>
      <c r="O25" s="74" t="n">
        <v>50.0884</v>
      </c>
      <c r="P25" s="74" t="n">
        <v>40717.8</v>
      </c>
      <c r="Q25" s="74" t="n">
        <v>108.86</v>
      </c>
      <c r="R25" s="56" t="n">
        <f aca="false">P25/3600</f>
        <v>11.31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58949.4704</v>
      </c>
      <c r="E26" s="76" t="n">
        <v>46.1257</v>
      </c>
      <c r="F26" s="76" t="n">
        <v>46.4705</v>
      </c>
      <c r="G26" s="76" t="n">
        <v>47.5928</v>
      </c>
      <c r="H26" s="76" t="n">
        <v>35238.6</v>
      </c>
      <c r="I26" s="76" t="n">
        <v>85.63</v>
      </c>
      <c r="J26" s="62" t="n">
        <f aca="false">H26/3600</f>
        <v>9.7885</v>
      </c>
      <c r="L26" s="75" t="n">
        <v>58953.5664</v>
      </c>
      <c r="M26" s="76" t="n">
        <v>46.1259</v>
      </c>
      <c r="N26" s="76" t="n">
        <v>46.4714</v>
      </c>
      <c r="O26" s="76" t="n">
        <v>47.594</v>
      </c>
      <c r="P26" s="76" t="n">
        <v>35879.5</v>
      </c>
      <c r="Q26" s="76" t="n">
        <v>88.16</v>
      </c>
      <c r="R26" s="62" t="n">
        <f aca="false">P26/3600</f>
        <v>9.966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80974.0312</v>
      </c>
      <c r="E27" s="72" t="n">
        <v>63.384</v>
      </c>
      <c r="F27" s="72" t="n">
        <v>62.1899</v>
      </c>
      <c r="G27" s="72" t="n">
        <v>61.9442</v>
      </c>
      <c r="H27" s="72" t="n">
        <v>93861.59</v>
      </c>
      <c r="I27" s="72" t="n">
        <v>314.87</v>
      </c>
      <c r="J27" s="51" t="n">
        <f aca="false">H27/3600</f>
        <v>26.0726638888889</v>
      </c>
      <c r="L27" s="71" t="n">
        <v>580934.4088</v>
      </c>
      <c r="M27" s="72" t="n">
        <v>63.3694</v>
      </c>
      <c r="N27" s="72" t="n">
        <v>62.184</v>
      </c>
      <c r="O27" s="72" t="n">
        <v>61.9351</v>
      </c>
      <c r="P27" s="72" t="n">
        <v>95416.74</v>
      </c>
      <c r="Q27" s="72" t="n">
        <v>316.5</v>
      </c>
      <c r="R27" s="51" t="n">
        <f aca="false">P27/3600</f>
        <v>26.504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62522.3176</v>
      </c>
      <c r="E28" s="74" t="n">
        <v>55.2183</v>
      </c>
      <c r="F28" s="74" t="n">
        <v>54.4964</v>
      </c>
      <c r="G28" s="74" t="n">
        <v>54.2351</v>
      </c>
      <c r="H28" s="74" t="n">
        <v>91380.78</v>
      </c>
      <c r="I28" s="74" t="n">
        <v>283.13</v>
      </c>
      <c r="J28" s="56" t="n">
        <f aca="false">H28/3600</f>
        <v>25.38355</v>
      </c>
      <c r="L28" s="73" t="n">
        <v>463622.0792</v>
      </c>
      <c r="M28" s="74" t="n">
        <v>55.2183</v>
      </c>
      <c r="N28" s="74" t="n">
        <v>54.4957</v>
      </c>
      <c r="O28" s="74" t="n">
        <v>54.2367</v>
      </c>
      <c r="P28" s="74" t="n">
        <v>92775.78</v>
      </c>
      <c r="Q28" s="74" t="n">
        <v>288</v>
      </c>
      <c r="R28" s="56" t="n">
        <f aca="false">P28/3600</f>
        <v>25.7710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335077.7424</v>
      </c>
      <c r="E29" s="74" t="n">
        <v>50.8599</v>
      </c>
      <c r="F29" s="74" t="n">
        <v>50.1557</v>
      </c>
      <c r="G29" s="74" t="n">
        <v>49.6647</v>
      </c>
      <c r="H29" s="74" t="n">
        <v>86975.41</v>
      </c>
      <c r="I29" s="74" t="n">
        <v>240.52</v>
      </c>
      <c r="J29" s="56" t="n">
        <f aca="false">H29/3600</f>
        <v>24.1598361111111</v>
      </c>
      <c r="L29" s="73" t="n">
        <v>335576.5552</v>
      </c>
      <c r="M29" s="74" t="n">
        <v>50.8635</v>
      </c>
      <c r="N29" s="74" t="n">
        <v>50.1549</v>
      </c>
      <c r="O29" s="74" t="n">
        <v>49.6658</v>
      </c>
      <c r="P29" s="74" t="n">
        <v>89593.01</v>
      </c>
      <c r="Q29" s="74" t="n">
        <v>247.47</v>
      </c>
      <c r="R29" s="56" t="n">
        <f aca="false">P29/3600</f>
        <v>24.8869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212185.0016</v>
      </c>
      <c r="E30" s="76" t="n">
        <v>46.6704</v>
      </c>
      <c r="F30" s="76" t="n">
        <v>45.9334</v>
      </c>
      <c r="G30" s="76" t="n">
        <v>46.7007</v>
      </c>
      <c r="H30" s="76" t="n">
        <v>80382.23</v>
      </c>
      <c r="I30" s="76" t="n">
        <v>200.35</v>
      </c>
      <c r="J30" s="62" t="n">
        <f aca="false">H30/3600</f>
        <v>22.3283972222222</v>
      </c>
      <c r="L30" s="75" t="n">
        <v>212249.7936</v>
      </c>
      <c r="M30" s="76" t="n">
        <v>46.6707</v>
      </c>
      <c r="N30" s="76" t="n">
        <v>45.934</v>
      </c>
      <c r="O30" s="76" t="n">
        <v>46.7021</v>
      </c>
      <c r="P30" s="76" t="n">
        <v>81762.09</v>
      </c>
      <c r="Q30" s="76" t="n">
        <v>203.86</v>
      </c>
      <c r="R30" s="62" t="n">
        <f aca="false">P30/3600</f>
        <v>22.7116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08643.244</v>
      </c>
      <c r="E31" s="72" t="n">
        <v>61.921</v>
      </c>
      <c r="F31" s="72" t="n">
        <v>61.6668</v>
      </c>
      <c r="G31" s="72" t="n">
        <v>61.3894</v>
      </c>
      <c r="H31" s="72" t="n">
        <v>101478.43</v>
      </c>
      <c r="I31" s="72" t="n">
        <v>286.96</v>
      </c>
      <c r="J31" s="51" t="n">
        <f aca="false">H31/3600</f>
        <v>28.1884527777778</v>
      </c>
      <c r="L31" s="71" t="n">
        <v>507780.5056</v>
      </c>
      <c r="M31" s="72" t="n">
        <v>61.8983</v>
      </c>
      <c r="N31" s="72" t="n">
        <v>61.6585</v>
      </c>
      <c r="O31" s="72" t="n">
        <v>61.3817</v>
      </c>
      <c r="P31" s="72" t="n">
        <v>104862.83</v>
      </c>
      <c r="Q31" s="72" t="n">
        <v>286.71</v>
      </c>
      <c r="R31" s="51" t="n">
        <f aca="false">P31/3600</f>
        <v>29.128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78431.5856</v>
      </c>
      <c r="E32" s="74" t="n">
        <v>54.6251</v>
      </c>
      <c r="F32" s="74" t="n">
        <v>53.9987</v>
      </c>
      <c r="G32" s="74" t="n">
        <v>53.7978</v>
      </c>
      <c r="H32" s="74" t="n">
        <v>98129.56</v>
      </c>
      <c r="I32" s="74" t="n">
        <v>247.02</v>
      </c>
      <c r="J32" s="56" t="n">
        <f aca="false">H32/3600</f>
        <v>27.2582111111111</v>
      </c>
      <c r="L32" s="73" t="n">
        <v>378369.552</v>
      </c>
      <c r="M32" s="74" t="n">
        <v>54.6194</v>
      </c>
      <c r="N32" s="74" t="n">
        <v>53.9977</v>
      </c>
      <c r="O32" s="74" t="n">
        <v>53.7995</v>
      </c>
      <c r="P32" s="74" t="n">
        <v>99966.42</v>
      </c>
      <c r="Q32" s="74" t="n">
        <v>254.47</v>
      </c>
      <c r="R32" s="56" t="n">
        <f aca="false">P32/3600</f>
        <v>27.768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63003.2336</v>
      </c>
      <c r="E33" s="74" t="n">
        <v>50.9933</v>
      </c>
      <c r="F33" s="74" t="n">
        <v>49.6584</v>
      </c>
      <c r="G33" s="74" t="n">
        <v>50.167</v>
      </c>
      <c r="H33" s="74" t="n">
        <v>92261.99</v>
      </c>
      <c r="I33" s="74" t="n">
        <v>212.45</v>
      </c>
      <c r="J33" s="56" t="n">
        <f aca="false">H33/3600</f>
        <v>25.6283305555556</v>
      </c>
      <c r="L33" s="73" t="n">
        <v>263035.6888</v>
      </c>
      <c r="M33" s="74" t="n">
        <v>50.9917</v>
      </c>
      <c r="N33" s="74" t="n">
        <v>49.658</v>
      </c>
      <c r="O33" s="74" t="n">
        <v>50.1671</v>
      </c>
      <c r="P33" s="74" t="n">
        <v>95158.21</v>
      </c>
      <c r="Q33" s="74" t="n">
        <v>218.21</v>
      </c>
      <c r="R33" s="56" t="n">
        <f aca="false">P33/3600</f>
        <v>26.4328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73062.4448</v>
      </c>
      <c r="E34" s="76" t="n">
        <v>47.7048</v>
      </c>
      <c r="F34" s="76" t="n">
        <v>46.4755</v>
      </c>
      <c r="G34" s="76" t="n">
        <v>48.0886</v>
      </c>
      <c r="H34" s="76" t="n">
        <v>84918.28</v>
      </c>
      <c r="I34" s="76" t="n">
        <v>186.75</v>
      </c>
      <c r="J34" s="62" t="n">
        <f aca="false">H34/3600</f>
        <v>23.5884111111111</v>
      </c>
      <c r="L34" s="75" t="n">
        <v>173083.3208</v>
      </c>
      <c r="M34" s="76" t="n">
        <v>47.7046</v>
      </c>
      <c r="N34" s="76" t="n">
        <v>46.4751</v>
      </c>
      <c r="O34" s="76" t="n">
        <v>48.0882</v>
      </c>
      <c r="P34" s="76" t="n">
        <v>87988.41</v>
      </c>
      <c r="Q34" s="76" t="n">
        <v>186.58</v>
      </c>
      <c r="R34" s="62" t="n">
        <f aca="false">P34/3600</f>
        <v>24.441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69950.9344</v>
      </c>
      <c r="E35" s="72" t="n">
        <v>61.7816</v>
      </c>
      <c r="F35" s="72" t="n">
        <v>61.7457</v>
      </c>
      <c r="G35" s="72" t="n">
        <v>61.6151</v>
      </c>
      <c r="H35" s="72" t="n">
        <v>110993.71</v>
      </c>
      <c r="I35" s="72" t="n">
        <v>357.34</v>
      </c>
      <c r="J35" s="51" t="n">
        <f aca="false">H35/3600</f>
        <v>30.8315861111111</v>
      </c>
      <c r="L35" s="71" t="n">
        <v>667391.3192</v>
      </c>
      <c r="M35" s="72" t="n">
        <v>61.7998</v>
      </c>
      <c r="N35" s="72" t="n">
        <v>61.7366</v>
      </c>
      <c r="O35" s="72" t="n">
        <v>61.6031</v>
      </c>
      <c r="P35" s="72" t="n">
        <v>114612.38</v>
      </c>
      <c r="Q35" s="72" t="n">
        <v>360.78</v>
      </c>
      <c r="R35" s="51" t="n">
        <f aca="false">P35/3600</f>
        <v>31.836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523035.1888</v>
      </c>
      <c r="E36" s="74" t="n">
        <v>54.8111</v>
      </c>
      <c r="F36" s="74" t="n">
        <v>54.4577</v>
      </c>
      <c r="G36" s="74" t="n">
        <v>54.387</v>
      </c>
      <c r="H36" s="74" t="n">
        <v>107583.96</v>
      </c>
      <c r="I36" s="74" t="n">
        <v>321.4</v>
      </c>
      <c r="J36" s="56" t="n">
        <f aca="false">H36/3600</f>
        <v>29.8844333333333</v>
      </c>
      <c r="L36" s="73" t="n">
        <v>522512.8152</v>
      </c>
      <c r="M36" s="74" t="n">
        <v>54.8099</v>
      </c>
      <c r="N36" s="74" t="n">
        <v>54.4564</v>
      </c>
      <c r="O36" s="74" t="n">
        <v>54.3863</v>
      </c>
      <c r="P36" s="74" t="n">
        <v>110182.55</v>
      </c>
      <c r="Q36" s="74" t="n">
        <v>328.96</v>
      </c>
      <c r="R36" s="56" t="n">
        <f aca="false">P36/3600</f>
        <v>30.6062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82579.06</v>
      </c>
      <c r="E37" s="74" t="n">
        <v>51.0881</v>
      </c>
      <c r="F37" s="74" t="n">
        <v>50.1493</v>
      </c>
      <c r="G37" s="74" t="n">
        <v>50.0694</v>
      </c>
      <c r="H37" s="74" t="n">
        <v>102643.28</v>
      </c>
      <c r="I37" s="74" t="n">
        <v>279.26</v>
      </c>
      <c r="J37" s="56" t="n">
        <f aca="false">H37/3600</f>
        <v>28.5120222222222</v>
      </c>
      <c r="L37" s="73" t="n">
        <v>382864.5656</v>
      </c>
      <c r="M37" s="74" t="n">
        <v>51.0872</v>
      </c>
      <c r="N37" s="74" t="n">
        <v>50.1494</v>
      </c>
      <c r="O37" s="74" t="n">
        <v>50.0707</v>
      </c>
      <c r="P37" s="74" t="n">
        <v>105112.33</v>
      </c>
      <c r="Q37" s="74" t="n">
        <v>291.89</v>
      </c>
      <c r="R37" s="56" t="n">
        <f aca="false">P37/3600</f>
        <v>29.1978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59378.7112</v>
      </c>
      <c r="E38" s="76" t="n">
        <v>47.4492</v>
      </c>
      <c r="F38" s="76" t="n">
        <v>46.0247</v>
      </c>
      <c r="G38" s="76" t="n">
        <v>46.7815</v>
      </c>
      <c r="H38" s="76" t="n">
        <v>94003.54</v>
      </c>
      <c r="I38" s="76" t="n">
        <v>238.56</v>
      </c>
      <c r="J38" s="62" t="n">
        <f aca="false">H38/3600</f>
        <v>26.1120944444444</v>
      </c>
      <c r="L38" s="75" t="n">
        <v>259534.3264</v>
      </c>
      <c r="M38" s="76" t="n">
        <v>47.4482</v>
      </c>
      <c r="N38" s="76" t="n">
        <v>46.0249</v>
      </c>
      <c r="O38" s="76" t="n">
        <v>46.7803</v>
      </c>
      <c r="P38" s="76" t="n">
        <v>96290.37</v>
      </c>
      <c r="Q38" s="76" t="n">
        <v>246.06</v>
      </c>
      <c r="R38" s="62" t="n">
        <f aca="false">P38/3600</f>
        <v>26.7473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83198.272</v>
      </c>
      <c r="E39" s="72" t="n">
        <v>61.9751</v>
      </c>
      <c r="F39" s="72" t="n">
        <v>60.4996</v>
      </c>
      <c r="G39" s="72" t="n">
        <v>60.2473</v>
      </c>
      <c r="H39" s="72" t="n">
        <v>17674.03</v>
      </c>
      <c r="I39" s="72" t="n">
        <v>52.46</v>
      </c>
      <c r="J39" s="51" t="n">
        <f aca="false">H39/3600</f>
        <v>4.90945277777778</v>
      </c>
      <c r="L39" s="71" t="n">
        <v>83297.3984</v>
      </c>
      <c r="M39" s="72" t="n">
        <v>61.9581</v>
      </c>
      <c r="N39" s="72" t="n">
        <v>60.5059</v>
      </c>
      <c r="O39" s="72" t="n">
        <v>60.2415</v>
      </c>
      <c r="P39" s="72" t="n">
        <v>18219.53</v>
      </c>
      <c r="Q39" s="72" t="n">
        <v>53.28</v>
      </c>
      <c r="R39" s="51" t="n">
        <f aca="false">P39/3600</f>
        <v>5.060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58776.208</v>
      </c>
      <c r="E40" s="74" t="n">
        <v>54.4467</v>
      </c>
      <c r="F40" s="74" t="n">
        <v>53.5958</v>
      </c>
      <c r="G40" s="74" t="n">
        <v>53.206</v>
      </c>
      <c r="H40" s="74" t="n">
        <v>16748.76</v>
      </c>
      <c r="I40" s="74" t="n">
        <v>45.21</v>
      </c>
      <c r="J40" s="56" t="n">
        <f aca="false">H40/3600</f>
        <v>4.65243333333333</v>
      </c>
      <c r="L40" s="73" t="n">
        <v>58779.1672</v>
      </c>
      <c r="M40" s="74" t="n">
        <v>54.4445</v>
      </c>
      <c r="N40" s="74" t="n">
        <v>53.5966</v>
      </c>
      <c r="O40" s="74" t="n">
        <v>53.2041</v>
      </c>
      <c r="P40" s="74" t="n">
        <v>17243.5</v>
      </c>
      <c r="Q40" s="74" t="n">
        <v>46.38</v>
      </c>
      <c r="R40" s="56" t="n">
        <f aca="false">P40/3600</f>
        <v>4.789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34306.2312</v>
      </c>
      <c r="E41" s="74" t="n">
        <v>49.9818</v>
      </c>
      <c r="F41" s="74" t="n">
        <v>49.3097</v>
      </c>
      <c r="G41" s="74" t="n">
        <v>50.245</v>
      </c>
      <c r="H41" s="74" t="n">
        <v>15326.54</v>
      </c>
      <c r="I41" s="74" t="n">
        <v>35.84</v>
      </c>
      <c r="J41" s="56" t="n">
        <f aca="false">H41/3600</f>
        <v>4.25737222222222</v>
      </c>
      <c r="L41" s="73" t="n">
        <v>34306.224</v>
      </c>
      <c r="M41" s="74" t="n">
        <v>49.9803</v>
      </c>
      <c r="N41" s="74" t="n">
        <v>49.3108</v>
      </c>
      <c r="O41" s="74" t="n">
        <v>50.2364</v>
      </c>
      <c r="P41" s="74" t="n">
        <v>15525.55</v>
      </c>
      <c r="Q41" s="74" t="n">
        <v>35.8</v>
      </c>
      <c r="R41" s="56" t="n">
        <f aca="false">P41/3600</f>
        <v>4.3126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4879.6744</v>
      </c>
      <c r="E42" s="76" t="n">
        <v>45.9531</v>
      </c>
      <c r="F42" s="76" t="n">
        <v>46.8122</v>
      </c>
      <c r="G42" s="76" t="n">
        <v>47.9328</v>
      </c>
      <c r="H42" s="76" t="n">
        <v>12788.1</v>
      </c>
      <c r="I42" s="76" t="n">
        <v>25.65</v>
      </c>
      <c r="J42" s="62" t="n">
        <f aca="false">H42/3600</f>
        <v>3.55225</v>
      </c>
      <c r="L42" s="75" t="n">
        <v>14870.96</v>
      </c>
      <c r="M42" s="76" t="n">
        <v>45.9518</v>
      </c>
      <c r="N42" s="76" t="n">
        <v>46.8105</v>
      </c>
      <c r="O42" s="76" t="n">
        <v>47.9332</v>
      </c>
      <c r="P42" s="76" t="n">
        <v>13260.33</v>
      </c>
      <c r="Q42" s="76" t="n">
        <v>26.26</v>
      </c>
      <c r="R42" s="62" t="n">
        <f aca="false">P42/3600</f>
        <v>3.683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11267.4248</v>
      </c>
      <c r="E43" s="72" t="n">
        <v>62.6666</v>
      </c>
      <c r="F43" s="72" t="n">
        <v>61.0419</v>
      </c>
      <c r="G43" s="72" t="n">
        <v>60.788</v>
      </c>
      <c r="H43" s="72" t="n">
        <v>21641.46</v>
      </c>
      <c r="I43" s="72" t="n">
        <v>68.2</v>
      </c>
      <c r="J43" s="51" t="n">
        <f aca="false">H43/3600</f>
        <v>6.01151666666667</v>
      </c>
      <c r="L43" s="71" t="n">
        <v>111543.0384</v>
      </c>
      <c r="M43" s="72" t="n">
        <v>62.6695</v>
      </c>
      <c r="N43" s="72" t="n">
        <v>61.0438</v>
      </c>
      <c r="O43" s="72" t="n">
        <v>60.7868</v>
      </c>
      <c r="P43" s="72" t="n">
        <v>21933.17</v>
      </c>
      <c r="Q43" s="72" t="n">
        <v>70.13</v>
      </c>
      <c r="R43" s="51" t="n">
        <f aca="false">P43/3600</f>
        <v>6.0925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83094.7648</v>
      </c>
      <c r="E44" s="74" t="n">
        <v>54.8484</v>
      </c>
      <c r="F44" s="74" t="n">
        <v>53.8703</v>
      </c>
      <c r="G44" s="74" t="n">
        <v>53.5812</v>
      </c>
      <c r="H44" s="74" t="n">
        <v>20686.56</v>
      </c>
      <c r="I44" s="74" t="n">
        <v>60.42</v>
      </c>
      <c r="J44" s="56" t="n">
        <f aca="false">H44/3600</f>
        <v>5.74626666666667</v>
      </c>
      <c r="L44" s="73" t="n">
        <v>83196.0568</v>
      </c>
      <c r="M44" s="74" t="n">
        <v>54.8441</v>
      </c>
      <c r="N44" s="74" t="n">
        <v>53.8681</v>
      </c>
      <c r="O44" s="74" t="n">
        <v>53.5808</v>
      </c>
      <c r="P44" s="74" t="n">
        <v>21270.94</v>
      </c>
      <c r="Q44" s="74" t="n">
        <v>61.24</v>
      </c>
      <c r="R44" s="56" t="n">
        <f aca="false">P44/3600</f>
        <v>5.908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54241.1752</v>
      </c>
      <c r="E45" s="74" t="n">
        <v>50.5799</v>
      </c>
      <c r="F45" s="74" t="n">
        <v>49.6183</v>
      </c>
      <c r="G45" s="74" t="n">
        <v>50.1727</v>
      </c>
      <c r="H45" s="74" t="n">
        <v>19179.58</v>
      </c>
      <c r="I45" s="74" t="n">
        <v>50.4</v>
      </c>
      <c r="J45" s="56" t="n">
        <f aca="false">H45/3600</f>
        <v>5.32766111111111</v>
      </c>
      <c r="L45" s="73" t="n">
        <v>54254.436</v>
      </c>
      <c r="M45" s="74" t="n">
        <v>50.579</v>
      </c>
      <c r="N45" s="74" t="n">
        <v>49.619</v>
      </c>
      <c r="O45" s="74" t="n">
        <v>50.1711</v>
      </c>
      <c r="P45" s="74" t="n">
        <v>19576.67</v>
      </c>
      <c r="Q45" s="74" t="n">
        <v>51.27</v>
      </c>
      <c r="R45" s="56" t="n">
        <f aca="false">P45/3600</f>
        <v>5.4379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8377.0608</v>
      </c>
      <c r="E46" s="76" t="n">
        <v>46.1092</v>
      </c>
      <c r="F46" s="76" t="n">
        <v>46.6415</v>
      </c>
      <c r="G46" s="76" t="n">
        <v>48.2569</v>
      </c>
      <c r="H46" s="76" t="n">
        <v>16873.08</v>
      </c>
      <c r="I46" s="76" t="n">
        <v>39.79</v>
      </c>
      <c r="J46" s="62" t="n">
        <f aca="false">H46/3600</f>
        <v>4.68696666666667</v>
      </c>
      <c r="L46" s="75" t="n">
        <v>28378.8824</v>
      </c>
      <c r="M46" s="76" t="n">
        <v>46.1085</v>
      </c>
      <c r="N46" s="76" t="n">
        <v>46.6464</v>
      </c>
      <c r="O46" s="76" t="n">
        <v>48.2528</v>
      </c>
      <c r="P46" s="76" t="n">
        <v>17258.87</v>
      </c>
      <c r="Q46" s="76" t="n">
        <v>40.07</v>
      </c>
      <c r="R46" s="62" t="n">
        <f aca="false">P46/3600</f>
        <v>4.794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98943.7112</v>
      </c>
      <c r="E47" s="72" t="n">
        <v>62.2456</v>
      </c>
      <c r="F47" s="72" t="n">
        <v>60.6727</v>
      </c>
      <c r="G47" s="72" t="n">
        <v>60.3587</v>
      </c>
      <c r="H47" s="72" t="n">
        <v>17529.19</v>
      </c>
      <c r="I47" s="72" t="n">
        <v>58.18</v>
      </c>
      <c r="J47" s="51" t="n">
        <f aca="false">H47/3600</f>
        <v>4.86921944444444</v>
      </c>
      <c r="L47" s="71" t="n">
        <v>98951.1608</v>
      </c>
      <c r="M47" s="72" t="n">
        <v>62.2538</v>
      </c>
      <c r="N47" s="72" t="n">
        <v>60.6824</v>
      </c>
      <c r="O47" s="72" t="n">
        <v>60.3614</v>
      </c>
      <c r="P47" s="72" t="n">
        <v>17795.42</v>
      </c>
      <c r="Q47" s="72" t="n">
        <v>59.92</v>
      </c>
      <c r="R47" s="51" t="n">
        <f aca="false">P47/3600</f>
        <v>4.9431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75748.32</v>
      </c>
      <c r="E48" s="74" t="n">
        <v>54.7855</v>
      </c>
      <c r="F48" s="74" t="n">
        <v>53.6601</v>
      </c>
      <c r="G48" s="74" t="n">
        <v>53.4238</v>
      </c>
      <c r="H48" s="74" t="n">
        <v>16885.86</v>
      </c>
      <c r="I48" s="74" t="n">
        <v>51.88</v>
      </c>
      <c r="J48" s="56" t="n">
        <f aca="false">H48/3600</f>
        <v>4.69051666666667</v>
      </c>
      <c r="L48" s="73" t="n">
        <v>75778.0136</v>
      </c>
      <c r="M48" s="74" t="n">
        <v>54.7821</v>
      </c>
      <c r="N48" s="74" t="n">
        <v>53.6604</v>
      </c>
      <c r="O48" s="74" t="n">
        <v>53.4257</v>
      </c>
      <c r="P48" s="74" t="n">
        <v>17318.06</v>
      </c>
      <c r="Q48" s="74" t="n">
        <v>52.57</v>
      </c>
      <c r="R48" s="56" t="n">
        <f aca="false">P48/3600</f>
        <v>4.8105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53187.1744</v>
      </c>
      <c r="E49" s="74" t="n">
        <v>50.5882</v>
      </c>
      <c r="F49" s="74" t="n">
        <v>49.5624</v>
      </c>
      <c r="G49" s="74" t="n">
        <v>50.0649</v>
      </c>
      <c r="H49" s="74" t="n">
        <v>15932.03</v>
      </c>
      <c r="I49" s="74" t="n">
        <v>44.44</v>
      </c>
      <c r="J49" s="56" t="n">
        <f aca="false">H49/3600</f>
        <v>4.42556388888889</v>
      </c>
      <c r="L49" s="73" t="n">
        <v>53187.4944</v>
      </c>
      <c r="M49" s="74" t="n">
        <v>50.587</v>
      </c>
      <c r="N49" s="74" t="n">
        <v>49.5624</v>
      </c>
      <c r="O49" s="74" t="n">
        <v>50.0629</v>
      </c>
      <c r="P49" s="74" t="n">
        <v>16392.52</v>
      </c>
      <c r="Q49" s="74" t="n">
        <v>46.38</v>
      </c>
      <c r="R49" s="56" t="n">
        <f aca="false">P49/3600</f>
        <v>4.553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32466.1552</v>
      </c>
      <c r="E50" s="76" t="n">
        <v>46.1403</v>
      </c>
      <c r="F50" s="76" t="n">
        <v>46.353</v>
      </c>
      <c r="G50" s="76" t="n">
        <v>47.3653</v>
      </c>
      <c r="H50" s="76" t="n">
        <v>14572.81</v>
      </c>
      <c r="I50" s="76" t="n">
        <v>36.92</v>
      </c>
      <c r="J50" s="62" t="n">
        <f aca="false">H50/3600</f>
        <v>4.04800277777778</v>
      </c>
      <c r="L50" s="75" t="n">
        <v>32461.5848</v>
      </c>
      <c r="M50" s="76" t="n">
        <v>46.1396</v>
      </c>
      <c r="N50" s="76" t="n">
        <v>46.3496</v>
      </c>
      <c r="O50" s="76" t="n">
        <v>47.3636</v>
      </c>
      <c r="P50" s="76" t="n">
        <v>14803.78</v>
      </c>
      <c r="Q50" s="76" t="n">
        <v>37.56</v>
      </c>
      <c r="R50" s="62" t="n">
        <f aca="false">P50/3600</f>
        <v>4.1121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9397.2952</v>
      </c>
      <c r="E51" s="72" t="n">
        <v>62.6153</v>
      </c>
      <c r="F51" s="72" t="n">
        <v>61.0006</v>
      </c>
      <c r="G51" s="72" t="n">
        <v>60.8755</v>
      </c>
      <c r="H51" s="72" t="n">
        <v>11727.22</v>
      </c>
      <c r="I51" s="72" t="n">
        <v>34.65</v>
      </c>
      <c r="J51" s="51" t="n">
        <f aca="false">H51/3600</f>
        <v>3.25756111111111</v>
      </c>
      <c r="L51" s="71" t="n">
        <v>59246.9416</v>
      </c>
      <c r="M51" s="72" t="n">
        <v>62.6206</v>
      </c>
      <c r="N51" s="72" t="n">
        <v>61.0013</v>
      </c>
      <c r="O51" s="72" t="n">
        <v>60.8804</v>
      </c>
      <c r="P51" s="72" t="n">
        <v>12142.02</v>
      </c>
      <c r="Q51" s="72" t="n">
        <v>35.59</v>
      </c>
      <c r="R51" s="51" t="n">
        <f aca="false">P51/3600</f>
        <v>3.372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5722.56</v>
      </c>
      <c r="E52" s="74" t="n">
        <v>54.7509</v>
      </c>
      <c r="F52" s="74" t="n">
        <v>54.6081</v>
      </c>
      <c r="G52" s="74" t="n">
        <v>54.4625</v>
      </c>
      <c r="H52" s="74" t="n">
        <v>11260.14</v>
      </c>
      <c r="I52" s="74" t="n">
        <v>30.58</v>
      </c>
      <c r="J52" s="56" t="n">
        <f aca="false">H52/3600</f>
        <v>3.12781666666667</v>
      </c>
      <c r="L52" s="73" t="n">
        <v>45696.4912</v>
      </c>
      <c r="M52" s="74" t="n">
        <v>54.7554</v>
      </c>
      <c r="N52" s="74" t="n">
        <v>54.6103</v>
      </c>
      <c r="O52" s="74" t="n">
        <v>54.462</v>
      </c>
      <c r="P52" s="74" t="n">
        <v>11485.66</v>
      </c>
      <c r="Q52" s="74" t="n">
        <v>30.95</v>
      </c>
      <c r="R52" s="56" t="n">
        <f aca="false">P52/3600</f>
        <v>3.1904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32490.7368</v>
      </c>
      <c r="E53" s="74" t="n">
        <v>50.6118</v>
      </c>
      <c r="F53" s="74" t="n">
        <v>50.8479</v>
      </c>
      <c r="G53" s="74" t="n">
        <v>50.7714</v>
      </c>
      <c r="H53" s="74" t="n">
        <v>10767.81</v>
      </c>
      <c r="I53" s="74" t="n">
        <v>26.05</v>
      </c>
      <c r="J53" s="56" t="n">
        <f aca="false">H53/3600</f>
        <v>2.99105833333333</v>
      </c>
      <c r="L53" s="73" t="n">
        <v>32508.4616</v>
      </c>
      <c r="M53" s="74" t="n">
        <v>50.6144</v>
      </c>
      <c r="N53" s="74" t="n">
        <v>50.8502</v>
      </c>
      <c r="O53" s="74" t="n">
        <v>50.7716</v>
      </c>
      <c r="P53" s="74" t="n">
        <v>10945.98</v>
      </c>
      <c r="Q53" s="74" t="n">
        <v>26.82</v>
      </c>
      <c r="R53" s="56" t="n">
        <f aca="false">P53/3600</f>
        <v>3.040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21038.9176</v>
      </c>
      <c r="E54" s="76" t="n">
        <v>46.8788</v>
      </c>
      <c r="F54" s="76" t="n">
        <v>47.3593</v>
      </c>
      <c r="G54" s="76" t="n">
        <v>47.6798</v>
      </c>
      <c r="H54" s="76" t="n">
        <v>9914.23</v>
      </c>
      <c r="I54" s="76" t="n">
        <v>22.11</v>
      </c>
      <c r="J54" s="62" t="n">
        <f aca="false">H54/3600</f>
        <v>2.75395277777778</v>
      </c>
      <c r="L54" s="75" t="n">
        <v>21054.0832</v>
      </c>
      <c r="M54" s="76" t="n">
        <v>46.8807</v>
      </c>
      <c r="N54" s="76" t="n">
        <v>47.3556</v>
      </c>
      <c r="O54" s="76" t="n">
        <v>47.6782</v>
      </c>
      <c r="P54" s="76" t="n">
        <v>10289.83</v>
      </c>
      <c r="Q54" s="76" t="n">
        <v>22.28</v>
      </c>
      <c r="R54" s="62" t="n">
        <f aca="false">P54/3600</f>
        <v>2.8582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7247.5968</v>
      </c>
      <c r="E55" s="72" t="n">
        <v>60.9965</v>
      </c>
      <c r="F55" s="72" t="n">
        <v>59.099</v>
      </c>
      <c r="G55" s="72" t="n">
        <v>59.0338</v>
      </c>
      <c r="H55" s="72" t="n">
        <v>4165.09</v>
      </c>
      <c r="I55" s="72" t="n">
        <v>12.27</v>
      </c>
      <c r="J55" s="51" t="n">
        <f aca="false">H55/3600</f>
        <v>1.15696944444444</v>
      </c>
      <c r="L55" s="71" t="n">
        <v>17221.7496</v>
      </c>
      <c r="M55" s="72" t="n">
        <v>61.0002</v>
      </c>
      <c r="N55" s="72" t="n">
        <v>59.114</v>
      </c>
      <c r="O55" s="72" t="n">
        <v>59.0303</v>
      </c>
      <c r="P55" s="72" t="n">
        <v>4281.97</v>
      </c>
      <c r="Q55" s="72" t="n">
        <v>12.69</v>
      </c>
      <c r="R55" s="51" t="n">
        <f aca="false">P55/3600</f>
        <v>1.18943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10984.04</v>
      </c>
      <c r="E56" s="74" t="n">
        <v>53.5967</v>
      </c>
      <c r="F56" s="74" t="n">
        <v>53.4319</v>
      </c>
      <c r="G56" s="74" t="n">
        <v>53.9138</v>
      </c>
      <c r="H56" s="74" t="n">
        <v>3754.47</v>
      </c>
      <c r="I56" s="74" t="n">
        <v>9.93</v>
      </c>
      <c r="J56" s="56" t="n">
        <f aca="false">H56/3600</f>
        <v>1.04290833333333</v>
      </c>
      <c r="L56" s="73" t="n">
        <v>10973.504</v>
      </c>
      <c r="M56" s="74" t="n">
        <v>53.5934</v>
      </c>
      <c r="N56" s="74" t="n">
        <v>53.428</v>
      </c>
      <c r="O56" s="74" t="n">
        <v>53.9178</v>
      </c>
      <c r="P56" s="74" t="n">
        <v>3823.98</v>
      </c>
      <c r="Q56" s="74" t="n">
        <v>10.19</v>
      </c>
      <c r="R56" s="56" t="n">
        <f aca="false">P56/3600</f>
        <v>1.062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6922.2768</v>
      </c>
      <c r="E57" s="74" t="n">
        <v>50.1548</v>
      </c>
      <c r="F57" s="74" t="n">
        <v>50.736</v>
      </c>
      <c r="G57" s="74" t="n">
        <v>51.1269</v>
      </c>
      <c r="H57" s="74" t="n">
        <v>3373.25</v>
      </c>
      <c r="I57" s="74" t="n">
        <v>7.98</v>
      </c>
      <c r="J57" s="56" t="n">
        <f aca="false">H57/3600</f>
        <v>0.937013888888889</v>
      </c>
      <c r="L57" s="73" t="n">
        <v>6920.796</v>
      </c>
      <c r="M57" s="74" t="n">
        <v>50.1534</v>
      </c>
      <c r="N57" s="74" t="n">
        <v>50.7356</v>
      </c>
      <c r="O57" s="74" t="n">
        <v>51.1207</v>
      </c>
      <c r="P57" s="74" t="n">
        <v>3468.3</v>
      </c>
      <c r="Q57" s="74" t="n">
        <v>8.05</v>
      </c>
      <c r="R57" s="56" t="n">
        <f aca="false">P57/3600</f>
        <v>0.963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563.4952</v>
      </c>
      <c r="E58" s="76" t="n">
        <v>47.3016</v>
      </c>
      <c r="F58" s="76" t="n">
        <v>48.4001</v>
      </c>
      <c r="G58" s="76" t="n">
        <v>48.5203</v>
      </c>
      <c r="H58" s="76" t="n">
        <v>3112.02</v>
      </c>
      <c r="I58" s="76" t="n">
        <v>6.79</v>
      </c>
      <c r="J58" s="62" t="n">
        <f aca="false">H58/3600</f>
        <v>0.86445</v>
      </c>
      <c r="L58" s="75" t="n">
        <v>4563.9464</v>
      </c>
      <c r="M58" s="76" t="n">
        <v>47.2984</v>
      </c>
      <c r="N58" s="76" t="n">
        <v>48.3991</v>
      </c>
      <c r="O58" s="76" t="n">
        <v>48.5245</v>
      </c>
      <c r="P58" s="76" t="n">
        <v>3203</v>
      </c>
      <c r="Q58" s="76" t="n">
        <v>7</v>
      </c>
      <c r="R58" s="62" t="n">
        <f aca="false">P58/3600</f>
        <v>0.889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9031.16</v>
      </c>
      <c r="E59" s="72" t="n">
        <v>62.0382</v>
      </c>
      <c r="F59" s="72" t="n">
        <v>60.2729</v>
      </c>
      <c r="G59" s="72" t="n">
        <v>60.1589</v>
      </c>
      <c r="H59" s="72" t="n">
        <v>4813.49</v>
      </c>
      <c r="I59" s="72" t="n">
        <v>17.15</v>
      </c>
      <c r="J59" s="51" t="n">
        <f aca="false">H59/3600</f>
        <v>1.33708055555556</v>
      </c>
      <c r="L59" s="71" t="n">
        <v>29002.1832</v>
      </c>
      <c r="M59" s="72" t="n">
        <v>62.0549</v>
      </c>
      <c r="N59" s="72" t="n">
        <v>60.28</v>
      </c>
      <c r="O59" s="72" t="n">
        <v>60.1643</v>
      </c>
      <c r="P59" s="72" t="n">
        <v>4916.63</v>
      </c>
      <c r="Q59" s="72" t="n">
        <v>17.17</v>
      </c>
      <c r="R59" s="51" t="n">
        <f aca="false">P59/3600</f>
        <v>1.3657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21999.0816</v>
      </c>
      <c r="E60" s="74" t="n">
        <v>54.6305</v>
      </c>
      <c r="F60" s="74" t="n">
        <v>53.7155</v>
      </c>
      <c r="G60" s="74" t="n">
        <v>53.5727</v>
      </c>
      <c r="H60" s="74" t="n">
        <v>4617.98</v>
      </c>
      <c r="I60" s="74" t="n">
        <v>15.28</v>
      </c>
      <c r="J60" s="56" t="n">
        <f aca="false">H60/3600</f>
        <v>1.28277222222222</v>
      </c>
      <c r="L60" s="73" t="n">
        <v>22010.7928</v>
      </c>
      <c r="M60" s="74" t="n">
        <v>54.6267</v>
      </c>
      <c r="N60" s="74" t="n">
        <v>53.724</v>
      </c>
      <c r="O60" s="74" t="n">
        <v>53.5709</v>
      </c>
      <c r="P60" s="74" t="n">
        <v>4715.82</v>
      </c>
      <c r="Q60" s="74" t="n">
        <v>15.39</v>
      </c>
      <c r="R60" s="56" t="n">
        <f aca="false">P60/3600</f>
        <v>1.309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4977.032</v>
      </c>
      <c r="E61" s="74" t="n">
        <v>50.3453</v>
      </c>
      <c r="F61" s="74" t="n">
        <v>49.7397</v>
      </c>
      <c r="G61" s="74" t="n">
        <v>49.9328</v>
      </c>
      <c r="H61" s="74" t="n">
        <v>4277.87</v>
      </c>
      <c r="I61" s="74" t="n">
        <v>13.02</v>
      </c>
      <c r="J61" s="56" t="n">
        <f aca="false">H61/3600</f>
        <v>1.18829722222222</v>
      </c>
      <c r="L61" s="73" t="n">
        <v>14986.8536</v>
      </c>
      <c r="M61" s="74" t="n">
        <v>50.3442</v>
      </c>
      <c r="N61" s="74" t="n">
        <v>49.7402</v>
      </c>
      <c r="O61" s="74" t="n">
        <v>49.9292</v>
      </c>
      <c r="P61" s="74" t="n">
        <v>4338.92</v>
      </c>
      <c r="Q61" s="74" t="n">
        <v>13.22</v>
      </c>
      <c r="R61" s="56" t="n">
        <f aca="false">P61/3600</f>
        <v>1.2052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9281.032</v>
      </c>
      <c r="E62" s="76" t="n">
        <v>46.3328</v>
      </c>
      <c r="F62" s="76" t="n">
        <v>46.7108</v>
      </c>
      <c r="G62" s="76" t="n">
        <v>47.6791</v>
      </c>
      <c r="H62" s="76" t="n">
        <v>3888.63</v>
      </c>
      <c r="I62" s="76" t="n">
        <v>10.74</v>
      </c>
      <c r="J62" s="62" t="n">
        <f aca="false">H62/3600</f>
        <v>1.080175</v>
      </c>
      <c r="L62" s="75" t="n">
        <v>9284.5704</v>
      </c>
      <c r="M62" s="76" t="n">
        <v>46.3327</v>
      </c>
      <c r="N62" s="76" t="n">
        <v>46.7105</v>
      </c>
      <c r="O62" s="76" t="n">
        <v>47.6846</v>
      </c>
      <c r="P62" s="76" t="n">
        <v>3959.54</v>
      </c>
      <c r="Q62" s="76" t="n">
        <v>10.89</v>
      </c>
      <c r="R62" s="62" t="n">
        <f aca="false">P62/3600</f>
        <v>1.0998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5097.7096</v>
      </c>
      <c r="E63" s="72" t="n">
        <v>62.1386</v>
      </c>
      <c r="F63" s="72" t="n">
        <v>60.7238</v>
      </c>
      <c r="G63" s="72" t="n">
        <v>60.4305</v>
      </c>
      <c r="H63" s="72" t="n">
        <v>4076.45</v>
      </c>
      <c r="I63" s="72" t="n">
        <v>14.68</v>
      </c>
      <c r="J63" s="51" t="n">
        <f aca="false">H63/3600</f>
        <v>1.13234722222222</v>
      </c>
      <c r="L63" s="71" t="n">
        <v>25118.7856</v>
      </c>
      <c r="M63" s="72" t="n">
        <v>62.1513</v>
      </c>
      <c r="N63" s="72" t="n">
        <v>60.7273</v>
      </c>
      <c r="O63" s="72" t="n">
        <v>60.4391</v>
      </c>
      <c r="P63" s="72" t="n">
        <v>4134.94</v>
      </c>
      <c r="Q63" s="72" t="n">
        <v>14.86</v>
      </c>
      <c r="R63" s="51" t="n">
        <f aca="false">P63/3600</f>
        <v>1.1485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9387.5232</v>
      </c>
      <c r="E64" s="74" t="n">
        <v>54.7889</v>
      </c>
      <c r="F64" s="74" t="n">
        <v>53.7751</v>
      </c>
      <c r="G64" s="74" t="n">
        <v>53.378</v>
      </c>
      <c r="H64" s="74" t="n">
        <v>3951.34</v>
      </c>
      <c r="I64" s="74" t="n">
        <v>12.78</v>
      </c>
      <c r="J64" s="56" t="n">
        <f aca="false">H64/3600</f>
        <v>1.09759444444444</v>
      </c>
      <c r="L64" s="73" t="n">
        <v>19406.4336</v>
      </c>
      <c r="M64" s="74" t="n">
        <v>54.7806</v>
      </c>
      <c r="N64" s="74" t="n">
        <v>53.7756</v>
      </c>
      <c r="O64" s="74" t="n">
        <v>53.3813</v>
      </c>
      <c r="P64" s="74" t="n">
        <v>4015.35</v>
      </c>
      <c r="Q64" s="74" t="n">
        <v>13.49</v>
      </c>
      <c r="R64" s="56" t="n">
        <f aca="false">P64/3600</f>
        <v>1.115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3682.3912</v>
      </c>
      <c r="E65" s="74" t="n">
        <v>50.6307</v>
      </c>
      <c r="F65" s="74" t="n">
        <v>49.4215</v>
      </c>
      <c r="G65" s="74" t="n">
        <v>49.6592</v>
      </c>
      <c r="H65" s="74" t="n">
        <v>3740.5</v>
      </c>
      <c r="I65" s="74" t="n">
        <v>11.08</v>
      </c>
      <c r="J65" s="56" t="n">
        <f aca="false">H65/3600</f>
        <v>1.03902777777778</v>
      </c>
      <c r="L65" s="73" t="n">
        <v>13682.0456</v>
      </c>
      <c r="M65" s="74" t="n">
        <v>50.6265</v>
      </c>
      <c r="N65" s="74" t="n">
        <v>49.4222</v>
      </c>
      <c r="O65" s="74" t="n">
        <v>49.6616</v>
      </c>
      <c r="P65" s="74" t="n">
        <v>3797.29</v>
      </c>
      <c r="Q65" s="74" t="n">
        <v>11.46</v>
      </c>
      <c r="R65" s="56" t="n">
        <f aca="false">P65/3600</f>
        <v>1.0548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8434.3992</v>
      </c>
      <c r="E66" s="76" t="n">
        <v>46.2431</v>
      </c>
      <c r="F66" s="76" t="n">
        <v>45.8217</v>
      </c>
      <c r="G66" s="76" t="n">
        <v>46.8482</v>
      </c>
      <c r="H66" s="76" t="n">
        <v>3442.22</v>
      </c>
      <c r="I66" s="76" t="n">
        <v>9.25</v>
      </c>
      <c r="J66" s="62" t="n">
        <f aca="false">H66/3600</f>
        <v>0.956172222222222</v>
      </c>
      <c r="L66" s="75" t="n">
        <v>8431.5632</v>
      </c>
      <c r="M66" s="76" t="n">
        <v>46.2397</v>
      </c>
      <c r="N66" s="76" t="n">
        <v>45.8206</v>
      </c>
      <c r="O66" s="76" t="n">
        <v>46.8453</v>
      </c>
      <c r="P66" s="76" t="n">
        <v>3506.67</v>
      </c>
      <c r="Q66" s="76" t="n">
        <v>9.31</v>
      </c>
      <c r="R66" s="62" t="n">
        <f aca="false">P66/3600</f>
        <v>0.974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3393.7696</v>
      </c>
      <c r="E67" s="72" t="n">
        <v>61.72</v>
      </c>
      <c r="F67" s="72" t="n">
        <v>60.4774</v>
      </c>
      <c r="G67" s="72" t="n">
        <v>60.3181</v>
      </c>
      <c r="H67" s="72" t="n">
        <v>2641.44</v>
      </c>
      <c r="I67" s="72" t="n">
        <v>8.28</v>
      </c>
      <c r="J67" s="51" t="n">
        <f aca="false">H67/3600</f>
        <v>0.733733333333333</v>
      </c>
      <c r="L67" s="71" t="n">
        <v>13383.1248</v>
      </c>
      <c r="M67" s="72" t="n">
        <v>61.7301</v>
      </c>
      <c r="N67" s="72" t="n">
        <v>60.4773</v>
      </c>
      <c r="O67" s="72" t="n">
        <v>60.3257</v>
      </c>
      <c r="P67" s="72" t="n">
        <v>2687.13</v>
      </c>
      <c r="Q67" s="72" t="n">
        <v>8.31</v>
      </c>
      <c r="R67" s="51" t="n">
        <f aca="false">P67/3600</f>
        <v>0.7464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9901.1024</v>
      </c>
      <c r="E68" s="74" t="n">
        <v>54.3898</v>
      </c>
      <c r="F68" s="74" t="n">
        <v>54.0871</v>
      </c>
      <c r="G68" s="74" t="n">
        <v>53.8921</v>
      </c>
      <c r="H68" s="74" t="n">
        <v>2533.41</v>
      </c>
      <c r="I68" s="74" t="n">
        <v>7.32</v>
      </c>
      <c r="J68" s="56" t="n">
        <f aca="false">H68/3600</f>
        <v>0.703725</v>
      </c>
      <c r="L68" s="73" t="n">
        <v>9899.0352</v>
      </c>
      <c r="M68" s="74" t="n">
        <v>54.3902</v>
      </c>
      <c r="N68" s="74" t="n">
        <v>54.0848</v>
      </c>
      <c r="O68" s="74" t="n">
        <v>53.8913</v>
      </c>
      <c r="P68" s="74" t="n">
        <v>2605.62</v>
      </c>
      <c r="Q68" s="74" t="n">
        <v>7.34</v>
      </c>
      <c r="R68" s="56" t="n">
        <f aca="false">P68/3600</f>
        <v>0.7237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6656.6728</v>
      </c>
      <c r="E69" s="74" t="n">
        <v>50.4018</v>
      </c>
      <c r="F69" s="74" t="n">
        <v>50.2295</v>
      </c>
      <c r="G69" s="74" t="n">
        <v>50.3395</v>
      </c>
      <c r="H69" s="74" t="n">
        <v>2389.56</v>
      </c>
      <c r="I69" s="74" t="n">
        <v>6.22</v>
      </c>
      <c r="J69" s="56" t="n">
        <f aca="false">H69/3600</f>
        <v>0.663766666666667</v>
      </c>
      <c r="L69" s="73" t="n">
        <v>6657.7912</v>
      </c>
      <c r="M69" s="74" t="n">
        <v>50.4021</v>
      </c>
      <c r="N69" s="74" t="n">
        <v>50.2312</v>
      </c>
      <c r="O69" s="74" t="n">
        <v>50.3394</v>
      </c>
      <c r="P69" s="74" t="n">
        <v>2439.01</v>
      </c>
      <c r="Q69" s="74" t="n">
        <v>6.24</v>
      </c>
      <c r="R69" s="56" t="n">
        <f aca="false">P69/3600</f>
        <v>0.677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4187.308</v>
      </c>
      <c r="E70" s="76" t="n">
        <v>46.8647</v>
      </c>
      <c r="F70" s="76" t="n">
        <v>46.9778</v>
      </c>
      <c r="G70" s="76" t="n">
        <v>47.4881</v>
      </c>
      <c r="H70" s="76" t="n">
        <v>2200.04</v>
      </c>
      <c r="I70" s="76" t="n">
        <v>5.22</v>
      </c>
      <c r="J70" s="62" t="n">
        <f aca="false">H70/3600</f>
        <v>0.611122222222222</v>
      </c>
      <c r="L70" s="75" t="n">
        <v>4188.472</v>
      </c>
      <c r="M70" s="76" t="n">
        <v>46.8645</v>
      </c>
      <c r="N70" s="76" t="n">
        <v>46.9848</v>
      </c>
      <c r="O70" s="76" t="n">
        <v>47.4958</v>
      </c>
      <c r="P70" s="76" t="n">
        <v>2243.2</v>
      </c>
      <c r="Q70" s="76" t="n">
        <v>5.26</v>
      </c>
      <c r="R70" s="62" t="n">
        <f aca="false">P70/3600</f>
        <v>0.623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197404.996</v>
      </c>
      <c r="E71" s="72" t="n">
        <v>62.4234</v>
      </c>
      <c r="F71" s="72" t="n">
        <v>60.1195</v>
      </c>
      <c r="G71" s="72" t="n">
        <v>59.9238</v>
      </c>
      <c r="H71" s="72" t="n">
        <v>44584.41</v>
      </c>
      <c r="I71" s="72" t="n">
        <v>138.44</v>
      </c>
      <c r="J71" s="51" t="n">
        <f aca="false">H71/3600</f>
        <v>12.3845583333333</v>
      </c>
      <c r="L71" s="71" t="n">
        <v>197662.4576</v>
      </c>
      <c r="M71" s="72" t="n">
        <v>62.4339</v>
      </c>
      <c r="N71" s="72" t="n">
        <v>60.1196</v>
      </c>
      <c r="O71" s="72" t="n">
        <v>59.9245</v>
      </c>
      <c r="P71" s="72" t="n">
        <v>45263.03</v>
      </c>
      <c r="Q71" s="72" t="n">
        <v>140.09</v>
      </c>
      <c r="R71" s="51" t="n">
        <f aca="false">P71/3600</f>
        <v>12.5730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27309.7816</v>
      </c>
      <c r="E72" s="74" t="n">
        <v>54.3813</v>
      </c>
      <c r="F72" s="74" t="n">
        <v>53.5563</v>
      </c>
      <c r="G72" s="74" t="n">
        <v>53.6028</v>
      </c>
      <c r="H72" s="74" t="n">
        <v>40675.11</v>
      </c>
      <c r="I72" s="74" t="n">
        <v>115.99</v>
      </c>
      <c r="J72" s="56" t="n">
        <f aca="false">H72/3600</f>
        <v>11.2986416666667</v>
      </c>
      <c r="L72" s="73" t="n">
        <v>127404.5064</v>
      </c>
      <c r="M72" s="74" t="n">
        <v>54.3834</v>
      </c>
      <c r="N72" s="74" t="n">
        <v>53.5573</v>
      </c>
      <c r="O72" s="74" t="n">
        <v>53.6045</v>
      </c>
      <c r="P72" s="74" t="n">
        <v>41469.44</v>
      </c>
      <c r="Q72" s="74" t="n">
        <v>119.16</v>
      </c>
      <c r="R72" s="56" t="n">
        <f aca="false">P72/3600</f>
        <v>11.5192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67405.3536</v>
      </c>
      <c r="E73" s="74" t="n">
        <v>50.2216</v>
      </c>
      <c r="F73" s="74" t="n">
        <v>50.79</v>
      </c>
      <c r="G73" s="74" t="n">
        <v>51.2827</v>
      </c>
      <c r="H73" s="74" t="n">
        <v>35783.85</v>
      </c>
      <c r="I73" s="74" t="n">
        <v>89.78</v>
      </c>
      <c r="J73" s="56" t="n">
        <f aca="false">H73/3600</f>
        <v>9.93995833333333</v>
      </c>
      <c r="L73" s="73" t="n">
        <v>67417.5472</v>
      </c>
      <c r="M73" s="74" t="n">
        <v>50.2219</v>
      </c>
      <c r="N73" s="74" t="n">
        <v>50.7992</v>
      </c>
      <c r="O73" s="74" t="n">
        <v>51.2969</v>
      </c>
      <c r="P73" s="74" t="n">
        <v>36996.05</v>
      </c>
      <c r="Q73" s="74" t="n">
        <v>90.91</v>
      </c>
      <c r="R73" s="56" t="n">
        <f aca="false">P73/3600</f>
        <v>10.2766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28590.6816</v>
      </c>
      <c r="E74" s="76" t="n">
        <v>47.0262</v>
      </c>
      <c r="F74" s="76" t="n">
        <v>49.0046</v>
      </c>
      <c r="G74" s="76" t="n">
        <v>49.9581</v>
      </c>
      <c r="H74" s="76" t="n">
        <v>29953.8</v>
      </c>
      <c r="I74" s="76" t="n">
        <v>65.34</v>
      </c>
      <c r="J74" s="62" t="n">
        <f aca="false">H74/3600</f>
        <v>8.3205</v>
      </c>
      <c r="L74" s="75" t="n">
        <v>28588.344</v>
      </c>
      <c r="M74" s="76" t="n">
        <v>47.0261</v>
      </c>
      <c r="N74" s="76" t="n">
        <v>49.0044</v>
      </c>
      <c r="O74" s="76" t="n">
        <v>50.0089</v>
      </c>
      <c r="P74" s="76" t="n">
        <v>30626.2</v>
      </c>
      <c r="Q74" s="76" t="n">
        <v>65.89</v>
      </c>
      <c r="R74" s="62" t="n">
        <f aca="false">P74/3600</f>
        <v>8.5072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194481.6616</v>
      </c>
      <c r="E75" s="72" t="n">
        <v>62.6136</v>
      </c>
      <c r="F75" s="72" t="n">
        <v>59.994</v>
      </c>
      <c r="G75" s="72" t="n">
        <v>59.9077</v>
      </c>
      <c r="H75" s="72" t="n">
        <v>44959.97</v>
      </c>
      <c r="I75" s="72" t="n">
        <v>137.87</v>
      </c>
      <c r="J75" s="51" t="n">
        <f aca="false">H75/3600</f>
        <v>12.4888805555556</v>
      </c>
      <c r="L75" s="71" t="n">
        <v>194743.3088</v>
      </c>
      <c r="M75" s="72" t="n">
        <v>62.6296</v>
      </c>
      <c r="N75" s="72" t="n">
        <v>59.9939</v>
      </c>
      <c r="O75" s="72" t="n">
        <v>59.9083</v>
      </c>
      <c r="P75" s="72" t="n">
        <v>46118.95</v>
      </c>
      <c r="Q75" s="72" t="n">
        <v>143.78</v>
      </c>
      <c r="R75" s="51" t="n">
        <f aca="false">P75/3600</f>
        <v>12.8108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23753.6712</v>
      </c>
      <c r="E76" s="74" t="n">
        <v>54.4086</v>
      </c>
      <c r="F76" s="74" t="n">
        <v>53.5994</v>
      </c>
      <c r="G76" s="74" t="n">
        <v>53.6446</v>
      </c>
      <c r="H76" s="74" t="n">
        <v>40858.7</v>
      </c>
      <c r="I76" s="74" t="n">
        <v>114.78</v>
      </c>
      <c r="J76" s="56" t="n">
        <f aca="false">H76/3600</f>
        <v>11.3496388888889</v>
      </c>
      <c r="L76" s="73" t="n">
        <v>123839.02</v>
      </c>
      <c r="M76" s="74" t="n">
        <v>54.4104</v>
      </c>
      <c r="N76" s="74" t="n">
        <v>53.5992</v>
      </c>
      <c r="O76" s="74" t="n">
        <v>53.6425</v>
      </c>
      <c r="P76" s="74" t="n">
        <v>41752.02</v>
      </c>
      <c r="Q76" s="74" t="n">
        <v>116.23</v>
      </c>
      <c r="R76" s="56" t="n">
        <f aca="false">P76/3600</f>
        <v>11.5977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64128.672</v>
      </c>
      <c r="E77" s="74" t="n">
        <v>50.2336</v>
      </c>
      <c r="F77" s="74" t="n">
        <v>51.0895</v>
      </c>
      <c r="G77" s="74" t="n">
        <v>51.3752</v>
      </c>
      <c r="H77" s="74" t="n">
        <v>35698.27</v>
      </c>
      <c r="I77" s="74" t="n">
        <v>86.45</v>
      </c>
      <c r="J77" s="56" t="n">
        <f aca="false">H77/3600</f>
        <v>9.91618611111111</v>
      </c>
      <c r="L77" s="73" t="n">
        <v>64157.7888</v>
      </c>
      <c r="M77" s="74" t="n">
        <v>50.2346</v>
      </c>
      <c r="N77" s="74" t="n">
        <v>51.0931</v>
      </c>
      <c r="O77" s="74" t="n">
        <v>51.3772</v>
      </c>
      <c r="P77" s="74" t="n">
        <v>36325.05</v>
      </c>
      <c r="Q77" s="74" t="n">
        <v>87.23</v>
      </c>
      <c r="R77" s="56" t="n">
        <f aca="false">P77/3600</f>
        <v>10.09029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26748.3856</v>
      </c>
      <c r="E78" s="76" t="n">
        <v>47.0743</v>
      </c>
      <c r="F78" s="76" t="n">
        <v>49.671</v>
      </c>
      <c r="G78" s="76" t="n">
        <v>50.2873</v>
      </c>
      <c r="H78" s="76" t="n">
        <v>29872.03</v>
      </c>
      <c r="I78" s="76" t="n">
        <v>64.57</v>
      </c>
      <c r="J78" s="62" t="n">
        <f aca="false">H78/3600</f>
        <v>8.29778611111111</v>
      </c>
      <c r="L78" s="75" t="n">
        <v>26756.9832</v>
      </c>
      <c r="M78" s="76" t="n">
        <v>47.0745</v>
      </c>
      <c r="N78" s="76" t="n">
        <v>49.6695</v>
      </c>
      <c r="O78" s="76" t="n">
        <v>50.2889</v>
      </c>
      <c r="P78" s="76" t="n">
        <v>30768.05</v>
      </c>
      <c r="Q78" s="76" t="n">
        <v>65.99</v>
      </c>
      <c r="R78" s="62" t="n">
        <f aca="false">P78/3600</f>
        <v>8.5466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189893.3496</v>
      </c>
      <c r="E79" s="72" t="n">
        <v>62.6506</v>
      </c>
      <c r="F79" s="72" t="n">
        <v>60.0552</v>
      </c>
      <c r="G79" s="72" t="n">
        <v>59.9475</v>
      </c>
      <c r="H79" s="72" t="n">
        <v>45514.95</v>
      </c>
      <c r="I79" s="72" t="n">
        <v>137.75</v>
      </c>
      <c r="J79" s="51" t="n">
        <f aca="false">H79/3600</f>
        <v>12.6430416666667</v>
      </c>
      <c r="L79" s="71" t="n">
        <v>190072.4688</v>
      </c>
      <c r="M79" s="72" t="n">
        <v>62.664</v>
      </c>
      <c r="N79" s="72" t="n">
        <v>60.0544</v>
      </c>
      <c r="O79" s="72" t="n">
        <v>59.9436</v>
      </c>
      <c r="P79" s="72" t="n">
        <v>46405.11</v>
      </c>
      <c r="Q79" s="72" t="n">
        <v>138.91</v>
      </c>
      <c r="R79" s="51" t="n">
        <f aca="false">P79/3600</f>
        <v>12.8903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18563.6616</v>
      </c>
      <c r="E80" s="74" t="n">
        <v>54.3487</v>
      </c>
      <c r="F80" s="74" t="n">
        <v>53.664</v>
      </c>
      <c r="G80" s="74" t="n">
        <v>53.7017</v>
      </c>
      <c r="H80" s="74" t="n">
        <v>41249.07</v>
      </c>
      <c r="I80" s="74" t="n">
        <v>113.17</v>
      </c>
      <c r="J80" s="56" t="n">
        <f aca="false">H80/3600</f>
        <v>11.458075</v>
      </c>
      <c r="L80" s="73" t="n">
        <v>118647.7792</v>
      </c>
      <c r="M80" s="74" t="n">
        <v>54.351</v>
      </c>
      <c r="N80" s="74" t="n">
        <v>53.6628</v>
      </c>
      <c r="O80" s="74" t="n">
        <v>53.7019</v>
      </c>
      <c r="P80" s="74" t="n">
        <v>42149.95</v>
      </c>
      <c r="Q80" s="74" t="n">
        <v>114.72</v>
      </c>
      <c r="R80" s="56" t="n">
        <f aca="false">P80/3600</f>
        <v>11.70831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59348.6648</v>
      </c>
      <c r="E81" s="74" t="n">
        <v>50.2495</v>
      </c>
      <c r="F81" s="74" t="n">
        <v>51.046</v>
      </c>
      <c r="G81" s="74" t="n">
        <v>51.3526</v>
      </c>
      <c r="H81" s="74" t="n">
        <v>35987.08</v>
      </c>
      <c r="I81" s="74" t="n">
        <v>85.21</v>
      </c>
      <c r="J81" s="56" t="n">
        <f aca="false">H81/3600</f>
        <v>9.99641111111111</v>
      </c>
      <c r="L81" s="73" t="n">
        <v>59363.8736</v>
      </c>
      <c r="M81" s="74" t="n">
        <v>50.2495</v>
      </c>
      <c r="N81" s="74" t="n">
        <v>51.0456</v>
      </c>
      <c r="O81" s="74" t="n">
        <v>51.357</v>
      </c>
      <c r="P81" s="74" t="n">
        <v>36846.59</v>
      </c>
      <c r="Q81" s="74" t="n">
        <v>85.91</v>
      </c>
      <c r="R81" s="56" t="n">
        <f aca="false">P81/3600</f>
        <v>10.23516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24010.8696</v>
      </c>
      <c r="E82" s="76" t="n">
        <v>47.3007</v>
      </c>
      <c r="F82" s="76" t="n">
        <v>49.4306</v>
      </c>
      <c r="G82" s="76" t="n">
        <v>50.1519</v>
      </c>
      <c r="H82" s="76" t="n">
        <v>29848.38</v>
      </c>
      <c r="I82" s="76" t="n">
        <v>62.1</v>
      </c>
      <c r="J82" s="62" t="n">
        <f aca="false">H82/3600</f>
        <v>8.29121666666667</v>
      </c>
      <c r="L82" s="75" t="n">
        <v>24014.1656</v>
      </c>
      <c r="M82" s="76" t="n">
        <v>47.3003</v>
      </c>
      <c r="N82" s="76" t="n">
        <v>49.4285</v>
      </c>
      <c r="O82" s="76" t="n">
        <v>50.1455</v>
      </c>
      <c r="P82" s="76" t="n">
        <v>30553.79</v>
      </c>
      <c r="Q82" s="76" t="n">
        <v>64.25</v>
      </c>
      <c r="R82" s="62" t="n">
        <f aca="false">P82/3600</f>
        <v>8.4871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457.2016</v>
      </c>
      <c r="E83" s="72" t="n">
        <v>62.1427</v>
      </c>
      <c r="F83" s="72" t="n">
        <v>60.59</v>
      </c>
      <c r="G83" s="72" t="n">
        <v>60.3027</v>
      </c>
      <c r="H83" s="72" t="n">
        <v>17158.96</v>
      </c>
      <c r="I83" s="72" t="n">
        <v>50.73</v>
      </c>
      <c r="J83" s="51" t="n">
        <f aca="false">H83/3600</f>
        <v>4.76637777777778</v>
      </c>
      <c r="L83" s="71" t="n">
        <v>79551.812</v>
      </c>
      <c r="M83" s="72" t="n">
        <v>62.1261</v>
      </c>
      <c r="N83" s="72" t="n">
        <v>60.5798</v>
      </c>
      <c r="O83" s="72" t="n">
        <v>60.31</v>
      </c>
      <c r="P83" s="72" t="n">
        <v>17501.48</v>
      </c>
      <c r="Q83" s="72" t="n">
        <v>51.08</v>
      </c>
      <c r="R83" s="51" t="n">
        <f aca="false">P83/3600</f>
        <v>4.8615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44.5096</v>
      </c>
      <c r="E84" s="74" t="n">
        <v>54.661</v>
      </c>
      <c r="F84" s="74" t="n">
        <v>53.7402</v>
      </c>
      <c r="G84" s="74" t="n">
        <v>53.3909</v>
      </c>
      <c r="H84" s="74" t="n">
        <v>16311.91</v>
      </c>
      <c r="I84" s="74" t="n">
        <v>43.65</v>
      </c>
      <c r="J84" s="56" t="n">
        <f aca="false">H84/3600</f>
        <v>4.53108611111111</v>
      </c>
      <c r="L84" s="73" t="n">
        <v>56344.3608</v>
      </c>
      <c r="M84" s="74" t="n">
        <v>54.6594</v>
      </c>
      <c r="N84" s="74" t="n">
        <v>53.7414</v>
      </c>
      <c r="O84" s="74" t="n">
        <v>53.3872</v>
      </c>
      <c r="P84" s="74" t="n">
        <v>16559.36</v>
      </c>
      <c r="Q84" s="74" t="n">
        <v>45.04</v>
      </c>
      <c r="R84" s="56" t="n">
        <f aca="false">P84/3600</f>
        <v>4.5998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238.544</v>
      </c>
      <c r="E85" s="74" t="n">
        <v>50.2031</v>
      </c>
      <c r="F85" s="74" t="n">
        <v>49.5088</v>
      </c>
      <c r="G85" s="74" t="n">
        <v>50.404</v>
      </c>
      <c r="H85" s="74" t="n">
        <v>14949.5</v>
      </c>
      <c r="I85" s="74" t="n">
        <v>34.96</v>
      </c>
      <c r="J85" s="56" t="n">
        <f aca="false">H85/3600</f>
        <v>4.15263888888889</v>
      </c>
      <c r="L85" s="73" t="n">
        <v>33240.0704</v>
      </c>
      <c r="M85" s="74" t="n">
        <v>50.2026</v>
      </c>
      <c r="N85" s="74" t="n">
        <v>49.508</v>
      </c>
      <c r="O85" s="74" t="n">
        <v>50.4009</v>
      </c>
      <c r="P85" s="74" t="n">
        <v>15402.13</v>
      </c>
      <c r="Q85" s="74" t="n">
        <v>36.04</v>
      </c>
      <c r="R85" s="56" t="n">
        <f aca="false">P85/3600</f>
        <v>4.2783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943.8328</v>
      </c>
      <c r="E86" s="76" t="n">
        <v>46.1984</v>
      </c>
      <c r="F86" s="76" t="n">
        <v>46.9514</v>
      </c>
      <c r="G86" s="76" t="n">
        <v>48.0154</v>
      </c>
      <c r="H86" s="76" t="n">
        <v>12686.52</v>
      </c>
      <c r="I86" s="76" t="n">
        <v>25.27</v>
      </c>
      <c r="J86" s="62" t="n">
        <f aca="false">H86/3600</f>
        <v>3.52403333333333</v>
      </c>
      <c r="L86" s="75" t="n">
        <v>14947.668</v>
      </c>
      <c r="M86" s="76" t="n">
        <v>46.1974</v>
      </c>
      <c r="N86" s="76" t="n">
        <v>46.954</v>
      </c>
      <c r="O86" s="76" t="n">
        <v>48.013</v>
      </c>
      <c r="P86" s="76" t="n">
        <v>12830.07</v>
      </c>
      <c r="Q86" s="76" t="n">
        <v>25.61</v>
      </c>
      <c r="R86" s="62" t="n">
        <f aca="false">P86/3600</f>
        <v>3.563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140.7077</v>
      </c>
      <c r="E87" s="72" t="n">
        <v>61.4356</v>
      </c>
      <c r="F87" s="72" t="n">
        <v>60.5509</v>
      </c>
      <c r="G87" s="72" t="n">
        <v>60.3932</v>
      </c>
      <c r="H87" s="72" t="n">
        <v>31007.35</v>
      </c>
      <c r="I87" s="72" t="n">
        <v>71.08</v>
      </c>
      <c r="J87" s="51" t="n">
        <f aca="false">H87/3600</f>
        <v>8.61315277777778</v>
      </c>
      <c r="L87" s="71" t="n">
        <v>51025.4318</v>
      </c>
      <c r="M87" s="72" t="n">
        <v>61.433</v>
      </c>
      <c r="N87" s="72" t="n">
        <v>60.5511</v>
      </c>
      <c r="O87" s="72" t="n">
        <v>60.3947</v>
      </c>
      <c r="P87" s="72" t="n">
        <v>32092.72</v>
      </c>
      <c r="Q87" s="72" t="n">
        <v>73.34</v>
      </c>
      <c r="R87" s="51" t="n">
        <f aca="false">P87/3600</f>
        <v>8.9146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833.9424</v>
      </c>
      <c r="E88" s="74" t="n">
        <v>55.4521</v>
      </c>
      <c r="F88" s="74" t="n">
        <v>55.5824</v>
      </c>
      <c r="G88" s="74" t="n">
        <v>55.5963</v>
      </c>
      <c r="H88" s="74" t="n">
        <v>28551.33</v>
      </c>
      <c r="I88" s="74" t="n">
        <v>57.99</v>
      </c>
      <c r="J88" s="56" t="n">
        <f aca="false">H88/3600</f>
        <v>7.930925</v>
      </c>
      <c r="L88" s="73" t="n">
        <v>33764.209</v>
      </c>
      <c r="M88" s="74" t="n">
        <v>55.4503</v>
      </c>
      <c r="N88" s="74" t="n">
        <v>55.5948</v>
      </c>
      <c r="O88" s="74" t="n">
        <v>55.6059</v>
      </c>
      <c r="P88" s="74" t="n">
        <v>29500.96</v>
      </c>
      <c r="Q88" s="74" t="n">
        <v>58.32</v>
      </c>
      <c r="R88" s="56" t="n">
        <f aca="false">P88/3600</f>
        <v>8.1947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02.785</v>
      </c>
      <c r="E89" s="74" t="n">
        <v>52.2598</v>
      </c>
      <c r="F89" s="74" t="n">
        <v>52.812</v>
      </c>
      <c r="G89" s="74" t="n">
        <v>52.9692</v>
      </c>
      <c r="H89" s="74" t="n">
        <v>26724.76</v>
      </c>
      <c r="I89" s="74" t="n">
        <v>49.09</v>
      </c>
      <c r="J89" s="56" t="n">
        <f aca="false">H89/3600</f>
        <v>7.42354444444444</v>
      </c>
      <c r="L89" s="73" t="n">
        <v>22776.3158</v>
      </c>
      <c r="M89" s="74" t="n">
        <v>52.2622</v>
      </c>
      <c r="N89" s="74" t="n">
        <v>52.8151</v>
      </c>
      <c r="O89" s="74" t="n">
        <v>52.9681</v>
      </c>
      <c r="P89" s="74" t="n">
        <v>27375.11</v>
      </c>
      <c r="Q89" s="74" t="n">
        <v>49.46</v>
      </c>
      <c r="R89" s="56" t="n">
        <f aca="false">P89/3600</f>
        <v>7.604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44.1022</v>
      </c>
      <c r="E90" s="76" t="n">
        <v>49.426</v>
      </c>
      <c r="F90" s="76" t="n">
        <v>50.3558</v>
      </c>
      <c r="G90" s="76" t="n">
        <v>50.5892</v>
      </c>
      <c r="H90" s="76" t="n">
        <v>25106.3</v>
      </c>
      <c r="I90" s="76" t="n">
        <v>43.15</v>
      </c>
      <c r="J90" s="62" t="n">
        <f aca="false">H90/3600</f>
        <v>6.97397222222222</v>
      </c>
      <c r="L90" s="75" t="n">
        <v>15435.2453</v>
      </c>
      <c r="M90" s="76" t="n">
        <v>49.4292</v>
      </c>
      <c r="N90" s="76" t="n">
        <v>50.3768</v>
      </c>
      <c r="O90" s="76" t="n">
        <v>50.5854</v>
      </c>
      <c r="P90" s="76" t="n">
        <v>25659.33</v>
      </c>
      <c r="Q90" s="76" t="n">
        <v>44.3</v>
      </c>
      <c r="R90" s="62" t="n">
        <f aca="false">P90/3600</f>
        <v>7.127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70.3504</v>
      </c>
      <c r="E91" s="72" t="n">
        <v>64.7824</v>
      </c>
      <c r="F91" s="72" t="n">
        <v>64.1809</v>
      </c>
      <c r="G91" s="72" t="n">
        <v>64.1202</v>
      </c>
      <c r="H91" s="72" t="n">
        <v>9330.25</v>
      </c>
      <c r="I91" s="72" t="n">
        <v>9.81</v>
      </c>
      <c r="J91" s="51" t="n">
        <f aca="false">H91/3600</f>
        <v>2.59173611111111</v>
      </c>
      <c r="L91" s="71" t="n">
        <v>2152.1064</v>
      </c>
      <c r="M91" s="72" t="n">
        <v>64.7798</v>
      </c>
      <c r="N91" s="72" t="n">
        <v>64.1893</v>
      </c>
      <c r="O91" s="72" t="n">
        <v>64.1357</v>
      </c>
      <c r="P91" s="72" t="n">
        <v>9636.89</v>
      </c>
      <c r="Q91" s="72" t="n">
        <v>10.02</v>
      </c>
      <c r="R91" s="51" t="n">
        <f aca="false">P91/3600</f>
        <v>2.6769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69.6968</v>
      </c>
      <c r="E92" s="74" t="n">
        <v>59.1181</v>
      </c>
      <c r="F92" s="74" t="n">
        <v>58.4599</v>
      </c>
      <c r="G92" s="74" t="n">
        <v>58.3295</v>
      </c>
      <c r="H92" s="74" t="n">
        <v>9101.92</v>
      </c>
      <c r="I92" s="74" t="n">
        <v>9.12</v>
      </c>
      <c r="J92" s="56" t="n">
        <f aca="false">H92/3600</f>
        <v>2.52831111111111</v>
      </c>
      <c r="L92" s="73" t="n">
        <v>1356.0192</v>
      </c>
      <c r="M92" s="74" t="n">
        <v>59.1177</v>
      </c>
      <c r="N92" s="74" t="n">
        <v>58.4644</v>
      </c>
      <c r="O92" s="74" t="n">
        <v>58.3395</v>
      </c>
      <c r="P92" s="74" t="n">
        <v>9317.54</v>
      </c>
      <c r="Q92" s="74" t="n">
        <v>9.05</v>
      </c>
      <c r="R92" s="56" t="n">
        <f aca="false">P92/3600</f>
        <v>2.588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69.0728</v>
      </c>
      <c r="E93" s="74" t="n">
        <v>55.6584</v>
      </c>
      <c r="F93" s="74" t="n">
        <v>54.8665</v>
      </c>
      <c r="G93" s="74" t="n">
        <v>54.7421</v>
      </c>
      <c r="H93" s="74" t="n">
        <v>8888.72</v>
      </c>
      <c r="I93" s="74" t="n">
        <v>8.54</v>
      </c>
      <c r="J93" s="56" t="n">
        <f aca="false">H93/3600</f>
        <v>2.46908888888889</v>
      </c>
      <c r="L93" s="73" t="n">
        <v>861.9784</v>
      </c>
      <c r="M93" s="74" t="n">
        <v>55.6668</v>
      </c>
      <c r="N93" s="74" t="n">
        <v>54.8564</v>
      </c>
      <c r="O93" s="74" t="n">
        <v>54.7006</v>
      </c>
      <c r="P93" s="74" t="n">
        <v>9024.84</v>
      </c>
      <c r="Q93" s="74" t="n">
        <v>8.65</v>
      </c>
      <c r="R93" s="56" t="n">
        <f aca="false">P93/3600</f>
        <v>2.506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8.0432</v>
      </c>
      <c r="E94" s="76" t="n">
        <v>52.9366</v>
      </c>
      <c r="F94" s="76" t="n">
        <v>51.8213</v>
      </c>
      <c r="G94" s="76" t="n">
        <v>51.7376</v>
      </c>
      <c r="H94" s="76" t="n">
        <v>8672.41</v>
      </c>
      <c r="I94" s="76" t="n">
        <v>8.18</v>
      </c>
      <c r="J94" s="62" t="n">
        <f aca="false">H94/3600</f>
        <v>2.40900277777778</v>
      </c>
      <c r="L94" s="75" t="n">
        <v>628.6336</v>
      </c>
      <c r="M94" s="76" t="n">
        <v>52.9207</v>
      </c>
      <c r="N94" s="76" t="n">
        <v>51.8076</v>
      </c>
      <c r="O94" s="76" t="n">
        <v>51.7038</v>
      </c>
      <c r="P94" s="76" t="n">
        <v>8832.53</v>
      </c>
      <c r="Q94" s="76" t="n">
        <v>8.02</v>
      </c>
      <c r="R94" s="62" t="n">
        <f aca="false">P94/3600</f>
        <v>2.4534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34.4442</v>
      </c>
      <c r="E95" s="72" t="n">
        <v>67.9645</v>
      </c>
      <c r="F95" s="72" t="n">
        <v>68.4605</v>
      </c>
      <c r="G95" s="72" t="n">
        <v>68.9848</v>
      </c>
      <c r="H95" s="72" t="n">
        <v>17453.2</v>
      </c>
      <c r="I95" s="72" t="n">
        <v>21.1</v>
      </c>
      <c r="J95" s="51" t="n">
        <f aca="false">H95/3600</f>
        <v>4.84811111111111</v>
      </c>
      <c r="L95" s="71" t="n">
        <v>4226.3424</v>
      </c>
      <c r="M95" s="72" t="n">
        <v>67.9931</v>
      </c>
      <c r="N95" s="72" t="n">
        <v>68.4841</v>
      </c>
      <c r="O95" s="72" t="n">
        <v>68.9607</v>
      </c>
      <c r="P95" s="72" t="n">
        <v>18051.85</v>
      </c>
      <c r="Q95" s="72" t="n">
        <v>21.68</v>
      </c>
      <c r="R95" s="51" t="n">
        <f aca="false">P95/3600</f>
        <v>5.014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76.9792</v>
      </c>
      <c r="E96" s="74" t="n">
        <v>61.8853</v>
      </c>
      <c r="F96" s="74" t="n">
        <v>63.5759</v>
      </c>
      <c r="G96" s="74" t="n">
        <v>64.1767</v>
      </c>
      <c r="H96" s="74" t="n">
        <v>17174.1</v>
      </c>
      <c r="I96" s="74" t="n">
        <v>19.87</v>
      </c>
      <c r="J96" s="56" t="n">
        <f aca="false">H96/3600</f>
        <v>4.77058333333333</v>
      </c>
      <c r="L96" s="73" t="n">
        <v>2970.6259</v>
      </c>
      <c r="M96" s="74" t="n">
        <v>61.8999</v>
      </c>
      <c r="N96" s="74" t="n">
        <v>63.5703</v>
      </c>
      <c r="O96" s="74" t="n">
        <v>64.1502</v>
      </c>
      <c r="P96" s="74" t="n">
        <v>17638.96</v>
      </c>
      <c r="Q96" s="74" t="n">
        <v>20.03</v>
      </c>
      <c r="R96" s="56" t="n">
        <f aca="false">P96/3600</f>
        <v>4.899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07.8246</v>
      </c>
      <c r="E97" s="74" t="n">
        <v>58.26</v>
      </c>
      <c r="F97" s="74" t="n">
        <v>60.2167</v>
      </c>
      <c r="G97" s="74" t="n">
        <v>60.7499</v>
      </c>
      <c r="H97" s="74" t="n">
        <v>16851.55</v>
      </c>
      <c r="I97" s="74" t="n">
        <v>18.83</v>
      </c>
      <c r="J97" s="56" t="n">
        <f aca="false">H97/3600</f>
        <v>4.68098611111111</v>
      </c>
      <c r="L97" s="73" t="n">
        <v>2104.2646</v>
      </c>
      <c r="M97" s="74" t="n">
        <v>58.2824</v>
      </c>
      <c r="N97" s="74" t="n">
        <v>60.1759</v>
      </c>
      <c r="O97" s="74" t="n">
        <v>60.7511</v>
      </c>
      <c r="P97" s="74" t="n">
        <v>17367.23</v>
      </c>
      <c r="Q97" s="74" t="n">
        <v>19.57</v>
      </c>
      <c r="R97" s="56" t="n">
        <f aca="false">P97/3600</f>
        <v>4.824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15.8397</v>
      </c>
      <c r="E98" s="76" t="n">
        <v>55.2637</v>
      </c>
      <c r="F98" s="76" t="n">
        <v>57.3402</v>
      </c>
      <c r="G98" s="76" t="n">
        <v>58.0359</v>
      </c>
      <c r="H98" s="76" t="n">
        <v>16642.79</v>
      </c>
      <c r="I98" s="76" t="n">
        <v>18.18</v>
      </c>
      <c r="J98" s="62" t="n">
        <f aca="false">H98/3600</f>
        <v>4.62299722222222</v>
      </c>
      <c r="L98" s="75" t="n">
        <v>1514.616</v>
      </c>
      <c r="M98" s="76" t="n">
        <v>55.2637</v>
      </c>
      <c r="N98" s="76" t="n">
        <v>57.3412</v>
      </c>
      <c r="O98" s="76" t="n">
        <v>58.0474</v>
      </c>
      <c r="P98" s="76" t="n">
        <v>17054.9</v>
      </c>
      <c r="Q98" s="76" t="n">
        <v>18.4</v>
      </c>
      <c r="R98" s="62" t="n">
        <f aca="false">P98/3600</f>
        <v>4.737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9734529883215</v>
      </c>
      <c r="J106" s="77" t="n">
        <f aca="false">GEOMEAN(J3:J98)</f>
        <v>5.28114730901517</v>
      </c>
      <c r="Q106" s="77" t="n">
        <f aca="false">GEOMEAN(Q3:Q98)</f>
        <v>46.829962929765</v>
      </c>
      <c r="R106" s="77" t="n">
        <f aca="false">GEOMEAN(R3:R98)</f>
        <v>5.406064656413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63053318316</v>
      </c>
      <c r="R107" s="78" t="n">
        <f aca="false">R106/J106</f>
        <v>1.023653448784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3753611111111</v>
      </c>
      <c r="J108" s="77" t="n">
        <f aca="false">SUM(J3:J98)</f>
        <v>697.984277777778</v>
      </c>
      <c r="Q108" s="77" t="n">
        <f aca="false">SUM(Q3:Q98)/3600</f>
        <v>1.87489166666667</v>
      </c>
      <c r="R108" s="77" t="n">
        <f aca="false">SUM(R3:R98)</f>
        <v>715.18033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3.8875697084021</v>
      </c>
      <c r="J113" s="77" t="n">
        <f aca="false">GEOMEAN(J19:J82)</f>
        <v>5.51913194226686</v>
      </c>
      <c r="Q113" s="77" t="n">
        <f aca="false">GEOMEAN(Q19:Q82)</f>
        <v>54.9346943052596</v>
      </c>
      <c r="R113" s="77" t="n">
        <f aca="false">GEOMEAN(R19:R82)</f>
        <v>5.647993822898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943165376586</v>
      </c>
      <c r="R114" s="78" t="n">
        <f aca="false">R113/J113</f>
        <v>1.02334821525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1</v>
      </c>
      <c r="D19" s="71" t="n">
        <v>225604.3144</v>
      </c>
      <c r="E19" s="72" t="n">
        <v>63.4363</v>
      </c>
      <c r="F19" s="72" t="n">
        <v>61.3076</v>
      </c>
      <c r="G19" s="72" t="n">
        <v>60.9121</v>
      </c>
      <c r="H19" s="72" t="n">
        <v>39271.11</v>
      </c>
      <c r="I19" s="72" t="n">
        <v>137.7</v>
      </c>
      <c r="J19" s="51" t="n">
        <f aca="false">H19/3600</f>
        <v>10.9086416666667</v>
      </c>
      <c r="L19" s="71" t="n">
        <v>226085.0872</v>
      </c>
      <c r="M19" s="72" t="n">
        <v>63.4147</v>
      </c>
      <c r="N19" s="72" t="n">
        <v>61.3091</v>
      </c>
      <c r="O19" s="72" t="n">
        <v>60.9102</v>
      </c>
      <c r="P19" s="72" t="n">
        <v>39909.52</v>
      </c>
      <c r="Q19" s="72" t="n">
        <v>136.88</v>
      </c>
      <c r="R19" s="51" t="n">
        <f aca="false">P19/3600</f>
        <v>11.0859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5</v>
      </c>
      <c r="D20" s="73" t="n">
        <v>166479.3448</v>
      </c>
      <c r="E20" s="74" t="n">
        <v>54.9914</v>
      </c>
      <c r="F20" s="74" t="n">
        <v>53.951</v>
      </c>
      <c r="G20" s="74" t="n">
        <v>53.9115</v>
      </c>
      <c r="H20" s="74" t="n">
        <v>37295.99</v>
      </c>
      <c r="I20" s="74" t="n">
        <v>116.52</v>
      </c>
      <c r="J20" s="56" t="n">
        <f aca="false">H20/3600</f>
        <v>10.3599972222222</v>
      </c>
      <c r="L20" s="73" t="n">
        <v>166619.4552</v>
      </c>
      <c r="M20" s="74" t="n">
        <v>54.9885</v>
      </c>
      <c r="N20" s="74" t="n">
        <v>53.9505</v>
      </c>
      <c r="O20" s="74" t="n">
        <v>53.911</v>
      </c>
      <c r="P20" s="74" t="n">
        <v>37280.31</v>
      </c>
      <c r="Q20" s="74" t="n">
        <v>116.23</v>
      </c>
      <c r="R20" s="56" t="n">
        <f aca="false">P20/3600</f>
        <v>10.3556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9</v>
      </c>
      <c r="D21" s="73" t="n">
        <v>106706.5832</v>
      </c>
      <c r="E21" s="74" t="n">
        <v>50.4547</v>
      </c>
      <c r="F21" s="74" t="n">
        <v>50.0792</v>
      </c>
      <c r="G21" s="74" t="n">
        <v>50.7053</v>
      </c>
      <c r="H21" s="74" t="n">
        <v>34677.14</v>
      </c>
      <c r="I21" s="74" t="n">
        <v>96.69</v>
      </c>
      <c r="J21" s="56" t="n">
        <f aca="false">H21/3600</f>
        <v>9.63253888888889</v>
      </c>
      <c r="L21" s="73" t="n">
        <v>106661.9752</v>
      </c>
      <c r="M21" s="74" t="n">
        <v>50.4519</v>
      </c>
      <c r="N21" s="74" t="n">
        <v>50.0796</v>
      </c>
      <c r="O21" s="74" t="n">
        <v>50.7057</v>
      </c>
      <c r="P21" s="74" t="n">
        <v>34291.91</v>
      </c>
      <c r="Q21" s="74" t="n">
        <v>94.96</v>
      </c>
      <c r="R21" s="56" t="n">
        <f aca="false">P21/3600</f>
        <v>9.5255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13</v>
      </c>
      <c r="D22" s="75" t="n">
        <v>52266.5088</v>
      </c>
      <c r="E22" s="76" t="n">
        <v>46.1872</v>
      </c>
      <c r="F22" s="76" t="n">
        <v>46.9555</v>
      </c>
      <c r="G22" s="76" t="n">
        <v>48.499</v>
      </c>
      <c r="H22" s="76" t="n">
        <v>29361.91</v>
      </c>
      <c r="I22" s="76" t="n">
        <v>74.56</v>
      </c>
      <c r="J22" s="62" t="n">
        <f aca="false">H22/3600</f>
        <v>8.15608611111111</v>
      </c>
      <c r="L22" s="75" t="n">
        <v>52229.8168</v>
      </c>
      <c r="M22" s="76" t="n">
        <v>46.1852</v>
      </c>
      <c r="N22" s="76" t="n">
        <v>46.9554</v>
      </c>
      <c r="O22" s="76" t="n">
        <v>48.5</v>
      </c>
      <c r="P22" s="76" t="n">
        <v>29062.66</v>
      </c>
      <c r="Q22" s="76" t="n">
        <v>73.64</v>
      </c>
      <c r="R22" s="62" t="n">
        <f aca="false">P22/3600</f>
        <v>8.0729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1</v>
      </c>
      <c r="D23" s="71" t="n">
        <v>235925.0144</v>
      </c>
      <c r="E23" s="72" t="n">
        <v>62.6767</v>
      </c>
      <c r="F23" s="72" t="n">
        <v>61.0076</v>
      </c>
      <c r="G23" s="72" t="n">
        <v>60.6801</v>
      </c>
      <c r="H23" s="72" t="n">
        <v>36769.8</v>
      </c>
      <c r="I23" s="72" t="n">
        <v>141</v>
      </c>
      <c r="J23" s="51" t="n">
        <f aca="false">H23/3600</f>
        <v>10.2138333333333</v>
      </c>
      <c r="L23" s="71" t="n">
        <v>236447.5648</v>
      </c>
      <c r="M23" s="72" t="n">
        <v>62.6687</v>
      </c>
      <c r="N23" s="72" t="n">
        <v>61.0103</v>
      </c>
      <c r="O23" s="72" t="n">
        <v>60.6839</v>
      </c>
      <c r="P23" s="72" t="n">
        <v>37114.58</v>
      </c>
      <c r="Q23" s="72" t="n">
        <v>141.24</v>
      </c>
      <c r="R23" s="51" t="n">
        <f aca="false">P23/3600</f>
        <v>10.3096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5</v>
      </c>
      <c r="D24" s="73" t="n">
        <v>179153.88</v>
      </c>
      <c r="E24" s="74" t="n">
        <v>54.9043</v>
      </c>
      <c r="F24" s="74" t="n">
        <v>53.8994</v>
      </c>
      <c r="G24" s="74" t="n">
        <v>53.7068</v>
      </c>
      <c r="H24" s="74" t="n">
        <v>35290.57</v>
      </c>
      <c r="I24" s="74" t="n">
        <v>122</v>
      </c>
      <c r="J24" s="56" t="n">
        <f aca="false">H24/3600</f>
        <v>9.80293611111111</v>
      </c>
      <c r="L24" s="73" t="n">
        <v>179413.0712</v>
      </c>
      <c r="M24" s="74" t="n">
        <v>54.9037</v>
      </c>
      <c r="N24" s="74" t="n">
        <v>53.8978</v>
      </c>
      <c r="O24" s="74" t="n">
        <v>53.7044</v>
      </c>
      <c r="P24" s="74" t="n">
        <v>35103.28</v>
      </c>
      <c r="Q24" s="74" t="n">
        <v>123.15</v>
      </c>
      <c r="R24" s="56" t="n">
        <f aca="false">P24/3600</f>
        <v>9.7509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9</v>
      </c>
      <c r="D25" s="73" t="n">
        <v>120203.46</v>
      </c>
      <c r="E25" s="74" t="n">
        <v>50.564</v>
      </c>
      <c r="F25" s="74" t="n">
        <v>49.7934</v>
      </c>
      <c r="G25" s="74" t="n">
        <v>50.047</v>
      </c>
      <c r="H25" s="74" t="n">
        <v>33031.59</v>
      </c>
      <c r="I25" s="74" t="n">
        <v>103.63</v>
      </c>
      <c r="J25" s="56" t="n">
        <f aca="false">H25/3600</f>
        <v>9.17544166666667</v>
      </c>
      <c r="L25" s="73" t="n">
        <v>120234.9544</v>
      </c>
      <c r="M25" s="74" t="n">
        <v>50.5636</v>
      </c>
      <c r="N25" s="74" t="n">
        <v>49.7928</v>
      </c>
      <c r="O25" s="74" t="n">
        <v>50.045</v>
      </c>
      <c r="P25" s="74" t="n">
        <v>32958.65</v>
      </c>
      <c r="Q25" s="74" t="n">
        <v>105.58</v>
      </c>
      <c r="R25" s="56" t="n">
        <f aca="false">P25/3600</f>
        <v>9.1551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13</v>
      </c>
      <c r="D26" s="75" t="n">
        <v>65690.1072</v>
      </c>
      <c r="E26" s="76" t="n">
        <v>46.2088</v>
      </c>
      <c r="F26" s="76" t="n">
        <v>46.381</v>
      </c>
      <c r="G26" s="76" t="n">
        <v>47.4674</v>
      </c>
      <c r="H26" s="76" t="n">
        <v>28722.5</v>
      </c>
      <c r="I26" s="76" t="n">
        <v>84.85</v>
      </c>
      <c r="J26" s="62" t="n">
        <f aca="false">H26/3600</f>
        <v>7.97847222222222</v>
      </c>
      <c r="L26" s="75" t="n">
        <v>65697.4248</v>
      </c>
      <c r="M26" s="76" t="n">
        <v>46.2092</v>
      </c>
      <c r="N26" s="76" t="n">
        <v>46.3856</v>
      </c>
      <c r="O26" s="76" t="n">
        <v>47.4654</v>
      </c>
      <c r="P26" s="76" t="n">
        <v>28887.7</v>
      </c>
      <c r="Q26" s="76" t="n">
        <v>83.2</v>
      </c>
      <c r="R26" s="62" t="n">
        <f aca="false">P26/3600</f>
        <v>8.024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1</v>
      </c>
      <c r="D27" s="71" t="n">
        <v>593657.0648</v>
      </c>
      <c r="E27" s="72" t="n">
        <v>63.7227</v>
      </c>
      <c r="F27" s="72" t="n">
        <v>62.3478</v>
      </c>
      <c r="G27" s="72" t="n">
        <v>62.0607</v>
      </c>
      <c r="H27" s="72" t="n">
        <v>78412.9</v>
      </c>
      <c r="I27" s="72" t="n">
        <v>308.97</v>
      </c>
      <c r="J27" s="51" t="n">
        <f aca="false">H27/3600</f>
        <v>21.7813611111111</v>
      </c>
      <c r="L27" s="71" t="n">
        <v>593299.6616</v>
      </c>
      <c r="M27" s="72" t="n">
        <v>63.7026</v>
      </c>
      <c r="N27" s="72" t="n">
        <v>62.3477</v>
      </c>
      <c r="O27" s="72" t="n">
        <v>62.0615</v>
      </c>
      <c r="P27" s="72" t="n">
        <v>78347.09</v>
      </c>
      <c r="Q27" s="72" t="n">
        <v>308.08</v>
      </c>
      <c r="R27" s="51" t="n">
        <f aca="false">P27/3600</f>
        <v>21.7630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5</v>
      </c>
      <c r="D28" s="73" t="n">
        <v>475495.1856</v>
      </c>
      <c r="E28" s="74" t="n">
        <v>55.3269</v>
      </c>
      <c r="F28" s="74" t="n">
        <v>54.5464</v>
      </c>
      <c r="G28" s="74" t="n">
        <v>54.2868</v>
      </c>
      <c r="H28" s="74" t="n">
        <v>77078.93</v>
      </c>
      <c r="I28" s="74" t="n">
        <v>280.2</v>
      </c>
      <c r="J28" s="56" t="n">
        <f aca="false">H28/3600</f>
        <v>21.4108138888889</v>
      </c>
      <c r="L28" s="73" t="n">
        <v>476466.1504</v>
      </c>
      <c r="M28" s="74" t="n">
        <v>55.3269</v>
      </c>
      <c r="N28" s="74" t="n">
        <v>54.545</v>
      </c>
      <c r="O28" s="74" t="n">
        <v>54.2869</v>
      </c>
      <c r="P28" s="74" t="n">
        <v>75465.74</v>
      </c>
      <c r="Q28" s="74" t="n">
        <v>280.7</v>
      </c>
      <c r="R28" s="56" t="n">
        <f aca="false">P28/3600</f>
        <v>20.9627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9</v>
      </c>
      <c r="D29" s="73" t="n">
        <v>348874.3744</v>
      </c>
      <c r="E29" s="74" t="n">
        <v>50.9242</v>
      </c>
      <c r="F29" s="74" t="n">
        <v>50.1934</v>
      </c>
      <c r="G29" s="74" t="n">
        <v>49.7922</v>
      </c>
      <c r="H29" s="74" t="n">
        <v>71586.09</v>
      </c>
      <c r="I29" s="74" t="n">
        <v>241.85</v>
      </c>
      <c r="J29" s="56" t="n">
        <f aca="false">H29/3600</f>
        <v>19.885025</v>
      </c>
      <c r="L29" s="73" t="n">
        <v>349355.4928</v>
      </c>
      <c r="M29" s="74" t="n">
        <v>50.9259</v>
      </c>
      <c r="N29" s="74" t="n">
        <v>50.1933</v>
      </c>
      <c r="O29" s="74" t="n">
        <v>49.7912</v>
      </c>
      <c r="P29" s="74" t="n">
        <v>71676.09</v>
      </c>
      <c r="Q29" s="74" t="n">
        <v>241.44</v>
      </c>
      <c r="R29" s="56" t="n">
        <f aca="false">P29/3600</f>
        <v>19.9100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13</v>
      </c>
      <c r="D30" s="75" t="n">
        <v>227029.8528</v>
      </c>
      <c r="E30" s="76" t="n">
        <v>46.7391</v>
      </c>
      <c r="F30" s="76" t="n">
        <v>45.9384</v>
      </c>
      <c r="G30" s="76" t="n">
        <v>46.6838</v>
      </c>
      <c r="H30" s="76" t="n">
        <v>65376.57</v>
      </c>
      <c r="I30" s="76" t="n">
        <v>206.17</v>
      </c>
      <c r="J30" s="62" t="n">
        <f aca="false">H30/3600</f>
        <v>18.1601583333333</v>
      </c>
      <c r="L30" s="75" t="n">
        <v>227078.4144</v>
      </c>
      <c r="M30" s="76" t="n">
        <v>46.7384</v>
      </c>
      <c r="N30" s="76" t="n">
        <v>45.9387</v>
      </c>
      <c r="O30" s="76" t="n">
        <v>46.6867</v>
      </c>
      <c r="P30" s="76" t="n">
        <v>65572.9</v>
      </c>
      <c r="Q30" s="76" t="n">
        <v>200.23</v>
      </c>
      <c r="R30" s="62" t="n">
        <f aca="false">P30/3600</f>
        <v>18.21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1</v>
      </c>
      <c r="D31" s="71" t="n">
        <v>512044.8128</v>
      </c>
      <c r="E31" s="72" t="n">
        <v>61.871</v>
      </c>
      <c r="F31" s="72" t="n">
        <v>61.7076</v>
      </c>
      <c r="G31" s="72" t="n">
        <v>61.41</v>
      </c>
      <c r="H31" s="72" t="n">
        <v>87972.93</v>
      </c>
      <c r="I31" s="72" t="n">
        <v>286.65</v>
      </c>
      <c r="J31" s="51" t="n">
        <f aca="false">H31/3600</f>
        <v>24.436925</v>
      </c>
      <c r="L31" s="71" t="n">
        <v>511007.0888</v>
      </c>
      <c r="M31" s="72" t="n">
        <v>61.8498</v>
      </c>
      <c r="N31" s="72" t="n">
        <v>61.6961</v>
      </c>
      <c r="O31" s="72" t="n">
        <v>61.4029</v>
      </c>
      <c r="P31" s="72" t="n">
        <v>86594.54</v>
      </c>
      <c r="Q31" s="72" t="n">
        <v>281.97</v>
      </c>
      <c r="R31" s="51" t="n">
        <f aca="false">P31/3600</f>
        <v>24.0540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5</v>
      </c>
      <c r="D32" s="73" t="n">
        <v>381467.6488</v>
      </c>
      <c r="E32" s="74" t="n">
        <v>54.6243</v>
      </c>
      <c r="F32" s="74" t="n">
        <v>54.0106</v>
      </c>
      <c r="G32" s="74" t="n">
        <v>53.8153</v>
      </c>
      <c r="H32" s="74" t="n">
        <v>83777.93</v>
      </c>
      <c r="I32" s="74" t="n">
        <v>247.58</v>
      </c>
      <c r="J32" s="56" t="n">
        <f aca="false">H32/3600</f>
        <v>23.2716472222222</v>
      </c>
      <c r="L32" s="73" t="n">
        <v>381300.4816</v>
      </c>
      <c r="M32" s="74" t="n">
        <v>54.6185</v>
      </c>
      <c r="N32" s="74" t="n">
        <v>54.0093</v>
      </c>
      <c r="O32" s="74" t="n">
        <v>53.8154</v>
      </c>
      <c r="P32" s="74" t="n">
        <v>83737.94</v>
      </c>
      <c r="Q32" s="74" t="n">
        <v>243.89</v>
      </c>
      <c r="R32" s="56" t="n">
        <f aca="false">P32/3600</f>
        <v>23.260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9</v>
      </c>
      <c r="D33" s="73" t="n">
        <v>267848.7584</v>
      </c>
      <c r="E33" s="74" t="n">
        <v>51.0354</v>
      </c>
      <c r="F33" s="74" t="n">
        <v>49.694</v>
      </c>
      <c r="G33" s="74" t="n">
        <v>50.215</v>
      </c>
      <c r="H33" s="74" t="n">
        <v>79174.23</v>
      </c>
      <c r="I33" s="74" t="n">
        <v>210.66</v>
      </c>
      <c r="J33" s="56" t="n">
        <f aca="false">H33/3600</f>
        <v>21.9928416666667</v>
      </c>
      <c r="L33" s="73" t="n">
        <v>267915.5216</v>
      </c>
      <c r="M33" s="74" t="n">
        <v>51.0342</v>
      </c>
      <c r="N33" s="74" t="n">
        <v>49.6931</v>
      </c>
      <c r="O33" s="74" t="n">
        <v>50.2157</v>
      </c>
      <c r="P33" s="74" t="n">
        <v>79525.34</v>
      </c>
      <c r="Q33" s="74" t="n">
        <v>213.93</v>
      </c>
      <c r="R33" s="56" t="n">
        <f aca="false">P33/3600</f>
        <v>22.0903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13</v>
      </c>
      <c r="D34" s="75" t="n">
        <v>183360.5984</v>
      </c>
      <c r="E34" s="76" t="n">
        <v>47.9263</v>
      </c>
      <c r="F34" s="76" t="n">
        <v>46.5017</v>
      </c>
      <c r="G34" s="76" t="n">
        <v>48.0817</v>
      </c>
      <c r="H34" s="76" t="n">
        <v>71783.63</v>
      </c>
      <c r="I34" s="76" t="n">
        <v>187.74</v>
      </c>
      <c r="J34" s="62" t="n">
        <f aca="false">H34/3600</f>
        <v>19.9398972222222</v>
      </c>
      <c r="L34" s="75" t="n">
        <v>183396.764</v>
      </c>
      <c r="M34" s="76" t="n">
        <v>47.926</v>
      </c>
      <c r="N34" s="76" t="n">
        <v>46.5019</v>
      </c>
      <c r="O34" s="76" t="n">
        <v>48.0815</v>
      </c>
      <c r="P34" s="76" t="n">
        <v>72919.94</v>
      </c>
      <c r="Q34" s="76" t="n">
        <v>185.97</v>
      </c>
      <c r="R34" s="62" t="n">
        <f aca="false">P34/3600</f>
        <v>20.2555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1</v>
      </c>
      <c r="D35" s="71" t="n">
        <v>680605.7544</v>
      </c>
      <c r="E35" s="72" t="n">
        <v>61.7093</v>
      </c>
      <c r="F35" s="72" t="n">
        <v>61.8171</v>
      </c>
      <c r="G35" s="72" t="n">
        <v>61.6727</v>
      </c>
      <c r="H35" s="72" t="n">
        <v>93513.41</v>
      </c>
      <c r="I35" s="72" t="n">
        <v>358.79</v>
      </c>
      <c r="J35" s="51" t="n">
        <f aca="false">H35/3600</f>
        <v>25.9759472222222</v>
      </c>
      <c r="L35" s="71" t="n">
        <v>678007.7984</v>
      </c>
      <c r="M35" s="72" t="n">
        <v>61.7408</v>
      </c>
      <c r="N35" s="72" t="n">
        <v>61.8124</v>
      </c>
      <c r="O35" s="72" t="n">
        <v>61.6705</v>
      </c>
      <c r="P35" s="72" t="n">
        <v>93557.37</v>
      </c>
      <c r="Q35" s="72" t="n">
        <v>350.68</v>
      </c>
      <c r="R35" s="51" t="n">
        <f aca="false">P35/3600</f>
        <v>25.9881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5</v>
      </c>
      <c r="D36" s="73" t="n">
        <v>533223.4848</v>
      </c>
      <c r="E36" s="74" t="n">
        <v>54.7906</v>
      </c>
      <c r="F36" s="74" t="n">
        <v>54.4997</v>
      </c>
      <c r="G36" s="74" t="n">
        <v>54.4215</v>
      </c>
      <c r="H36" s="74" t="n">
        <v>90041.67</v>
      </c>
      <c r="I36" s="74" t="n">
        <v>323</v>
      </c>
      <c r="J36" s="56" t="n">
        <f aca="false">H36/3600</f>
        <v>25.011575</v>
      </c>
      <c r="L36" s="73" t="n">
        <v>532444.552</v>
      </c>
      <c r="M36" s="74" t="n">
        <v>54.7909</v>
      </c>
      <c r="N36" s="74" t="n">
        <v>54.4976</v>
      </c>
      <c r="O36" s="74" t="n">
        <v>54.4215</v>
      </c>
      <c r="P36" s="74" t="n">
        <v>89984.42</v>
      </c>
      <c r="Q36" s="74" t="n">
        <v>319.11</v>
      </c>
      <c r="R36" s="56" t="n">
        <f aca="false">P36/3600</f>
        <v>24.9956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9</v>
      </c>
      <c r="D37" s="73" t="n">
        <v>394200.2256</v>
      </c>
      <c r="E37" s="74" t="n">
        <v>51.105</v>
      </c>
      <c r="F37" s="74" t="n">
        <v>50.2056</v>
      </c>
      <c r="G37" s="74" t="n">
        <v>50.1407</v>
      </c>
      <c r="H37" s="74" t="n">
        <v>86133.08</v>
      </c>
      <c r="I37" s="74" t="n">
        <v>273.07</v>
      </c>
      <c r="J37" s="56" t="n">
        <f aca="false">H37/3600</f>
        <v>23.9258555555556</v>
      </c>
      <c r="L37" s="73" t="n">
        <v>394323.1992</v>
      </c>
      <c r="M37" s="74" t="n">
        <v>51.1046</v>
      </c>
      <c r="N37" s="74" t="n">
        <v>50.2066</v>
      </c>
      <c r="O37" s="74" t="n">
        <v>50.1413</v>
      </c>
      <c r="P37" s="74" t="n">
        <v>84817.41</v>
      </c>
      <c r="Q37" s="74" t="n">
        <v>276.58</v>
      </c>
      <c r="R37" s="56" t="n">
        <f aca="false">P37/3600</f>
        <v>23.5603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13</v>
      </c>
      <c r="D38" s="75" t="n">
        <v>273360.4864</v>
      </c>
      <c r="E38" s="76" t="n">
        <v>47.5214</v>
      </c>
      <c r="F38" s="76" t="n">
        <v>46.0703</v>
      </c>
      <c r="G38" s="76" t="n">
        <v>46.8055</v>
      </c>
      <c r="H38" s="76" t="n">
        <v>77940.36</v>
      </c>
      <c r="I38" s="76" t="n">
        <v>241.53</v>
      </c>
      <c r="J38" s="62" t="n">
        <f aca="false">H38/3600</f>
        <v>21.6501</v>
      </c>
      <c r="L38" s="75" t="n">
        <v>273538.724</v>
      </c>
      <c r="M38" s="76" t="n">
        <v>47.5209</v>
      </c>
      <c r="N38" s="76" t="n">
        <v>46.072</v>
      </c>
      <c r="O38" s="76" t="n">
        <v>46.807</v>
      </c>
      <c r="P38" s="76" t="n">
        <v>77820.05</v>
      </c>
      <c r="Q38" s="76" t="n">
        <v>237.39</v>
      </c>
      <c r="R38" s="62" t="n">
        <f aca="false">P38/3600</f>
        <v>21.616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1</v>
      </c>
      <c r="D39" s="71" t="n">
        <v>86767.8672</v>
      </c>
      <c r="E39" s="72" t="n">
        <v>62.1005</v>
      </c>
      <c r="F39" s="72" t="n">
        <v>60.4479</v>
      </c>
      <c r="G39" s="72" t="n">
        <v>60.1282</v>
      </c>
      <c r="H39" s="72" t="n">
        <v>14840.97</v>
      </c>
      <c r="I39" s="72" t="n">
        <v>52.91</v>
      </c>
      <c r="J39" s="51" t="n">
        <f aca="false">H39/3600</f>
        <v>4.12249166666667</v>
      </c>
      <c r="L39" s="71" t="n">
        <v>86914.0488</v>
      </c>
      <c r="M39" s="72" t="n">
        <v>62.0823</v>
      </c>
      <c r="N39" s="72" t="n">
        <v>60.4506</v>
      </c>
      <c r="O39" s="72" t="n">
        <v>60.1376</v>
      </c>
      <c r="P39" s="72" t="n">
        <v>14790.6</v>
      </c>
      <c r="Q39" s="72" t="n">
        <v>51.56</v>
      </c>
      <c r="R39" s="51" t="n">
        <f aca="false">P39/3600</f>
        <v>4.10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5</v>
      </c>
      <c r="D40" s="73" t="n">
        <v>63200.5624</v>
      </c>
      <c r="E40" s="74" t="n">
        <v>54.5503</v>
      </c>
      <c r="F40" s="74" t="n">
        <v>53.6636</v>
      </c>
      <c r="G40" s="74" t="n">
        <v>53.2417</v>
      </c>
      <c r="H40" s="74" t="n">
        <v>14003.11</v>
      </c>
      <c r="I40" s="74" t="n">
        <v>46.18</v>
      </c>
      <c r="J40" s="56" t="n">
        <f aca="false">H40/3600</f>
        <v>3.88975277777778</v>
      </c>
      <c r="L40" s="73" t="n">
        <v>63216.9992</v>
      </c>
      <c r="M40" s="74" t="n">
        <v>54.548</v>
      </c>
      <c r="N40" s="74" t="n">
        <v>53.6645</v>
      </c>
      <c r="O40" s="74" t="n">
        <v>53.2401</v>
      </c>
      <c r="P40" s="74" t="n">
        <v>13824.8</v>
      </c>
      <c r="Q40" s="74" t="n">
        <v>44.75</v>
      </c>
      <c r="R40" s="56" t="n">
        <f aca="false">P40/3600</f>
        <v>3.840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9</v>
      </c>
      <c r="D41" s="73" t="n">
        <v>38852.0288</v>
      </c>
      <c r="E41" s="74" t="n">
        <v>50.1935</v>
      </c>
      <c r="F41" s="74" t="n">
        <v>49.3642</v>
      </c>
      <c r="G41" s="74" t="n">
        <v>50.1586</v>
      </c>
      <c r="H41" s="74" t="n">
        <v>12535.08</v>
      </c>
      <c r="I41" s="74" t="n">
        <v>36.61</v>
      </c>
      <c r="J41" s="56" t="n">
        <f aca="false">H41/3600</f>
        <v>3.48196666666667</v>
      </c>
      <c r="L41" s="73" t="n">
        <v>38857.5544</v>
      </c>
      <c r="M41" s="74" t="n">
        <v>50.1932</v>
      </c>
      <c r="N41" s="74" t="n">
        <v>49.3616</v>
      </c>
      <c r="O41" s="74" t="n">
        <v>50.1519</v>
      </c>
      <c r="P41" s="74" t="n">
        <v>12738.73</v>
      </c>
      <c r="Q41" s="74" t="n">
        <v>36.77</v>
      </c>
      <c r="R41" s="56" t="n">
        <f aca="false">P41/3600</f>
        <v>3.538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13</v>
      </c>
      <c r="D42" s="75" t="n">
        <v>17425.612</v>
      </c>
      <c r="E42" s="76" t="n">
        <v>45.8405</v>
      </c>
      <c r="F42" s="76" t="n">
        <v>46.7033</v>
      </c>
      <c r="G42" s="76" t="n">
        <v>47.8981</v>
      </c>
      <c r="H42" s="76" t="n">
        <v>10401.76</v>
      </c>
      <c r="I42" s="76" t="n">
        <v>26.61</v>
      </c>
      <c r="J42" s="62" t="n">
        <f aca="false">H42/3600</f>
        <v>2.88937777777778</v>
      </c>
      <c r="L42" s="75" t="n">
        <v>17436.2512</v>
      </c>
      <c r="M42" s="76" t="n">
        <v>45.8415</v>
      </c>
      <c r="N42" s="76" t="n">
        <v>46.7114</v>
      </c>
      <c r="O42" s="76" t="n">
        <v>47.9006</v>
      </c>
      <c r="P42" s="76" t="n">
        <v>10174.84</v>
      </c>
      <c r="Q42" s="76" t="n">
        <v>26.1</v>
      </c>
      <c r="R42" s="62" t="n">
        <f aca="false">P42/3600</f>
        <v>2.8263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1</v>
      </c>
      <c r="D43" s="71" t="n">
        <v>114786.964</v>
      </c>
      <c r="E43" s="72" t="n">
        <v>62.7897</v>
      </c>
      <c r="F43" s="72" t="n">
        <v>61.1279</v>
      </c>
      <c r="G43" s="72" t="n">
        <v>60.8291</v>
      </c>
      <c r="H43" s="72" t="n">
        <v>18065.29</v>
      </c>
      <c r="I43" s="72" t="n">
        <v>66.79</v>
      </c>
      <c r="J43" s="51" t="n">
        <f aca="false">H43/3600</f>
        <v>5.01813611111111</v>
      </c>
      <c r="L43" s="71" t="n">
        <v>115005.2096</v>
      </c>
      <c r="M43" s="72" t="n">
        <v>62.7935</v>
      </c>
      <c r="N43" s="72" t="n">
        <v>61.1281</v>
      </c>
      <c r="O43" s="72" t="n">
        <v>60.8289</v>
      </c>
      <c r="P43" s="72" t="n">
        <v>18118.41</v>
      </c>
      <c r="Q43" s="72" t="n">
        <v>66.62</v>
      </c>
      <c r="R43" s="51" t="n">
        <f aca="false">P43/3600</f>
        <v>5.0328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5</v>
      </c>
      <c r="D44" s="73" t="n">
        <v>86902.7224</v>
      </c>
      <c r="E44" s="74" t="n">
        <v>54.9214</v>
      </c>
      <c r="F44" s="74" t="n">
        <v>53.9173</v>
      </c>
      <c r="G44" s="74" t="n">
        <v>53.6819</v>
      </c>
      <c r="H44" s="74" t="n">
        <v>17311.17</v>
      </c>
      <c r="I44" s="74" t="n">
        <v>58.91</v>
      </c>
      <c r="J44" s="56" t="n">
        <f aca="false">H44/3600</f>
        <v>4.80865833333333</v>
      </c>
      <c r="L44" s="73" t="n">
        <v>87019</v>
      </c>
      <c r="M44" s="74" t="n">
        <v>54.9162</v>
      </c>
      <c r="N44" s="74" t="n">
        <v>53.9177</v>
      </c>
      <c r="O44" s="74" t="n">
        <v>53.6815</v>
      </c>
      <c r="P44" s="74" t="n">
        <v>17011.44</v>
      </c>
      <c r="Q44" s="74" t="n">
        <v>59.13</v>
      </c>
      <c r="R44" s="56" t="n">
        <f aca="false">P44/3600</f>
        <v>4.725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9</v>
      </c>
      <c r="D45" s="73" t="n">
        <v>58120.4168</v>
      </c>
      <c r="E45" s="74" t="n">
        <v>50.6337</v>
      </c>
      <c r="F45" s="74" t="n">
        <v>49.6926</v>
      </c>
      <c r="G45" s="74" t="n">
        <v>50.1607</v>
      </c>
      <c r="H45" s="74" t="n">
        <v>15590.56</v>
      </c>
      <c r="I45" s="74" t="n">
        <v>50.99</v>
      </c>
      <c r="J45" s="56" t="n">
        <f aca="false">H45/3600</f>
        <v>4.33071111111111</v>
      </c>
      <c r="L45" s="73" t="n">
        <v>58137.2904</v>
      </c>
      <c r="M45" s="74" t="n">
        <v>50.6319</v>
      </c>
      <c r="N45" s="74" t="n">
        <v>49.6893</v>
      </c>
      <c r="O45" s="74" t="n">
        <v>50.1599</v>
      </c>
      <c r="P45" s="74" t="n">
        <v>15505.46</v>
      </c>
      <c r="Q45" s="74" t="n">
        <v>49.67</v>
      </c>
      <c r="R45" s="56" t="n">
        <f aca="false">P45/3600</f>
        <v>4.3070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13</v>
      </c>
      <c r="D46" s="75" t="n">
        <v>31870.4768</v>
      </c>
      <c r="E46" s="76" t="n">
        <v>46.2206</v>
      </c>
      <c r="F46" s="76" t="n">
        <v>46.5796</v>
      </c>
      <c r="G46" s="76" t="n">
        <v>48.132</v>
      </c>
      <c r="H46" s="76" t="n">
        <v>13748.16</v>
      </c>
      <c r="I46" s="76" t="n">
        <v>39.06</v>
      </c>
      <c r="J46" s="62" t="n">
        <f aca="false">H46/3600</f>
        <v>3.81893333333333</v>
      </c>
      <c r="L46" s="75" t="n">
        <v>31868.9888</v>
      </c>
      <c r="M46" s="76" t="n">
        <v>46.2202</v>
      </c>
      <c r="N46" s="76" t="n">
        <v>46.578</v>
      </c>
      <c r="O46" s="76" t="n">
        <v>48.129</v>
      </c>
      <c r="P46" s="76" t="n">
        <v>13755.59</v>
      </c>
      <c r="Q46" s="76" t="n">
        <v>38.77</v>
      </c>
      <c r="R46" s="62" t="n">
        <f aca="false">P46/3600</f>
        <v>3.8209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1</v>
      </c>
      <c r="D47" s="71" t="n">
        <v>103356.524</v>
      </c>
      <c r="E47" s="72" t="n">
        <v>62.0554</v>
      </c>
      <c r="F47" s="72" t="n">
        <v>60.5487</v>
      </c>
      <c r="G47" s="72" t="n">
        <v>60.2744</v>
      </c>
      <c r="H47" s="72" t="n">
        <v>14567.19</v>
      </c>
      <c r="I47" s="72" t="n">
        <v>55.72</v>
      </c>
      <c r="J47" s="51" t="n">
        <f aca="false">H47/3600</f>
        <v>4.04644166666667</v>
      </c>
      <c r="L47" s="71" t="n">
        <v>103278.724</v>
      </c>
      <c r="M47" s="72" t="n">
        <v>62.0697</v>
      </c>
      <c r="N47" s="72" t="n">
        <v>60.5548</v>
      </c>
      <c r="O47" s="72" t="n">
        <v>60.2846</v>
      </c>
      <c r="P47" s="72" t="n">
        <v>14539.38</v>
      </c>
      <c r="Q47" s="72" t="n">
        <v>56</v>
      </c>
      <c r="R47" s="51" t="n">
        <f aca="false">P47/3600</f>
        <v>4.0387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5</v>
      </c>
      <c r="D48" s="73" t="n">
        <v>80559.128</v>
      </c>
      <c r="E48" s="74" t="n">
        <v>54.7777</v>
      </c>
      <c r="F48" s="74" t="n">
        <v>53.7038</v>
      </c>
      <c r="G48" s="74" t="n">
        <v>53.4357</v>
      </c>
      <c r="H48" s="74" t="n">
        <v>13798.03</v>
      </c>
      <c r="I48" s="74" t="n">
        <v>50.3</v>
      </c>
      <c r="J48" s="56" t="n">
        <f aca="false">H48/3600</f>
        <v>3.83278611111111</v>
      </c>
      <c r="L48" s="73" t="n">
        <v>80585.1568</v>
      </c>
      <c r="M48" s="74" t="n">
        <v>54.7756</v>
      </c>
      <c r="N48" s="74" t="n">
        <v>53.7061</v>
      </c>
      <c r="O48" s="74" t="n">
        <v>53.4379</v>
      </c>
      <c r="P48" s="74" t="n">
        <v>13745.15</v>
      </c>
      <c r="Q48" s="74" t="n">
        <v>50.14</v>
      </c>
      <c r="R48" s="56" t="n">
        <f aca="false">P48/3600</f>
        <v>3.818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9</v>
      </c>
      <c r="D49" s="73" t="n">
        <v>57996.328</v>
      </c>
      <c r="E49" s="74" t="n">
        <v>50.6623</v>
      </c>
      <c r="F49" s="74" t="n">
        <v>49.557</v>
      </c>
      <c r="G49" s="74" t="n">
        <v>49.9543</v>
      </c>
      <c r="H49" s="74" t="n">
        <v>12988.23</v>
      </c>
      <c r="I49" s="74" t="n">
        <v>44.51</v>
      </c>
      <c r="J49" s="56" t="n">
        <f aca="false">H49/3600</f>
        <v>3.60784166666667</v>
      </c>
      <c r="L49" s="73" t="n">
        <v>58007.5272</v>
      </c>
      <c r="M49" s="74" t="n">
        <v>50.661</v>
      </c>
      <c r="N49" s="74" t="n">
        <v>49.5572</v>
      </c>
      <c r="O49" s="74" t="n">
        <v>49.9516</v>
      </c>
      <c r="P49" s="74" t="n">
        <v>13041.41</v>
      </c>
      <c r="Q49" s="74" t="n">
        <v>43.47</v>
      </c>
      <c r="R49" s="56" t="n">
        <f aca="false">P49/3600</f>
        <v>3.622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13</v>
      </c>
      <c r="D50" s="75" t="n">
        <v>37314.824</v>
      </c>
      <c r="E50" s="76" t="n">
        <v>46.3046</v>
      </c>
      <c r="F50" s="76" t="n">
        <v>46.237</v>
      </c>
      <c r="G50" s="76" t="n">
        <v>47.2287</v>
      </c>
      <c r="H50" s="76" t="n">
        <v>11875.47</v>
      </c>
      <c r="I50" s="76" t="n">
        <v>37.22</v>
      </c>
      <c r="J50" s="62" t="n">
        <f aca="false">H50/3600</f>
        <v>3.29874166666667</v>
      </c>
      <c r="L50" s="75" t="n">
        <v>37321.92</v>
      </c>
      <c r="M50" s="76" t="n">
        <v>46.3042</v>
      </c>
      <c r="N50" s="76" t="n">
        <v>46.2365</v>
      </c>
      <c r="O50" s="76" t="n">
        <v>47.2312</v>
      </c>
      <c r="P50" s="76" t="n">
        <v>11800.34</v>
      </c>
      <c r="Q50" s="76" t="n">
        <v>37.01</v>
      </c>
      <c r="R50" s="62" t="n">
        <f aca="false">P50/3600</f>
        <v>3.2778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1</v>
      </c>
      <c r="D51" s="71" t="n">
        <v>60473.6216</v>
      </c>
      <c r="E51" s="72" t="n">
        <v>62.6857</v>
      </c>
      <c r="F51" s="72" t="n">
        <v>61.0187</v>
      </c>
      <c r="G51" s="72" t="n">
        <v>60.9029</v>
      </c>
      <c r="H51" s="72" t="n">
        <v>10162.42</v>
      </c>
      <c r="I51" s="72" t="n">
        <v>34.66</v>
      </c>
      <c r="J51" s="51" t="n">
        <f aca="false">H51/3600</f>
        <v>2.82289444444444</v>
      </c>
      <c r="L51" s="71" t="n">
        <v>60291.7152</v>
      </c>
      <c r="M51" s="72" t="n">
        <v>62.6857</v>
      </c>
      <c r="N51" s="72" t="n">
        <v>61.0289</v>
      </c>
      <c r="O51" s="72" t="n">
        <v>60.9075</v>
      </c>
      <c r="P51" s="72" t="n">
        <v>10021.75</v>
      </c>
      <c r="Q51" s="72" t="n">
        <v>33.68</v>
      </c>
      <c r="R51" s="51" t="n">
        <f aca="false">P51/3600</f>
        <v>2.783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5</v>
      </c>
      <c r="D52" s="73" t="n">
        <v>46872.3264</v>
      </c>
      <c r="E52" s="74" t="n">
        <v>54.7915</v>
      </c>
      <c r="F52" s="74" t="n">
        <v>54.6422</v>
      </c>
      <c r="G52" s="74" t="n">
        <v>54.5072</v>
      </c>
      <c r="H52" s="74" t="n">
        <v>9763.85</v>
      </c>
      <c r="I52" s="74" t="n">
        <v>30.77</v>
      </c>
      <c r="J52" s="56" t="n">
        <f aca="false">H52/3600</f>
        <v>2.71218055555556</v>
      </c>
      <c r="L52" s="73" t="n">
        <v>46829.8064</v>
      </c>
      <c r="M52" s="74" t="n">
        <v>54.7963</v>
      </c>
      <c r="N52" s="74" t="n">
        <v>54.6443</v>
      </c>
      <c r="O52" s="74" t="n">
        <v>54.5109</v>
      </c>
      <c r="P52" s="74" t="n">
        <v>9755.42</v>
      </c>
      <c r="Q52" s="74" t="n">
        <v>30.56</v>
      </c>
      <c r="R52" s="56" t="n">
        <f aca="false">P52/3600</f>
        <v>2.7098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9</v>
      </c>
      <c r="D53" s="73" t="n">
        <v>33703.1824</v>
      </c>
      <c r="E53" s="74" t="n">
        <v>50.6411</v>
      </c>
      <c r="F53" s="74" t="n">
        <v>50.8884</v>
      </c>
      <c r="G53" s="74" t="n">
        <v>50.8143</v>
      </c>
      <c r="H53" s="74" t="n">
        <v>9115.31</v>
      </c>
      <c r="I53" s="74" t="n">
        <v>25.28</v>
      </c>
      <c r="J53" s="56" t="n">
        <f aca="false">H53/3600</f>
        <v>2.53203055555556</v>
      </c>
      <c r="L53" s="73" t="n">
        <v>33711.7288</v>
      </c>
      <c r="M53" s="74" t="n">
        <v>50.6447</v>
      </c>
      <c r="N53" s="74" t="n">
        <v>50.8882</v>
      </c>
      <c r="O53" s="74" t="n">
        <v>50.8136</v>
      </c>
      <c r="P53" s="74" t="n">
        <v>9173.21</v>
      </c>
      <c r="Q53" s="74" t="n">
        <v>25.23</v>
      </c>
      <c r="R53" s="56" t="n">
        <f aca="false">P53/3600</f>
        <v>2.5481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13</v>
      </c>
      <c r="D54" s="75" t="n">
        <v>22173.6376</v>
      </c>
      <c r="E54" s="76" t="n">
        <v>46.9111</v>
      </c>
      <c r="F54" s="76" t="n">
        <v>47.3803</v>
      </c>
      <c r="G54" s="76" t="n">
        <v>47.6702</v>
      </c>
      <c r="H54" s="76" t="n">
        <v>8305.93</v>
      </c>
      <c r="I54" s="76" t="n">
        <v>21.92</v>
      </c>
      <c r="J54" s="62" t="n">
        <f aca="false">H54/3600</f>
        <v>2.30720277777778</v>
      </c>
      <c r="L54" s="75" t="n">
        <v>22196.2504</v>
      </c>
      <c r="M54" s="76" t="n">
        <v>46.9144</v>
      </c>
      <c r="N54" s="76" t="n">
        <v>47.3774</v>
      </c>
      <c r="O54" s="76" t="n">
        <v>47.668</v>
      </c>
      <c r="P54" s="76" t="n">
        <v>8373.76</v>
      </c>
      <c r="Q54" s="76" t="n">
        <v>21.19</v>
      </c>
      <c r="R54" s="62" t="n">
        <f aca="false">P54/3600</f>
        <v>2.326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1</v>
      </c>
      <c r="D55" s="71" t="n">
        <v>17830.368</v>
      </c>
      <c r="E55" s="72" t="n">
        <v>60.9677</v>
      </c>
      <c r="F55" s="72" t="n">
        <v>59.0932</v>
      </c>
      <c r="G55" s="72" t="n">
        <v>59.0145</v>
      </c>
      <c r="H55" s="72" t="n">
        <v>3462.2</v>
      </c>
      <c r="I55" s="72" t="n">
        <v>11.93</v>
      </c>
      <c r="J55" s="51" t="n">
        <f aca="false">H55/3600</f>
        <v>0.961722222222222</v>
      </c>
      <c r="L55" s="71" t="n">
        <v>17804.7296</v>
      </c>
      <c r="M55" s="72" t="n">
        <v>60.9753</v>
      </c>
      <c r="N55" s="72" t="n">
        <v>59.1009</v>
      </c>
      <c r="O55" s="72" t="n">
        <v>59.0221</v>
      </c>
      <c r="P55" s="72" t="n">
        <v>3501.63</v>
      </c>
      <c r="Q55" s="72" t="n">
        <v>12.25</v>
      </c>
      <c r="R55" s="51" t="n">
        <f aca="false">P55/3600</f>
        <v>0.972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5</v>
      </c>
      <c r="D56" s="73" t="n">
        <v>11751.9184</v>
      </c>
      <c r="E56" s="74" t="n">
        <v>53.6746</v>
      </c>
      <c r="F56" s="74" t="n">
        <v>53.3636</v>
      </c>
      <c r="G56" s="74" t="n">
        <v>53.841</v>
      </c>
      <c r="H56" s="74" t="n">
        <v>3192.05</v>
      </c>
      <c r="I56" s="74" t="n">
        <v>9.82</v>
      </c>
      <c r="J56" s="56" t="n">
        <f aca="false">H56/3600</f>
        <v>0.886680555555556</v>
      </c>
      <c r="L56" s="73" t="n">
        <v>11737.0272</v>
      </c>
      <c r="M56" s="74" t="n">
        <v>53.669</v>
      </c>
      <c r="N56" s="74" t="n">
        <v>53.3613</v>
      </c>
      <c r="O56" s="74" t="n">
        <v>53.8426</v>
      </c>
      <c r="P56" s="74" t="n">
        <v>3173.87</v>
      </c>
      <c r="Q56" s="74" t="n">
        <v>9.72</v>
      </c>
      <c r="R56" s="56" t="n">
        <f aca="false">P56/3600</f>
        <v>0.881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9</v>
      </c>
      <c r="D57" s="73" t="n">
        <v>7349.4576</v>
      </c>
      <c r="E57" s="74" t="n">
        <v>50.0119</v>
      </c>
      <c r="F57" s="74" t="n">
        <v>50.6946</v>
      </c>
      <c r="G57" s="74" t="n">
        <v>51.0894</v>
      </c>
      <c r="H57" s="74" t="n">
        <v>2731.78</v>
      </c>
      <c r="I57" s="74" t="n">
        <v>7.85</v>
      </c>
      <c r="J57" s="56" t="n">
        <f aca="false">H57/3600</f>
        <v>0.758827777777778</v>
      </c>
      <c r="L57" s="73" t="n">
        <v>7348.66</v>
      </c>
      <c r="M57" s="74" t="n">
        <v>50.0128</v>
      </c>
      <c r="N57" s="74" t="n">
        <v>50.6968</v>
      </c>
      <c r="O57" s="74" t="n">
        <v>51.093</v>
      </c>
      <c r="P57" s="74" t="n">
        <v>2788.86</v>
      </c>
      <c r="Q57" s="74" t="n">
        <v>7.73</v>
      </c>
      <c r="R57" s="56" t="n">
        <f aca="false">P57/3600</f>
        <v>0.7746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13</v>
      </c>
      <c r="D58" s="75" t="n">
        <v>4787.684</v>
      </c>
      <c r="E58" s="76" t="n">
        <v>47.1446</v>
      </c>
      <c r="F58" s="76" t="n">
        <v>48.3645</v>
      </c>
      <c r="G58" s="76" t="n">
        <v>48.4958</v>
      </c>
      <c r="H58" s="76" t="n">
        <v>2488.29</v>
      </c>
      <c r="I58" s="76" t="n">
        <v>6.7</v>
      </c>
      <c r="J58" s="62" t="n">
        <f aca="false">H58/3600</f>
        <v>0.691191666666667</v>
      </c>
      <c r="L58" s="75" t="n">
        <v>4789.3208</v>
      </c>
      <c r="M58" s="76" t="n">
        <v>47.1441</v>
      </c>
      <c r="N58" s="76" t="n">
        <v>48.3658</v>
      </c>
      <c r="O58" s="76" t="n">
        <v>48.4962</v>
      </c>
      <c r="P58" s="76" t="n">
        <v>2457.01</v>
      </c>
      <c r="Q58" s="76" t="n">
        <v>6.52</v>
      </c>
      <c r="R58" s="62" t="n">
        <f aca="false">P58/3600</f>
        <v>0.682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1</v>
      </c>
      <c r="D59" s="71" t="n">
        <v>30433.524</v>
      </c>
      <c r="E59" s="72" t="n">
        <v>61.8137</v>
      </c>
      <c r="F59" s="72" t="n">
        <v>60.2235</v>
      </c>
      <c r="G59" s="72" t="n">
        <v>60.0948</v>
      </c>
      <c r="H59" s="72" t="n">
        <v>3923.69</v>
      </c>
      <c r="I59" s="72" t="n">
        <v>16.42</v>
      </c>
      <c r="J59" s="51" t="n">
        <f aca="false">H59/3600</f>
        <v>1.08991388888889</v>
      </c>
      <c r="L59" s="71" t="n">
        <v>30367.1312</v>
      </c>
      <c r="M59" s="72" t="n">
        <v>61.8299</v>
      </c>
      <c r="N59" s="72" t="n">
        <v>60.2298</v>
      </c>
      <c r="O59" s="72" t="n">
        <v>60.1036</v>
      </c>
      <c r="P59" s="72" t="n">
        <v>3964.66</v>
      </c>
      <c r="Q59" s="72" t="n">
        <v>16.61</v>
      </c>
      <c r="R59" s="51" t="n">
        <f aca="false">P59/3600</f>
        <v>1.1012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5</v>
      </c>
      <c r="D60" s="73" t="n">
        <v>23502.7472</v>
      </c>
      <c r="E60" s="74" t="n">
        <v>54.6062</v>
      </c>
      <c r="F60" s="74" t="n">
        <v>53.6862</v>
      </c>
      <c r="G60" s="74" t="n">
        <v>53.5704</v>
      </c>
      <c r="H60" s="74" t="n">
        <v>3770.69</v>
      </c>
      <c r="I60" s="74" t="n">
        <v>14.77</v>
      </c>
      <c r="J60" s="56" t="n">
        <f aca="false">H60/3600</f>
        <v>1.04741388888889</v>
      </c>
      <c r="L60" s="73" t="n">
        <v>23502.808</v>
      </c>
      <c r="M60" s="74" t="n">
        <v>54.605</v>
      </c>
      <c r="N60" s="74" t="n">
        <v>53.6866</v>
      </c>
      <c r="O60" s="74" t="n">
        <v>53.5732</v>
      </c>
      <c r="P60" s="74" t="n">
        <v>3725.39</v>
      </c>
      <c r="Q60" s="74" t="n">
        <v>14.85</v>
      </c>
      <c r="R60" s="56" t="n">
        <f aca="false">P60/3600</f>
        <v>1.0348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9</v>
      </c>
      <c r="D61" s="73" t="n">
        <v>16514.4704</v>
      </c>
      <c r="E61" s="74" t="n">
        <v>50.3964</v>
      </c>
      <c r="F61" s="74" t="n">
        <v>49.7458</v>
      </c>
      <c r="G61" s="74" t="n">
        <v>49.8136</v>
      </c>
      <c r="H61" s="74" t="n">
        <v>3465.45</v>
      </c>
      <c r="I61" s="74" t="n">
        <v>12.87</v>
      </c>
      <c r="J61" s="56" t="n">
        <f aca="false">H61/3600</f>
        <v>0.962625</v>
      </c>
      <c r="L61" s="73" t="n">
        <v>16529.1728</v>
      </c>
      <c r="M61" s="74" t="n">
        <v>50.3962</v>
      </c>
      <c r="N61" s="74" t="n">
        <v>49.7466</v>
      </c>
      <c r="O61" s="74" t="n">
        <v>49.8155</v>
      </c>
      <c r="P61" s="74" t="n">
        <v>3445.96</v>
      </c>
      <c r="Q61" s="74" t="n">
        <v>12.75</v>
      </c>
      <c r="R61" s="56" t="n">
        <f aca="false">P61/3600</f>
        <v>0.957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13</v>
      </c>
      <c r="D62" s="75" t="n">
        <v>10542.2128</v>
      </c>
      <c r="E62" s="76" t="n">
        <v>46.3332</v>
      </c>
      <c r="F62" s="76" t="n">
        <v>46.5447</v>
      </c>
      <c r="G62" s="76" t="n">
        <v>47.4895</v>
      </c>
      <c r="H62" s="76" t="n">
        <v>3101.34</v>
      </c>
      <c r="I62" s="76" t="n">
        <v>10.51</v>
      </c>
      <c r="J62" s="62" t="n">
        <f aca="false">H62/3600</f>
        <v>0.861483333333333</v>
      </c>
      <c r="L62" s="75" t="n">
        <v>10544.4056</v>
      </c>
      <c r="M62" s="76" t="n">
        <v>46.3305</v>
      </c>
      <c r="N62" s="76" t="n">
        <v>46.5427</v>
      </c>
      <c r="O62" s="76" t="n">
        <v>47.4992</v>
      </c>
      <c r="P62" s="76" t="n">
        <v>3069.38</v>
      </c>
      <c r="Q62" s="76" t="n">
        <v>10.5</v>
      </c>
      <c r="R62" s="62" t="n">
        <f aca="false">P62/3600</f>
        <v>0.852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1</v>
      </c>
      <c r="D63" s="71" t="n">
        <v>25993.416</v>
      </c>
      <c r="E63" s="72" t="n">
        <v>61.8674</v>
      </c>
      <c r="F63" s="72" t="n">
        <v>60.5109</v>
      </c>
      <c r="G63" s="72" t="n">
        <v>60.2531</v>
      </c>
      <c r="H63" s="72" t="n">
        <v>3406.9</v>
      </c>
      <c r="I63" s="72" t="n">
        <v>14.4</v>
      </c>
      <c r="J63" s="51" t="n">
        <f aca="false">H63/3600</f>
        <v>0.946361111111111</v>
      </c>
      <c r="L63" s="71" t="n">
        <v>25995.9936</v>
      </c>
      <c r="M63" s="72" t="n">
        <v>61.8812</v>
      </c>
      <c r="N63" s="72" t="n">
        <v>60.5172</v>
      </c>
      <c r="O63" s="72" t="n">
        <v>60.2568</v>
      </c>
      <c r="P63" s="72" t="n">
        <v>3367.15</v>
      </c>
      <c r="Q63" s="72" t="n">
        <v>14.25</v>
      </c>
      <c r="R63" s="51" t="n">
        <f aca="false">P63/3600</f>
        <v>0.9353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5</v>
      </c>
      <c r="D64" s="73" t="n">
        <v>20368.8352</v>
      </c>
      <c r="E64" s="74" t="n">
        <v>54.7497</v>
      </c>
      <c r="F64" s="74" t="n">
        <v>53.7736</v>
      </c>
      <c r="G64" s="74" t="n">
        <v>53.3969</v>
      </c>
      <c r="H64" s="74" t="n">
        <v>3256.45</v>
      </c>
      <c r="I64" s="74" t="n">
        <v>12.99</v>
      </c>
      <c r="J64" s="56" t="n">
        <f aca="false">H64/3600</f>
        <v>0.904569444444444</v>
      </c>
      <c r="L64" s="73" t="n">
        <v>20391.2288</v>
      </c>
      <c r="M64" s="74" t="n">
        <v>54.7416</v>
      </c>
      <c r="N64" s="74" t="n">
        <v>53.7714</v>
      </c>
      <c r="O64" s="74" t="n">
        <v>53.3972</v>
      </c>
      <c r="P64" s="74" t="n">
        <v>3223.98</v>
      </c>
      <c r="Q64" s="74" t="n">
        <v>12.65</v>
      </c>
      <c r="R64" s="56" t="n">
        <f aca="false">P64/3600</f>
        <v>0.8955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9</v>
      </c>
      <c r="D65" s="73" t="n">
        <v>14708.8208</v>
      </c>
      <c r="E65" s="74" t="n">
        <v>50.6787</v>
      </c>
      <c r="F65" s="74" t="n">
        <v>49.4617</v>
      </c>
      <c r="G65" s="74" t="n">
        <v>49.5377</v>
      </c>
      <c r="H65" s="74" t="n">
        <v>3102.4</v>
      </c>
      <c r="I65" s="74" t="n">
        <v>10.98</v>
      </c>
      <c r="J65" s="56" t="n">
        <f aca="false">H65/3600</f>
        <v>0.861777777777778</v>
      </c>
      <c r="L65" s="73" t="n">
        <v>14712.9448</v>
      </c>
      <c r="M65" s="74" t="n">
        <v>50.6768</v>
      </c>
      <c r="N65" s="74" t="n">
        <v>49.4585</v>
      </c>
      <c r="O65" s="74" t="n">
        <v>49.536</v>
      </c>
      <c r="P65" s="74" t="n">
        <v>3055.94</v>
      </c>
      <c r="Q65" s="74" t="n">
        <v>10.96</v>
      </c>
      <c r="R65" s="56" t="n">
        <f aca="false">P65/3600</f>
        <v>0.8488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13</v>
      </c>
      <c r="D66" s="75" t="n">
        <v>9446.9744</v>
      </c>
      <c r="E66" s="76" t="n">
        <v>46.381</v>
      </c>
      <c r="F66" s="76" t="n">
        <v>45.7335</v>
      </c>
      <c r="G66" s="76" t="n">
        <v>46.7199</v>
      </c>
      <c r="H66" s="76" t="n">
        <v>2811.54</v>
      </c>
      <c r="I66" s="76" t="n">
        <v>8.95</v>
      </c>
      <c r="J66" s="62" t="n">
        <f aca="false">H66/3600</f>
        <v>0.780983333333333</v>
      </c>
      <c r="L66" s="75" t="n">
        <v>9445.3888</v>
      </c>
      <c r="M66" s="76" t="n">
        <v>46.3803</v>
      </c>
      <c r="N66" s="76" t="n">
        <v>45.7289</v>
      </c>
      <c r="O66" s="76" t="n">
        <v>46.7185</v>
      </c>
      <c r="P66" s="76" t="n">
        <v>2783.3</v>
      </c>
      <c r="Q66" s="76" t="n">
        <v>9.43</v>
      </c>
      <c r="R66" s="62" t="n">
        <f aca="false">P66/3600</f>
        <v>0.773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1</v>
      </c>
      <c r="D67" s="71" t="n">
        <v>13658.2832</v>
      </c>
      <c r="E67" s="72" t="n">
        <v>61.6543</v>
      </c>
      <c r="F67" s="72" t="n">
        <v>60.4011</v>
      </c>
      <c r="G67" s="72" t="n">
        <v>60.2795</v>
      </c>
      <c r="H67" s="72" t="n">
        <v>2249.27</v>
      </c>
      <c r="I67" s="72" t="n">
        <v>7.96</v>
      </c>
      <c r="J67" s="51" t="n">
        <f aca="false">H67/3600</f>
        <v>0.624797222222222</v>
      </c>
      <c r="L67" s="71" t="n">
        <v>13645.5248</v>
      </c>
      <c r="M67" s="72" t="n">
        <v>61.6644</v>
      </c>
      <c r="N67" s="72" t="n">
        <v>60.4257</v>
      </c>
      <c r="O67" s="72" t="n">
        <v>60.2875</v>
      </c>
      <c r="P67" s="72" t="n">
        <v>2244.91</v>
      </c>
      <c r="Q67" s="72" t="n">
        <v>8</v>
      </c>
      <c r="R67" s="51" t="n">
        <f aca="false">P67/3600</f>
        <v>0.623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5</v>
      </c>
      <c r="D68" s="73" t="n">
        <v>10233.9112</v>
      </c>
      <c r="E68" s="74" t="n">
        <v>54.4117</v>
      </c>
      <c r="F68" s="74" t="n">
        <v>54.12</v>
      </c>
      <c r="G68" s="74" t="n">
        <v>53.9335</v>
      </c>
      <c r="H68" s="74" t="n">
        <v>2123.09</v>
      </c>
      <c r="I68" s="74" t="n">
        <v>7.04</v>
      </c>
      <c r="J68" s="56" t="n">
        <f aca="false">H68/3600</f>
        <v>0.589747222222222</v>
      </c>
      <c r="L68" s="73" t="n">
        <v>10232.4848</v>
      </c>
      <c r="M68" s="74" t="n">
        <v>54.4167</v>
      </c>
      <c r="N68" s="74" t="n">
        <v>54.1183</v>
      </c>
      <c r="O68" s="74" t="n">
        <v>53.9314</v>
      </c>
      <c r="P68" s="74" t="n">
        <v>2124.34</v>
      </c>
      <c r="Q68" s="74" t="n">
        <v>7.12</v>
      </c>
      <c r="R68" s="56" t="n">
        <f aca="false">P68/3600</f>
        <v>0.5900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9</v>
      </c>
      <c r="D69" s="73" t="n">
        <v>7007.144</v>
      </c>
      <c r="E69" s="74" t="n">
        <v>50.4172</v>
      </c>
      <c r="F69" s="74" t="n">
        <v>50.2753</v>
      </c>
      <c r="G69" s="74" t="n">
        <v>50.3052</v>
      </c>
      <c r="H69" s="74" t="n">
        <v>1989.8</v>
      </c>
      <c r="I69" s="74" t="n">
        <v>5.98</v>
      </c>
      <c r="J69" s="56" t="n">
        <f aca="false">H69/3600</f>
        <v>0.552722222222222</v>
      </c>
      <c r="L69" s="73" t="n">
        <v>7004.5792</v>
      </c>
      <c r="M69" s="74" t="n">
        <v>50.415</v>
      </c>
      <c r="N69" s="74" t="n">
        <v>50.2714</v>
      </c>
      <c r="O69" s="74" t="n">
        <v>50.3041</v>
      </c>
      <c r="P69" s="74" t="n">
        <v>1977.47</v>
      </c>
      <c r="Q69" s="74" t="n">
        <v>6</v>
      </c>
      <c r="R69" s="56" t="n">
        <f aca="false">P69/3600</f>
        <v>0.5492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13</v>
      </c>
      <c r="D70" s="75" t="n">
        <v>4437.1112</v>
      </c>
      <c r="E70" s="76" t="n">
        <v>46.8038</v>
      </c>
      <c r="F70" s="76" t="n">
        <v>46.9218</v>
      </c>
      <c r="G70" s="76" t="n">
        <v>47.4323</v>
      </c>
      <c r="H70" s="76" t="n">
        <v>1809.63</v>
      </c>
      <c r="I70" s="76" t="n">
        <v>5.05</v>
      </c>
      <c r="J70" s="62" t="n">
        <f aca="false">H70/3600</f>
        <v>0.502675</v>
      </c>
      <c r="L70" s="75" t="n">
        <v>4437.844</v>
      </c>
      <c r="M70" s="76" t="n">
        <v>46.8044</v>
      </c>
      <c r="N70" s="76" t="n">
        <v>46.9248</v>
      </c>
      <c r="O70" s="76" t="n">
        <v>47.4328</v>
      </c>
      <c r="P70" s="76" t="n">
        <v>1823.67</v>
      </c>
      <c r="Q70" s="76" t="n">
        <v>5.03</v>
      </c>
      <c r="R70" s="62" t="n">
        <f aca="false">P70/3600</f>
        <v>0.506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71" t="n">
        <v>201855.54</v>
      </c>
      <c r="E71" s="72" t="n">
        <v>62.5549</v>
      </c>
      <c r="F71" s="72" t="n">
        <v>60.0648</v>
      </c>
      <c r="G71" s="72" t="n">
        <v>59.86</v>
      </c>
      <c r="H71" s="72" t="n">
        <v>37157.88</v>
      </c>
      <c r="I71" s="72" t="n">
        <v>136.16</v>
      </c>
      <c r="J71" s="51" t="n">
        <f aca="false">H71/3600</f>
        <v>10.3216333333333</v>
      </c>
      <c r="L71" s="71" t="n">
        <v>202089.4136</v>
      </c>
      <c r="M71" s="72" t="n">
        <v>62.5659</v>
      </c>
      <c r="N71" s="72" t="n">
        <v>60.0664</v>
      </c>
      <c r="O71" s="72" t="n">
        <v>59.8573</v>
      </c>
      <c r="P71" s="72" t="n">
        <v>36744.79</v>
      </c>
      <c r="Q71" s="72" t="n">
        <v>136.1</v>
      </c>
      <c r="R71" s="51" t="n">
        <f aca="false">P71/3600</f>
        <v>10.20688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73" t="n">
        <v>132932.14</v>
      </c>
      <c r="E72" s="74" t="n">
        <v>54.4436</v>
      </c>
      <c r="F72" s="74" t="n">
        <v>53.5958</v>
      </c>
      <c r="G72" s="74" t="n">
        <v>53.6285</v>
      </c>
      <c r="H72" s="74" t="n">
        <v>33125.69</v>
      </c>
      <c r="I72" s="74" t="n">
        <v>114.77</v>
      </c>
      <c r="J72" s="56" t="n">
        <f aca="false">H72/3600</f>
        <v>9.20158055555556</v>
      </c>
      <c r="L72" s="73" t="n">
        <v>133030.1544</v>
      </c>
      <c r="M72" s="74" t="n">
        <v>54.4447</v>
      </c>
      <c r="N72" s="74" t="n">
        <v>53.5922</v>
      </c>
      <c r="O72" s="74" t="n">
        <v>53.6309</v>
      </c>
      <c r="P72" s="74" t="n">
        <v>33441.92</v>
      </c>
      <c r="Q72" s="74" t="n">
        <v>115.3</v>
      </c>
      <c r="R72" s="56" t="n">
        <f aca="false">P72/3600</f>
        <v>9.2894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9</v>
      </c>
      <c r="D73" s="73" t="n">
        <v>72831.1232</v>
      </c>
      <c r="E73" s="74" t="n">
        <v>50.2508</v>
      </c>
      <c r="F73" s="74" t="n">
        <v>50.7657</v>
      </c>
      <c r="G73" s="74" t="n">
        <v>51.2578</v>
      </c>
      <c r="H73" s="74" t="n">
        <v>28534.71</v>
      </c>
      <c r="I73" s="74" t="n">
        <v>90.29</v>
      </c>
      <c r="J73" s="56" t="n">
        <f aca="false">H73/3600</f>
        <v>7.92630833333333</v>
      </c>
      <c r="L73" s="73" t="n">
        <v>72834.7376</v>
      </c>
      <c r="M73" s="74" t="n">
        <v>50.2505</v>
      </c>
      <c r="N73" s="74" t="n">
        <v>50.7696</v>
      </c>
      <c r="O73" s="74" t="n">
        <v>51.2682</v>
      </c>
      <c r="P73" s="74" t="n">
        <v>28074.91</v>
      </c>
      <c r="Q73" s="74" t="n">
        <v>90.67</v>
      </c>
      <c r="R73" s="56" t="n">
        <f aca="false">P73/3600</f>
        <v>7.7985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13</v>
      </c>
      <c r="D74" s="75" t="n">
        <v>32106.4256</v>
      </c>
      <c r="E74" s="76" t="n">
        <v>46.9865</v>
      </c>
      <c r="F74" s="76" t="n">
        <v>48.8856</v>
      </c>
      <c r="G74" s="76" t="n">
        <v>49.8575</v>
      </c>
      <c r="H74" s="76" t="n">
        <v>22533.34</v>
      </c>
      <c r="I74" s="76" t="n">
        <v>67.48</v>
      </c>
      <c r="J74" s="62" t="n">
        <f aca="false">H74/3600</f>
        <v>6.25926111111111</v>
      </c>
      <c r="L74" s="75" t="n">
        <v>32111.3152</v>
      </c>
      <c r="M74" s="76" t="n">
        <v>46.9866</v>
      </c>
      <c r="N74" s="76" t="n">
        <v>48.8768</v>
      </c>
      <c r="O74" s="76" t="n">
        <v>49.8414</v>
      </c>
      <c r="P74" s="76" t="n">
        <v>22085.24</v>
      </c>
      <c r="Q74" s="76" t="n">
        <v>66.33</v>
      </c>
      <c r="R74" s="62" t="n">
        <f aca="false">P74/3600</f>
        <v>6.1347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71" t="n">
        <v>198765.1568</v>
      </c>
      <c r="E75" s="72" t="n">
        <v>62.7853</v>
      </c>
      <c r="F75" s="72" t="n">
        <v>59.9838</v>
      </c>
      <c r="G75" s="72" t="n">
        <v>59.886</v>
      </c>
      <c r="H75" s="72" t="n">
        <v>37421.25</v>
      </c>
      <c r="I75" s="72" t="n">
        <v>136.48</v>
      </c>
      <c r="J75" s="51" t="n">
        <f aca="false">H75/3600</f>
        <v>10.3947916666667</v>
      </c>
      <c r="L75" s="71" t="n">
        <v>198969.5048</v>
      </c>
      <c r="M75" s="72" t="n">
        <v>62.7976</v>
      </c>
      <c r="N75" s="72" t="n">
        <v>59.9806</v>
      </c>
      <c r="O75" s="72" t="n">
        <v>59.8819</v>
      </c>
      <c r="P75" s="72" t="n">
        <v>37051.58</v>
      </c>
      <c r="Q75" s="72" t="n">
        <v>137.09</v>
      </c>
      <c r="R75" s="51" t="n">
        <f aca="false">P75/3600</f>
        <v>10.2921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5</v>
      </c>
      <c r="D76" s="73" t="n">
        <v>128776.7872</v>
      </c>
      <c r="E76" s="74" t="n">
        <v>54.4573</v>
      </c>
      <c r="F76" s="74" t="n">
        <v>53.6527</v>
      </c>
      <c r="G76" s="74" t="n">
        <v>53.6925</v>
      </c>
      <c r="H76" s="74" t="n">
        <v>33060.48</v>
      </c>
      <c r="I76" s="74" t="n">
        <v>112.98</v>
      </c>
      <c r="J76" s="56" t="n">
        <f aca="false">H76/3600</f>
        <v>9.18346666666667</v>
      </c>
      <c r="L76" s="73" t="n">
        <v>128861.6656</v>
      </c>
      <c r="M76" s="74" t="n">
        <v>54.4583</v>
      </c>
      <c r="N76" s="74" t="n">
        <v>53.654</v>
      </c>
      <c r="O76" s="74" t="n">
        <v>53.6952</v>
      </c>
      <c r="P76" s="74" t="n">
        <v>33266.91</v>
      </c>
      <c r="Q76" s="74" t="n">
        <v>113</v>
      </c>
      <c r="R76" s="56" t="n">
        <f aca="false">P76/3600</f>
        <v>9.2408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9</v>
      </c>
      <c r="D77" s="73" t="n">
        <v>69076.4104</v>
      </c>
      <c r="E77" s="74" t="n">
        <v>50.2629</v>
      </c>
      <c r="F77" s="74" t="n">
        <v>51.0929</v>
      </c>
      <c r="G77" s="74" t="n">
        <v>51.3856</v>
      </c>
      <c r="H77" s="74" t="n">
        <v>27817.02</v>
      </c>
      <c r="I77" s="74" t="n">
        <v>85.2</v>
      </c>
      <c r="J77" s="56" t="n">
        <f aca="false">H77/3600</f>
        <v>7.72695</v>
      </c>
      <c r="L77" s="73" t="n">
        <v>69108.996</v>
      </c>
      <c r="M77" s="74" t="n">
        <v>50.263</v>
      </c>
      <c r="N77" s="74" t="n">
        <v>51.0777</v>
      </c>
      <c r="O77" s="74" t="n">
        <v>51.3917</v>
      </c>
      <c r="P77" s="74" t="n">
        <v>28095.83</v>
      </c>
      <c r="Q77" s="74" t="n">
        <v>85.11</v>
      </c>
      <c r="R77" s="56" t="n">
        <f aca="false">P77/3600</f>
        <v>7.8043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13</v>
      </c>
      <c r="D78" s="75" t="n">
        <v>30304.3048</v>
      </c>
      <c r="E78" s="76" t="n">
        <v>47.0692</v>
      </c>
      <c r="F78" s="76" t="n">
        <v>49.5699</v>
      </c>
      <c r="G78" s="76" t="n">
        <v>50.2242</v>
      </c>
      <c r="H78" s="76" t="n">
        <v>22395.34</v>
      </c>
      <c r="I78" s="76" t="n">
        <v>66.36</v>
      </c>
      <c r="J78" s="62" t="n">
        <f aca="false">H78/3600</f>
        <v>6.22092777777778</v>
      </c>
      <c r="L78" s="75" t="n">
        <v>30317.512</v>
      </c>
      <c r="M78" s="76" t="n">
        <v>47.0692</v>
      </c>
      <c r="N78" s="76" t="n">
        <v>49.5678</v>
      </c>
      <c r="O78" s="76" t="n">
        <v>50.2135</v>
      </c>
      <c r="P78" s="76" t="n">
        <v>22534.04</v>
      </c>
      <c r="Q78" s="76" t="n">
        <v>64.18</v>
      </c>
      <c r="R78" s="62" t="n">
        <f aca="false">P78/3600</f>
        <v>6.2594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71" t="n">
        <v>193173.9112</v>
      </c>
      <c r="E79" s="72" t="n">
        <v>62.7994</v>
      </c>
      <c r="F79" s="72" t="n">
        <v>60.0326</v>
      </c>
      <c r="G79" s="72" t="n">
        <v>59.9145</v>
      </c>
      <c r="H79" s="72" t="n">
        <v>37964.83</v>
      </c>
      <c r="I79" s="72" t="n">
        <v>139.72</v>
      </c>
      <c r="J79" s="51" t="n">
        <f aca="false">H79/3600</f>
        <v>10.5457861111111</v>
      </c>
      <c r="L79" s="71" t="n">
        <v>193320.9048</v>
      </c>
      <c r="M79" s="72" t="n">
        <v>62.8077</v>
      </c>
      <c r="N79" s="72" t="n">
        <v>60.0279</v>
      </c>
      <c r="O79" s="72" t="n">
        <v>59.9144</v>
      </c>
      <c r="P79" s="72" t="n">
        <v>37454.62</v>
      </c>
      <c r="Q79" s="72" t="n">
        <v>138.65</v>
      </c>
      <c r="R79" s="51" t="n">
        <f aca="false">P79/3600</f>
        <v>10.4040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5</v>
      </c>
      <c r="D80" s="73" t="n">
        <v>122634.0296</v>
      </c>
      <c r="E80" s="74" t="n">
        <v>54.3982</v>
      </c>
      <c r="F80" s="74" t="n">
        <v>53.7009</v>
      </c>
      <c r="G80" s="74" t="n">
        <v>53.7406</v>
      </c>
      <c r="H80" s="74" t="n">
        <v>33446.16</v>
      </c>
      <c r="I80" s="74" t="n">
        <v>115.03</v>
      </c>
      <c r="J80" s="56" t="n">
        <f aca="false">H80/3600</f>
        <v>9.2906</v>
      </c>
      <c r="L80" s="73" t="n">
        <v>122696.5984</v>
      </c>
      <c r="M80" s="74" t="n">
        <v>54.3992</v>
      </c>
      <c r="N80" s="74" t="n">
        <v>53.7016</v>
      </c>
      <c r="O80" s="74" t="n">
        <v>53.7379</v>
      </c>
      <c r="P80" s="74" t="n">
        <v>33547.09</v>
      </c>
      <c r="Q80" s="74" t="n">
        <v>111.44</v>
      </c>
      <c r="R80" s="56" t="n">
        <f aca="false">P80/3600</f>
        <v>9.3186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9</v>
      </c>
      <c r="D81" s="73" t="n">
        <v>63578.1624</v>
      </c>
      <c r="E81" s="74" t="n">
        <v>50.284</v>
      </c>
      <c r="F81" s="74" t="n">
        <v>51.0339</v>
      </c>
      <c r="G81" s="74" t="n">
        <v>51.3513</v>
      </c>
      <c r="H81" s="74" t="n">
        <v>28282.83</v>
      </c>
      <c r="I81" s="74" t="n">
        <v>86.82</v>
      </c>
      <c r="J81" s="56" t="n">
        <f aca="false">H81/3600</f>
        <v>7.85634166666667</v>
      </c>
      <c r="L81" s="73" t="n">
        <v>63599.884</v>
      </c>
      <c r="M81" s="74" t="n">
        <v>50.2841</v>
      </c>
      <c r="N81" s="74" t="n">
        <v>51.0372</v>
      </c>
      <c r="O81" s="74" t="n">
        <v>51.3548</v>
      </c>
      <c r="P81" s="74" t="n">
        <v>28235.35</v>
      </c>
      <c r="Q81" s="74" t="n">
        <v>83.76</v>
      </c>
      <c r="R81" s="56" t="n">
        <f aca="false">P81/3600</f>
        <v>7.843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13</v>
      </c>
      <c r="D82" s="75" t="n">
        <v>26920.772</v>
      </c>
      <c r="E82" s="76" t="n">
        <v>47.2886</v>
      </c>
      <c r="F82" s="76" t="n">
        <v>49.3613</v>
      </c>
      <c r="G82" s="76" t="n">
        <v>50.0713</v>
      </c>
      <c r="H82" s="76" t="n">
        <v>22080.1</v>
      </c>
      <c r="I82" s="76" t="n">
        <v>62.25</v>
      </c>
      <c r="J82" s="62" t="n">
        <f aca="false">H82/3600</f>
        <v>6.13336111111111</v>
      </c>
      <c r="L82" s="75" t="n">
        <v>26925.7904</v>
      </c>
      <c r="M82" s="76" t="n">
        <v>47.2885</v>
      </c>
      <c r="N82" s="76" t="n">
        <v>49.3627</v>
      </c>
      <c r="O82" s="76" t="n">
        <v>50.0801</v>
      </c>
      <c r="P82" s="76" t="n">
        <v>21909.27</v>
      </c>
      <c r="Q82" s="76" t="n">
        <v>61.36</v>
      </c>
      <c r="R82" s="62" t="n">
        <f aca="false">P82/3600</f>
        <v>6.0859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1</v>
      </c>
      <c r="D83" s="71" t="n">
        <v>82860.4736</v>
      </c>
      <c r="E83" s="72" t="n">
        <v>62.2359</v>
      </c>
      <c r="F83" s="72" t="n">
        <v>60.5205</v>
      </c>
      <c r="G83" s="72" t="n">
        <v>60.1915</v>
      </c>
      <c r="H83" s="72" t="n">
        <v>14438.81</v>
      </c>
      <c r="I83" s="72" t="n">
        <v>49.68</v>
      </c>
      <c r="J83" s="51" t="n">
        <f aca="false">H83/3600</f>
        <v>4.01078055555556</v>
      </c>
      <c r="L83" s="71" t="n">
        <v>82983.2144</v>
      </c>
      <c r="M83" s="72" t="n">
        <v>62.2239</v>
      </c>
      <c r="N83" s="72" t="n">
        <v>60.5219</v>
      </c>
      <c r="O83" s="72" t="n">
        <v>60.1956</v>
      </c>
      <c r="P83" s="72" t="n">
        <v>14508.28</v>
      </c>
      <c r="Q83" s="72" t="n">
        <v>49.49</v>
      </c>
      <c r="R83" s="51" t="n">
        <f aca="false">P83/3600</f>
        <v>4.030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5</v>
      </c>
      <c r="D84" s="73" t="n">
        <v>60551.5576</v>
      </c>
      <c r="E84" s="74" t="n">
        <v>54.7539</v>
      </c>
      <c r="F84" s="74" t="n">
        <v>53.799</v>
      </c>
      <c r="G84" s="74" t="n">
        <v>53.4173</v>
      </c>
      <c r="H84" s="74" t="n">
        <v>13474.37</v>
      </c>
      <c r="I84" s="74" t="n">
        <v>43.38</v>
      </c>
      <c r="J84" s="56" t="n">
        <f aca="false">H84/3600</f>
        <v>3.74288055555556</v>
      </c>
      <c r="L84" s="73" t="n">
        <v>60569.0168</v>
      </c>
      <c r="M84" s="74" t="n">
        <v>54.7538</v>
      </c>
      <c r="N84" s="74" t="n">
        <v>53.7992</v>
      </c>
      <c r="O84" s="74" t="n">
        <v>53.4204</v>
      </c>
      <c r="P84" s="74" t="n">
        <v>13364.73</v>
      </c>
      <c r="Q84" s="74" t="n">
        <v>43.41</v>
      </c>
      <c r="R84" s="56" t="n">
        <f aca="false">P84/3600</f>
        <v>3.712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9</v>
      </c>
      <c r="D85" s="73" t="n">
        <v>37609.4936</v>
      </c>
      <c r="E85" s="74" t="n">
        <v>50.4088</v>
      </c>
      <c r="F85" s="74" t="n">
        <v>49.5551</v>
      </c>
      <c r="G85" s="74" t="n">
        <v>50.3154</v>
      </c>
      <c r="H85" s="74" t="n">
        <v>12365.05</v>
      </c>
      <c r="I85" s="74" t="n">
        <v>35.93</v>
      </c>
      <c r="J85" s="56" t="n">
        <f aca="false">H85/3600</f>
        <v>3.43473611111111</v>
      </c>
      <c r="L85" s="73" t="n">
        <v>37611.9456</v>
      </c>
      <c r="M85" s="74" t="n">
        <v>50.4083</v>
      </c>
      <c r="N85" s="74" t="n">
        <v>49.5571</v>
      </c>
      <c r="O85" s="74" t="n">
        <v>50.3128</v>
      </c>
      <c r="P85" s="74" t="n">
        <v>12373.78</v>
      </c>
      <c r="Q85" s="74" t="n">
        <v>34.87</v>
      </c>
      <c r="R85" s="56" t="n">
        <f aca="false">P85/3600</f>
        <v>3.437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13</v>
      </c>
      <c r="D86" s="75" t="n">
        <v>17488.484</v>
      </c>
      <c r="E86" s="76" t="n">
        <v>46.0898</v>
      </c>
      <c r="F86" s="76" t="n">
        <v>46.8488</v>
      </c>
      <c r="G86" s="76" t="n">
        <v>47.9499</v>
      </c>
      <c r="H86" s="76" t="n">
        <v>10219.22</v>
      </c>
      <c r="I86" s="76" t="n">
        <v>25.54</v>
      </c>
      <c r="J86" s="62" t="n">
        <f aca="false">H86/3600</f>
        <v>2.83867222222222</v>
      </c>
      <c r="L86" s="75" t="n">
        <v>17487.4704</v>
      </c>
      <c r="M86" s="76" t="n">
        <v>46.0885</v>
      </c>
      <c r="N86" s="76" t="n">
        <v>46.8447</v>
      </c>
      <c r="O86" s="76" t="n">
        <v>47.9584</v>
      </c>
      <c r="P86" s="76" t="n">
        <v>10015.43</v>
      </c>
      <c r="Q86" s="76" t="n">
        <v>25.63</v>
      </c>
      <c r="R86" s="62" t="n">
        <f aca="false">P86/3600</f>
        <v>2.782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1</v>
      </c>
      <c r="D87" s="71" t="n">
        <v>51908.7787</v>
      </c>
      <c r="E87" s="72" t="n">
        <v>61.4384</v>
      </c>
      <c r="F87" s="72" t="n">
        <v>60.557</v>
      </c>
      <c r="G87" s="72" t="n">
        <v>60.3986</v>
      </c>
      <c r="H87" s="72" t="n">
        <v>25565.98</v>
      </c>
      <c r="I87" s="72" t="n">
        <v>69.29</v>
      </c>
      <c r="J87" s="51" t="n">
        <f aca="false">H87/3600</f>
        <v>7.10166111111111</v>
      </c>
      <c r="L87" s="71" t="n">
        <v>51773.4638</v>
      </c>
      <c r="M87" s="72" t="n">
        <v>61.4332</v>
      </c>
      <c r="N87" s="72" t="n">
        <v>60.5608</v>
      </c>
      <c r="O87" s="72" t="n">
        <v>60.3961</v>
      </c>
      <c r="P87" s="72" t="n">
        <v>25334.26</v>
      </c>
      <c r="Q87" s="72" t="n">
        <v>69.55</v>
      </c>
      <c r="R87" s="51" t="n">
        <f aca="false">P87/3600</f>
        <v>7.037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5</v>
      </c>
      <c r="D88" s="73" t="n">
        <v>34630.3214</v>
      </c>
      <c r="E88" s="74" t="n">
        <v>55.4547</v>
      </c>
      <c r="F88" s="74" t="n">
        <v>55.5648</v>
      </c>
      <c r="G88" s="74" t="n">
        <v>55.5703</v>
      </c>
      <c r="H88" s="74" t="n">
        <v>23290.49</v>
      </c>
      <c r="I88" s="74" t="n">
        <v>58.47</v>
      </c>
      <c r="J88" s="56" t="n">
        <f aca="false">H88/3600</f>
        <v>6.46958055555556</v>
      </c>
      <c r="L88" s="73" t="n">
        <v>34559.7662</v>
      </c>
      <c r="M88" s="74" t="n">
        <v>55.4536</v>
      </c>
      <c r="N88" s="74" t="n">
        <v>55.5757</v>
      </c>
      <c r="O88" s="74" t="n">
        <v>55.5769</v>
      </c>
      <c r="P88" s="74" t="n">
        <v>23515.44</v>
      </c>
      <c r="Q88" s="74" t="n">
        <v>57.9</v>
      </c>
      <c r="R88" s="56" t="n">
        <f aca="false">P88/3600</f>
        <v>6.532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9</v>
      </c>
      <c r="D89" s="73" t="n">
        <v>23432.9899</v>
      </c>
      <c r="E89" s="74" t="n">
        <v>52.2304</v>
      </c>
      <c r="F89" s="74" t="n">
        <v>52.773</v>
      </c>
      <c r="G89" s="74" t="n">
        <v>52.9262</v>
      </c>
      <c r="H89" s="74" t="n">
        <v>21164.51</v>
      </c>
      <c r="I89" s="74" t="n">
        <v>48.03</v>
      </c>
      <c r="J89" s="56" t="n">
        <f aca="false">H89/3600</f>
        <v>5.87903055555556</v>
      </c>
      <c r="L89" s="73" t="n">
        <v>23398.4832</v>
      </c>
      <c r="M89" s="74" t="n">
        <v>52.2313</v>
      </c>
      <c r="N89" s="74" t="n">
        <v>52.7713</v>
      </c>
      <c r="O89" s="74" t="n">
        <v>52.9265</v>
      </c>
      <c r="P89" s="74" t="n">
        <v>21336.86</v>
      </c>
      <c r="Q89" s="74" t="n">
        <v>48.42</v>
      </c>
      <c r="R89" s="56" t="n">
        <f aca="false">P89/3600</f>
        <v>5.9269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13</v>
      </c>
      <c r="D90" s="75" t="n">
        <v>15867.6125</v>
      </c>
      <c r="E90" s="76" t="n">
        <v>49.3747</v>
      </c>
      <c r="F90" s="76" t="n">
        <v>50.2847</v>
      </c>
      <c r="G90" s="76" t="n">
        <v>50.5056</v>
      </c>
      <c r="H90" s="76" t="n">
        <v>19670.61</v>
      </c>
      <c r="I90" s="76" t="n">
        <v>42.34</v>
      </c>
      <c r="J90" s="62" t="n">
        <f aca="false">H90/3600</f>
        <v>5.46405833333333</v>
      </c>
      <c r="L90" s="75" t="n">
        <v>15859.7275</v>
      </c>
      <c r="M90" s="76" t="n">
        <v>49.3803</v>
      </c>
      <c r="N90" s="76" t="n">
        <v>50.2889</v>
      </c>
      <c r="O90" s="76" t="n">
        <v>50.5071</v>
      </c>
      <c r="P90" s="76" t="n">
        <v>19775.3</v>
      </c>
      <c r="Q90" s="76" t="n">
        <v>42.2</v>
      </c>
      <c r="R90" s="62" t="n">
        <f aca="false">P90/3600</f>
        <v>5.493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1</v>
      </c>
      <c r="D91" s="71" t="n">
        <v>2178.2216</v>
      </c>
      <c r="E91" s="72" t="n">
        <v>64.6907</v>
      </c>
      <c r="F91" s="72" t="n">
        <v>64.1557</v>
      </c>
      <c r="G91" s="72" t="n">
        <v>64.0754</v>
      </c>
      <c r="H91" s="72" t="n">
        <v>5802.7</v>
      </c>
      <c r="I91" s="72" t="n">
        <v>10.16</v>
      </c>
      <c r="J91" s="51" t="n">
        <f aca="false">H91/3600</f>
        <v>1.61186111111111</v>
      </c>
      <c r="L91" s="71" t="n">
        <v>2172.0488</v>
      </c>
      <c r="M91" s="72" t="n">
        <v>64.7165</v>
      </c>
      <c r="N91" s="72" t="n">
        <v>64.1329</v>
      </c>
      <c r="O91" s="72" t="n">
        <v>64.0901</v>
      </c>
      <c r="P91" s="72" t="n">
        <v>5711.56</v>
      </c>
      <c r="Q91" s="72" t="n">
        <v>9.92</v>
      </c>
      <c r="R91" s="51" t="n">
        <f aca="false">P91/3600</f>
        <v>1.5865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5</v>
      </c>
      <c r="D92" s="73" t="n">
        <v>1374.8032</v>
      </c>
      <c r="E92" s="74" t="n">
        <v>59.0294</v>
      </c>
      <c r="F92" s="74" t="n">
        <v>58.3952</v>
      </c>
      <c r="G92" s="74" t="n">
        <v>58.2898</v>
      </c>
      <c r="H92" s="74" t="n">
        <v>5567.78</v>
      </c>
      <c r="I92" s="74" t="n">
        <v>9.6</v>
      </c>
      <c r="J92" s="56" t="n">
        <f aca="false">H92/3600</f>
        <v>1.54660555555556</v>
      </c>
      <c r="L92" s="73" t="n">
        <v>1365.96</v>
      </c>
      <c r="M92" s="74" t="n">
        <v>59.0352</v>
      </c>
      <c r="N92" s="74" t="n">
        <v>58.3937</v>
      </c>
      <c r="O92" s="74" t="n">
        <v>58.268</v>
      </c>
      <c r="P92" s="74" t="n">
        <v>5468.09</v>
      </c>
      <c r="Q92" s="74" t="n">
        <v>9.16</v>
      </c>
      <c r="R92" s="56" t="n">
        <f aca="false">P92/3600</f>
        <v>1.5189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9</v>
      </c>
      <c r="D93" s="73" t="n">
        <v>880.6096</v>
      </c>
      <c r="E93" s="74" t="n">
        <v>55.5971</v>
      </c>
      <c r="F93" s="74" t="n">
        <v>54.8136</v>
      </c>
      <c r="G93" s="74" t="n">
        <v>54.6583</v>
      </c>
      <c r="H93" s="74" t="n">
        <v>5351.06</v>
      </c>
      <c r="I93" s="74" t="n">
        <v>8.64</v>
      </c>
      <c r="J93" s="56" t="n">
        <f aca="false">H93/3600</f>
        <v>1.48640555555556</v>
      </c>
      <c r="L93" s="73" t="n">
        <v>870.7624</v>
      </c>
      <c r="M93" s="74" t="n">
        <v>55.5968</v>
      </c>
      <c r="N93" s="74" t="n">
        <v>54.8238</v>
      </c>
      <c r="O93" s="74" t="n">
        <v>54.6486</v>
      </c>
      <c r="P93" s="74" t="n">
        <v>5352.86</v>
      </c>
      <c r="Q93" s="74" t="n">
        <v>8.31</v>
      </c>
      <c r="R93" s="56" t="n">
        <f aca="false">P93/3600</f>
        <v>1.4869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13</v>
      </c>
      <c r="D94" s="75" t="n">
        <v>636.5432</v>
      </c>
      <c r="E94" s="76" t="n">
        <v>52.889</v>
      </c>
      <c r="F94" s="76" t="n">
        <v>51.7627</v>
      </c>
      <c r="G94" s="76" t="n">
        <v>51.646</v>
      </c>
      <c r="H94" s="76" t="n">
        <v>5137.95</v>
      </c>
      <c r="I94" s="76" t="n">
        <v>8.2</v>
      </c>
      <c r="J94" s="62" t="n">
        <f aca="false">H94/3600</f>
        <v>1.42720833333333</v>
      </c>
      <c r="L94" s="75" t="n">
        <v>641.992</v>
      </c>
      <c r="M94" s="76" t="n">
        <v>52.9086</v>
      </c>
      <c r="N94" s="76" t="n">
        <v>51.7674</v>
      </c>
      <c r="O94" s="76" t="n">
        <v>51.6519</v>
      </c>
      <c r="P94" s="76" t="n">
        <v>5022.84</v>
      </c>
      <c r="Q94" s="76" t="n">
        <v>7.97</v>
      </c>
      <c r="R94" s="62" t="n">
        <f aca="false">P94/3600</f>
        <v>1.3952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1</v>
      </c>
      <c r="D95" s="71" t="n">
        <v>4326.4637</v>
      </c>
      <c r="E95" s="72" t="n">
        <v>67.9358</v>
      </c>
      <c r="F95" s="72" t="n">
        <v>68.4714</v>
      </c>
      <c r="G95" s="72" t="n">
        <v>68.9519</v>
      </c>
      <c r="H95" s="72" t="n">
        <v>11498.54</v>
      </c>
      <c r="I95" s="72" t="n">
        <v>21.21</v>
      </c>
      <c r="J95" s="51" t="n">
        <f aca="false">H95/3600</f>
        <v>3.19403888888889</v>
      </c>
      <c r="L95" s="71" t="n">
        <v>4313.2624</v>
      </c>
      <c r="M95" s="72" t="n">
        <v>67.9482</v>
      </c>
      <c r="N95" s="72" t="n">
        <v>68.4239</v>
      </c>
      <c r="O95" s="72" t="n">
        <v>68.9697</v>
      </c>
      <c r="P95" s="72" t="n">
        <v>11207.99</v>
      </c>
      <c r="Q95" s="72" t="n">
        <v>20.92</v>
      </c>
      <c r="R95" s="51" t="n">
        <f aca="false">P95/3600</f>
        <v>3.1133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5</v>
      </c>
      <c r="D96" s="73" t="n">
        <v>3065.9594</v>
      </c>
      <c r="E96" s="74" t="n">
        <v>61.8935</v>
      </c>
      <c r="F96" s="74" t="n">
        <v>63.5297</v>
      </c>
      <c r="G96" s="74" t="n">
        <v>64.1576</v>
      </c>
      <c r="H96" s="74" t="n">
        <v>11162.86</v>
      </c>
      <c r="I96" s="74" t="n">
        <v>19.59</v>
      </c>
      <c r="J96" s="56" t="n">
        <f aca="false">H96/3600</f>
        <v>3.10079444444444</v>
      </c>
      <c r="L96" s="73" t="n">
        <v>3052.7629</v>
      </c>
      <c r="M96" s="74" t="n">
        <v>61.8756</v>
      </c>
      <c r="N96" s="74" t="n">
        <v>63.5477</v>
      </c>
      <c r="O96" s="74" t="n">
        <v>64.1359</v>
      </c>
      <c r="P96" s="74" t="n">
        <v>11011.19</v>
      </c>
      <c r="Q96" s="74" t="n">
        <v>19.56</v>
      </c>
      <c r="R96" s="56" t="n">
        <f aca="false">P96/3600</f>
        <v>3.058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9</v>
      </c>
      <c r="D97" s="73" t="n">
        <v>2174.9136</v>
      </c>
      <c r="E97" s="74" t="n">
        <v>58.2548</v>
      </c>
      <c r="F97" s="74" t="n">
        <v>60.1428</v>
      </c>
      <c r="G97" s="74" t="n">
        <v>60.7353</v>
      </c>
      <c r="H97" s="74" t="n">
        <v>10829.47</v>
      </c>
      <c r="I97" s="74" t="n">
        <v>19.3</v>
      </c>
      <c r="J97" s="56" t="n">
        <f aca="false">H97/3600</f>
        <v>3.00818611111111</v>
      </c>
      <c r="L97" s="73" t="n">
        <v>2171.7235</v>
      </c>
      <c r="M97" s="74" t="n">
        <v>58.2506</v>
      </c>
      <c r="N97" s="74" t="n">
        <v>60.1905</v>
      </c>
      <c r="O97" s="74" t="n">
        <v>60.6988</v>
      </c>
      <c r="P97" s="74" t="n">
        <v>10808.07</v>
      </c>
      <c r="Q97" s="74" t="n">
        <v>18.69</v>
      </c>
      <c r="R97" s="56" t="n">
        <f aca="false">P97/3600</f>
        <v>3.0022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13</v>
      </c>
      <c r="D98" s="75" t="n">
        <v>1567.5174</v>
      </c>
      <c r="E98" s="76" t="n">
        <v>55.2427</v>
      </c>
      <c r="F98" s="76" t="n">
        <v>57.2961</v>
      </c>
      <c r="G98" s="76" t="n">
        <v>57.9944</v>
      </c>
      <c r="H98" s="76" t="n">
        <v>10604.63</v>
      </c>
      <c r="I98" s="76" t="n">
        <v>18.81</v>
      </c>
      <c r="J98" s="62" t="n">
        <f aca="false">H98/3600</f>
        <v>2.94573055555556</v>
      </c>
      <c r="L98" s="75" t="n">
        <v>1567.4998</v>
      </c>
      <c r="M98" s="76" t="n">
        <v>55.2422</v>
      </c>
      <c r="N98" s="76" t="n">
        <v>57.2971</v>
      </c>
      <c r="O98" s="76" t="n">
        <v>58.023</v>
      </c>
      <c r="P98" s="76" t="n">
        <v>10370.81</v>
      </c>
      <c r="Q98" s="76" t="n">
        <v>18.23</v>
      </c>
      <c r="R98" s="62" t="n">
        <f aca="false">P98/3600</f>
        <v>2.880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7156658459045</v>
      </c>
      <c r="J106" s="77" t="n">
        <f aca="false">GEOMEAN(J3:J98)</f>
        <v>4.22873528537317</v>
      </c>
      <c r="Q106" s="77" t="n">
        <f aca="false">GEOMEAN(Q3:Q98)</f>
        <v>45.3194384963367</v>
      </c>
      <c r="R106" s="77" t="n">
        <f aca="false">GEOMEAN(R3:R98)</f>
        <v>4.212689435409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332788394609</v>
      </c>
      <c r="R107" s="78" t="n">
        <f aca="false">R106/J106</f>
        <v>0.996205520355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2986944444444</v>
      </c>
      <c r="J108" s="77" t="n">
        <f aca="false">SUM(J3:J98)</f>
        <v>572.536972222222</v>
      </c>
      <c r="Q108" s="77" t="n">
        <f aca="false">SUM(Q3:Q98)/3600</f>
        <v>1.81585833333333</v>
      </c>
      <c r="R108" s="77" t="n">
        <f aca="false">SUM(R3:R98)</f>
        <v>570.9289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53.4240849080307</v>
      </c>
      <c r="J113" s="77" t="n">
        <f aca="false">GEOMEAN(J19:J82)</f>
        <v>4.54721259504742</v>
      </c>
      <c r="Q113" s="77" t="n">
        <f aca="false">GEOMEAN(Q19:Q82)</f>
        <v>53.0509219938113</v>
      </c>
      <c r="R113" s="77" t="n">
        <f aca="false">GEOMEAN(R19:R82)</f>
        <v>4.53476136503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015080841125</v>
      </c>
      <c r="R114" s="78" t="n">
        <f aca="false">R113/J113</f>
        <v>0.997261788458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665188.424</v>
      </c>
      <c r="E3" s="50" t="n">
        <v>60.9328</v>
      </c>
      <c r="F3" s="50" t="n">
        <v>61.1874</v>
      </c>
      <c r="G3" s="50" t="n">
        <v>61.0806</v>
      </c>
      <c r="H3" s="50" t="n">
        <v>10405.11</v>
      </c>
      <c r="I3" s="50" t="n">
        <v>177.07</v>
      </c>
      <c r="J3" s="51" t="n">
        <f aca="false">H3/3600</f>
        <v>2.89030833333333</v>
      </c>
      <c r="L3" s="49" t="n">
        <v>663386.0752</v>
      </c>
      <c r="M3" s="50" t="n">
        <v>60.9162</v>
      </c>
      <c r="N3" s="50" t="n">
        <v>61.182</v>
      </c>
      <c r="O3" s="50" t="n">
        <v>61.0741</v>
      </c>
      <c r="P3" s="50" t="n">
        <v>10370.92</v>
      </c>
      <c r="Q3" s="50" t="n">
        <v>168.95</v>
      </c>
      <c r="R3" s="52" t="n">
        <f aca="false">P3/3600</f>
        <v>2.880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523026.768</v>
      </c>
      <c r="E4" s="55" t="n">
        <v>57.2724</v>
      </c>
      <c r="F4" s="55" t="n">
        <v>57.4048</v>
      </c>
      <c r="G4" s="55" t="n">
        <v>57.1997</v>
      </c>
      <c r="H4" s="55" t="n">
        <v>10171.25</v>
      </c>
      <c r="I4" s="55" t="n">
        <v>168.91</v>
      </c>
      <c r="J4" s="56" t="n">
        <f aca="false">H4/3600</f>
        <v>2.82534722222222</v>
      </c>
      <c r="L4" s="54" t="n">
        <v>522287.1488</v>
      </c>
      <c r="M4" s="55" t="n">
        <v>57.2683</v>
      </c>
      <c r="N4" s="55" t="n">
        <v>57.4041</v>
      </c>
      <c r="O4" s="55" t="n">
        <v>57.1986</v>
      </c>
      <c r="P4" s="55" t="n">
        <v>9837.98</v>
      </c>
      <c r="Q4" s="55" t="n">
        <v>160.96</v>
      </c>
      <c r="R4" s="57" t="n">
        <f aca="false">P4/3600</f>
        <v>2.7327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393921.6032</v>
      </c>
      <c r="E5" s="55" t="n">
        <v>53.7041</v>
      </c>
      <c r="F5" s="55" t="n">
        <v>53.5698</v>
      </c>
      <c r="G5" s="55" t="n">
        <v>53.7099</v>
      </c>
      <c r="H5" s="55" t="n">
        <v>9475.57</v>
      </c>
      <c r="I5" s="55" t="n">
        <v>153.96</v>
      </c>
      <c r="J5" s="56" t="n">
        <f aca="false">H5/3600</f>
        <v>2.63210277777778</v>
      </c>
      <c r="L5" s="54" t="n">
        <v>393580.3744</v>
      </c>
      <c r="M5" s="55" t="n">
        <v>53.7002</v>
      </c>
      <c r="N5" s="55" t="n">
        <v>53.5669</v>
      </c>
      <c r="O5" s="55" t="n">
        <v>53.7077</v>
      </c>
      <c r="P5" s="55" t="n">
        <v>9166.28</v>
      </c>
      <c r="Q5" s="55" t="n">
        <v>154.07</v>
      </c>
      <c r="R5" s="57" t="n">
        <f aca="false">P5/3600</f>
        <v>2.5461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273379.6816</v>
      </c>
      <c r="E6" s="61" t="n">
        <v>50.2387</v>
      </c>
      <c r="F6" s="61" t="n">
        <v>49.8506</v>
      </c>
      <c r="G6" s="61" t="n">
        <v>50.6524</v>
      </c>
      <c r="H6" s="61" t="n">
        <v>8515.2</v>
      </c>
      <c r="I6" s="61" t="n">
        <v>140.86</v>
      </c>
      <c r="J6" s="62" t="n">
        <f aca="false">H6/3600</f>
        <v>2.36533333333333</v>
      </c>
      <c r="L6" s="60" t="n">
        <v>273175.6112</v>
      </c>
      <c r="M6" s="61" t="n">
        <v>50.2344</v>
      </c>
      <c r="N6" s="61" t="n">
        <v>49.8483</v>
      </c>
      <c r="O6" s="61" t="n">
        <v>50.6508</v>
      </c>
      <c r="P6" s="61" t="n">
        <v>8295.75</v>
      </c>
      <c r="Q6" s="61" t="n">
        <v>138.32</v>
      </c>
      <c r="R6" s="63" t="n">
        <f aca="false">P6/3600</f>
        <v>2.304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640176.3472</v>
      </c>
      <c r="E7" s="50" t="n">
        <v>61.0136</v>
      </c>
      <c r="F7" s="50" t="n">
        <v>61.1481</v>
      </c>
      <c r="G7" s="50" t="n">
        <v>61.2207</v>
      </c>
      <c r="H7" s="50" t="n">
        <v>10409.19</v>
      </c>
      <c r="I7" s="50" t="n">
        <v>168.09</v>
      </c>
      <c r="J7" s="51" t="n">
        <f aca="false">H7/3600</f>
        <v>2.89144166666667</v>
      </c>
      <c r="L7" s="49" t="n">
        <v>637837.7936</v>
      </c>
      <c r="M7" s="50" t="n">
        <v>61.0021</v>
      </c>
      <c r="N7" s="50" t="n">
        <v>61.1445</v>
      </c>
      <c r="O7" s="50" t="n">
        <v>61.2189</v>
      </c>
      <c r="P7" s="50" t="n">
        <v>10301.07</v>
      </c>
      <c r="Q7" s="50" t="n">
        <v>168.85</v>
      </c>
      <c r="R7" s="52" t="n">
        <f aca="false">P7/3600</f>
        <v>2.8614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500714.8576</v>
      </c>
      <c r="E8" s="55" t="n">
        <v>57.3964</v>
      </c>
      <c r="F8" s="55" t="n">
        <v>57.3033</v>
      </c>
      <c r="G8" s="55" t="n">
        <v>57.4003</v>
      </c>
      <c r="H8" s="55" t="n">
        <v>9968.32</v>
      </c>
      <c r="I8" s="55" t="n">
        <v>161.33</v>
      </c>
      <c r="J8" s="56" t="n">
        <f aca="false">H8/3600</f>
        <v>2.76897777777778</v>
      </c>
      <c r="L8" s="54" t="n">
        <v>499550.408</v>
      </c>
      <c r="M8" s="55" t="n">
        <v>57.3923</v>
      </c>
      <c r="N8" s="55" t="n">
        <v>57.3038</v>
      </c>
      <c r="O8" s="55" t="n">
        <v>57.4012</v>
      </c>
      <c r="P8" s="55" t="n">
        <v>9858.1</v>
      </c>
      <c r="Q8" s="55" t="n">
        <v>160.05</v>
      </c>
      <c r="R8" s="57" t="n">
        <f aca="false">P8/3600</f>
        <v>2.738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372888.9824</v>
      </c>
      <c r="E9" s="55" t="n">
        <v>53.882</v>
      </c>
      <c r="F9" s="55" t="n">
        <v>53.7227</v>
      </c>
      <c r="G9" s="55" t="n">
        <v>53.684</v>
      </c>
      <c r="H9" s="55" t="n">
        <v>9343.53</v>
      </c>
      <c r="I9" s="55" t="n">
        <v>151.32</v>
      </c>
      <c r="J9" s="56" t="n">
        <f aca="false">H9/3600</f>
        <v>2.595425</v>
      </c>
      <c r="L9" s="54" t="n">
        <v>372307.0064</v>
      </c>
      <c r="M9" s="55" t="n">
        <v>53.8759</v>
      </c>
      <c r="N9" s="55" t="n">
        <v>53.7218</v>
      </c>
      <c r="O9" s="55" t="n">
        <v>53.6877</v>
      </c>
      <c r="P9" s="55" t="n">
        <v>9174.82</v>
      </c>
      <c r="Q9" s="55" t="n">
        <v>145.62</v>
      </c>
      <c r="R9" s="57" t="n">
        <f aca="false">P9/3600</f>
        <v>2.5485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260593.5856</v>
      </c>
      <c r="E10" s="61" t="n">
        <v>50.5039</v>
      </c>
      <c r="F10" s="61" t="n">
        <v>50.6581</v>
      </c>
      <c r="G10" s="61" t="n">
        <v>50.3064</v>
      </c>
      <c r="H10" s="61" t="n">
        <v>8446.16</v>
      </c>
      <c r="I10" s="61" t="n">
        <v>134.41</v>
      </c>
      <c r="J10" s="62" t="n">
        <f aca="false">H10/3600</f>
        <v>2.34615555555556</v>
      </c>
      <c r="L10" s="60" t="n">
        <v>260317.5008</v>
      </c>
      <c r="M10" s="61" t="n">
        <v>50.4987</v>
      </c>
      <c r="N10" s="61" t="n">
        <v>50.659</v>
      </c>
      <c r="O10" s="61" t="n">
        <v>50.3074</v>
      </c>
      <c r="P10" s="61" t="n">
        <v>8223.32</v>
      </c>
      <c r="Q10" s="61" t="n">
        <v>132.54</v>
      </c>
      <c r="R10" s="63" t="n">
        <f aca="false">P10/3600</f>
        <v>2.284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000.1904</v>
      </c>
      <c r="E11" s="50" t="n">
        <v>60.1682</v>
      </c>
      <c r="F11" s="50" t="n">
        <v>61.0338</v>
      </c>
      <c r="G11" s="50" t="n">
        <v>61.0162</v>
      </c>
      <c r="H11" s="50" t="n">
        <v>21039.75</v>
      </c>
      <c r="I11" s="50" t="n">
        <v>344.37</v>
      </c>
      <c r="J11" s="51" t="n">
        <f aca="false">H11/3600</f>
        <v>5.844375</v>
      </c>
      <c r="L11" s="49" t="n">
        <v>1618875.4688</v>
      </c>
      <c r="M11" s="50" t="n">
        <v>60.1632</v>
      </c>
      <c r="N11" s="50" t="n">
        <v>61.0304</v>
      </c>
      <c r="O11" s="50" t="n">
        <v>61.0139</v>
      </c>
      <c r="P11" s="50" t="n">
        <v>20723.96</v>
      </c>
      <c r="Q11" s="50" t="n">
        <v>334.07</v>
      </c>
      <c r="R11" s="52" t="n">
        <f aca="false">P11/3600</f>
        <v>5.7566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4056.0976</v>
      </c>
      <c r="E12" s="55" t="n">
        <v>57.0477</v>
      </c>
      <c r="F12" s="55" t="n">
        <v>57.3743</v>
      </c>
      <c r="G12" s="55" t="n">
        <v>57.3778</v>
      </c>
      <c r="H12" s="55" t="n">
        <v>20544.4</v>
      </c>
      <c r="I12" s="55" t="n">
        <v>316.1</v>
      </c>
      <c r="J12" s="56" t="n">
        <f aca="false">H12/3600</f>
        <v>5.70677777777778</v>
      </c>
      <c r="L12" s="54" t="n">
        <v>1344495.1072</v>
      </c>
      <c r="M12" s="55" t="n">
        <v>57.0474</v>
      </c>
      <c r="N12" s="55" t="n">
        <v>57.3733</v>
      </c>
      <c r="O12" s="55" t="n">
        <v>57.3774</v>
      </c>
      <c r="P12" s="55" t="n">
        <v>20317.16</v>
      </c>
      <c r="Q12" s="55" t="n">
        <v>310.52</v>
      </c>
      <c r="R12" s="57" t="n">
        <f aca="false">P12/3600</f>
        <v>5.6436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92381.384</v>
      </c>
      <c r="E13" s="55" t="n">
        <v>53.5922</v>
      </c>
      <c r="F13" s="55" t="n">
        <v>53.4887</v>
      </c>
      <c r="G13" s="55" t="n">
        <v>53.516</v>
      </c>
      <c r="H13" s="55" t="n">
        <v>19786.82</v>
      </c>
      <c r="I13" s="55" t="n">
        <v>290.1</v>
      </c>
      <c r="J13" s="56" t="n">
        <f aca="false">H13/3600</f>
        <v>5.49633888888889</v>
      </c>
      <c r="L13" s="54" t="n">
        <v>1084532.1136</v>
      </c>
      <c r="M13" s="55" t="n">
        <v>53.5901</v>
      </c>
      <c r="N13" s="55" t="n">
        <v>53.4878</v>
      </c>
      <c r="O13" s="55" t="n">
        <v>53.5152</v>
      </c>
      <c r="P13" s="55" t="n">
        <v>19625.33</v>
      </c>
      <c r="Q13" s="55" t="n">
        <v>289.29</v>
      </c>
      <c r="R13" s="57" t="n">
        <f aca="false">P13/3600</f>
        <v>5.4514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23063.8144</v>
      </c>
      <c r="E14" s="61" t="n">
        <v>49.8377</v>
      </c>
      <c r="F14" s="61" t="n">
        <v>49.6843</v>
      </c>
      <c r="G14" s="61" t="n">
        <v>49.7232</v>
      </c>
      <c r="H14" s="61" t="n">
        <v>19049.84</v>
      </c>
      <c r="I14" s="61" t="n">
        <v>274.52</v>
      </c>
      <c r="J14" s="62" t="n">
        <f aca="false">H14/3600</f>
        <v>5.29162222222222</v>
      </c>
      <c r="L14" s="60" t="n">
        <v>817580.6592</v>
      </c>
      <c r="M14" s="61" t="n">
        <v>49.833</v>
      </c>
      <c r="N14" s="61" t="n">
        <v>49.6822</v>
      </c>
      <c r="O14" s="61" t="n">
        <v>49.7218</v>
      </c>
      <c r="P14" s="61" t="n">
        <v>18614.71</v>
      </c>
      <c r="Q14" s="61" t="n">
        <v>264.54</v>
      </c>
      <c r="R14" s="63" t="n">
        <f aca="false">P14/3600</f>
        <v>5.1707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4080.808</v>
      </c>
      <c r="E15" s="50" t="n">
        <v>60.6611</v>
      </c>
      <c r="F15" s="50" t="n">
        <v>60.8855</v>
      </c>
      <c r="G15" s="50" t="n">
        <v>60.9158</v>
      </c>
      <c r="H15" s="50" t="n">
        <v>19379.67</v>
      </c>
      <c r="I15" s="50" t="n">
        <v>271.38</v>
      </c>
      <c r="J15" s="51" t="n">
        <f aca="false">H15/3600</f>
        <v>5.38324166666667</v>
      </c>
      <c r="L15" s="49" t="n">
        <v>1051599.0288</v>
      </c>
      <c r="M15" s="50" t="n">
        <v>60.6603</v>
      </c>
      <c r="N15" s="50" t="n">
        <v>60.8852</v>
      </c>
      <c r="O15" s="50" t="n">
        <v>60.9156</v>
      </c>
      <c r="P15" s="50" t="n">
        <v>19002.32</v>
      </c>
      <c r="Q15" s="50" t="n">
        <v>264.56</v>
      </c>
      <c r="R15" s="52" t="n">
        <f aca="false">P15/3600</f>
        <v>5.2784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1415.8896</v>
      </c>
      <c r="E16" s="55" t="n">
        <v>57.4067</v>
      </c>
      <c r="F16" s="55" t="n">
        <v>57.3636</v>
      </c>
      <c r="G16" s="55" t="n">
        <v>57.3401</v>
      </c>
      <c r="H16" s="55" t="n">
        <v>18429.35</v>
      </c>
      <c r="I16" s="55" t="n">
        <v>252.68</v>
      </c>
      <c r="J16" s="56" t="n">
        <f aca="false">H16/3600</f>
        <v>5.11926388888889</v>
      </c>
      <c r="L16" s="54" t="n">
        <v>800406.7888</v>
      </c>
      <c r="M16" s="55" t="n">
        <v>57.4045</v>
      </c>
      <c r="N16" s="55" t="n">
        <v>57.3618</v>
      </c>
      <c r="O16" s="55" t="n">
        <v>57.3397</v>
      </c>
      <c r="P16" s="55" t="n">
        <v>18231.09</v>
      </c>
      <c r="Q16" s="55" t="n">
        <v>250.27</v>
      </c>
      <c r="R16" s="57" t="n">
        <f aca="false">P16/3600</f>
        <v>5.0641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3989.3392</v>
      </c>
      <c r="E17" s="55" t="n">
        <v>53.9854</v>
      </c>
      <c r="F17" s="55" t="n">
        <v>53.7408</v>
      </c>
      <c r="G17" s="55" t="n">
        <v>53.6339</v>
      </c>
      <c r="H17" s="55" t="n">
        <v>17227.85</v>
      </c>
      <c r="I17" s="55" t="n">
        <v>224.23</v>
      </c>
      <c r="J17" s="56" t="n">
        <f aca="false">H17/3600</f>
        <v>4.78551388888889</v>
      </c>
      <c r="L17" s="54" t="n">
        <v>563652.072</v>
      </c>
      <c r="M17" s="55" t="n">
        <v>53.9846</v>
      </c>
      <c r="N17" s="55" t="n">
        <v>53.7404</v>
      </c>
      <c r="O17" s="55" t="n">
        <v>53.6328</v>
      </c>
      <c r="P17" s="55" t="n">
        <v>16789.12</v>
      </c>
      <c r="Q17" s="55" t="n">
        <v>219.38</v>
      </c>
      <c r="R17" s="57" t="n">
        <f aca="false">P17/3600</f>
        <v>4.6636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50002.6224</v>
      </c>
      <c r="E18" s="61" t="n">
        <v>50.6208</v>
      </c>
      <c r="F18" s="61" t="n">
        <v>50.3364</v>
      </c>
      <c r="G18" s="61" t="n">
        <v>49.9931</v>
      </c>
      <c r="H18" s="61" t="n">
        <v>15180.79</v>
      </c>
      <c r="I18" s="61" t="n">
        <v>202.61</v>
      </c>
      <c r="J18" s="62" t="n">
        <f aca="false">H18/3600</f>
        <v>4.21688611111111</v>
      </c>
      <c r="L18" s="60" t="n">
        <v>349460.1312</v>
      </c>
      <c r="M18" s="61" t="n">
        <v>50.6194</v>
      </c>
      <c r="N18" s="61" t="n">
        <v>50.3357</v>
      </c>
      <c r="O18" s="61" t="n">
        <v>49.9946</v>
      </c>
      <c r="P18" s="61" t="n">
        <v>15026.26</v>
      </c>
      <c r="Q18" s="61" t="n">
        <v>195.56</v>
      </c>
      <c r="R18" s="63" t="n">
        <f aca="false">P18/3600</f>
        <v>4.1739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258517.3568</v>
      </c>
      <c r="E19" s="72" t="n">
        <v>60.6721</v>
      </c>
      <c r="F19" s="72" t="n">
        <v>60.9776</v>
      </c>
      <c r="G19" s="72" t="n">
        <v>60.8808</v>
      </c>
      <c r="H19" s="72" t="n">
        <v>8403.96</v>
      </c>
      <c r="I19" s="72" t="n">
        <v>127.96</v>
      </c>
      <c r="J19" s="51" t="n">
        <f aca="false">H19/3600</f>
        <v>2.33443333333333</v>
      </c>
      <c r="L19" s="71" t="n">
        <v>258276.9296</v>
      </c>
      <c r="M19" s="72" t="n">
        <v>60.6572</v>
      </c>
      <c r="N19" s="72" t="n">
        <v>60.9701</v>
      </c>
      <c r="O19" s="72" t="n">
        <v>60.8715</v>
      </c>
      <c r="P19" s="72" t="n">
        <v>8150.6</v>
      </c>
      <c r="Q19" s="72" t="n">
        <v>123.98</v>
      </c>
      <c r="R19" s="51" t="n">
        <f aca="false">P19/3600</f>
        <v>2.264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204625.7888</v>
      </c>
      <c r="E20" s="74" t="n">
        <v>57.3514</v>
      </c>
      <c r="F20" s="74" t="n">
        <v>57.3147</v>
      </c>
      <c r="G20" s="74" t="n">
        <v>57.2207</v>
      </c>
      <c r="H20" s="74" t="n">
        <v>7968.31</v>
      </c>
      <c r="I20" s="74" t="n">
        <v>120.5</v>
      </c>
      <c r="J20" s="56" t="n">
        <f aca="false">H20/3600</f>
        <v>2.21341944444444</v>
      </c>
      <c r="L20" s="73" t="n">
        <v>204679.4056</v>
      </c>
      <c r="M20" s="74" t="n">
        <v>57.3451</v>
      </c>
      <c r="N20" s="74" t="n">
        <v>57.3132</v>
      </c>
      <c r="O20" s="74" t="n">
        <v>57.22</v>
      </c>
      <c r="P20" s="74" t="n">
        <v>7839.74</v>
      </c>
      <c r="Q20" s="74" t="n">
        <v>118.97</v>
      </c>
      <c r="R20" s="56" t="n">
        <f aca="false">P20/3600</f>
        <v>2.177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154418.1784</v>
      </c>
      <c r="E21" s="74" t="n">
        <v>53.7702</v>
      </c>
      <c r="F21" s="74" t="n">
        <v>53.677</v>
      </c>
      <c r="G21" s="74" t="n">
        <v>53.8478</v>
      </c>
      <c r="H21" s="74" t="n">
        <v>7516.34</v>
      </c>
      <c r="I21" s="74" t="n">
        <v>117.85</v>
      </c>
      <c r="J21" s="56" t="n">
        <f aca="false">H21/3600</f>
        <v>2.08787222222222</v>
      </c>
      <c r="L21" s="73" t="n">
        <v>154278.9328</v>
      </c>
      <c r="M21" s="74" t="n">
        <v>53.7661</v>
      </c>
      <c r="N21" s="74" t="n">
        <v>53.6735</v>
      </c>
      <c r="O21" s="74" t="n">
        <v>53.8458</v>
      </c>
      <c r="P21" s="74" t="n">
        <v>7465.91</v>
      </c>
      <c r="Q21" s="74" t="n">
        <v>117.11</v>
      </c>
      <c r="R21" s="56" t="n">
        <f aca="false">P21/3600</f>
        <v>2.073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103291.8408</v>
      </c>
      <c r="E22" s="76" t="n">
        <v>49.8699</v>
      </c>
      <c r="F22" s="76" t="n">
        <v>50.1831</v>
      </c>
      <c r="G22" s="76" t="n">
        <v>51.0686</v>
      </c>
      <c r="H22" s="76" t="n">
        <v>6811.64</v>
      </c>
      <c r="I22" s="76" t="n">
        <v>104.55</v>
      </c>
      <c r="J22" s="62" t="n">
        <f aca="false">H22/3600</f>
        <v>1.89212222222222</v>
      </c>
      <c r="L22" s="75" t="n">
        <v>103172.6456</v>
      </c>
      <c r="M22" s="76" t="n">
        <v>49.8679</v>
      </c>
      <c r="N22" s="76" t="n">
        <v>50.1816</v>
      </c>
      <c r="O22" s="76" t="n">
        <v>51.0677</v>
      </c>
      <c r="P22" s="76" t="n">
        <v>6708.36</v>
      </c>
      <c r="Q22" s="76" t="n">
        <v>103.71</v>
      </c>
      <c r="R22" s="62" t="n">
        <f aca="false">P22/3600</f>
        <v>1.8634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307748.7072</v>
      </c>
      <c r="E23" s="72" t="n">
        <v>60.8864</v>
      </c>
      <c r="F23" s="72" t="n">
        <v>61.1236</v>
      </c>
      <c r="G23" s="72" t="n">
        <v>61.0671</v>
      </c>
      <c r="H23" s="72" t="n">
        <v>8395.52</v>
      </c>
      <c r="I23" s="72" t="n">
        <v>144.36</v>
      </c>
      <c r="J23" s="51" t="n">
        <f aca="false">H23/3600</f>
        <v>2.33208888888889</v>
      </c>
      <c r="L23" s="71" t="n">
        <v>306177.3848</v>
      </c>
      <c r="M23" s="72" t="n">
        <v>60.8433</v>
      </c>
      <c r="N23" s="72" t="n">
        <v>61.1087</v>
      </c>
      <c r="O23" s="72" t="n">
        <v>61.0519</v>
      </c>
      <c r="P23" s="72" t="n">
        <v>8313.3</v>
      </c>
      <c r="Q23" s="72" t="n">
        <v>141.41</v>
      </c>
      <c r="R23" s="51" t="n">
        <f aca="false">P23/3600</f>
        <v>2.30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251928.2944</v>
      </c>
      <c r="E24" s="74" t="n">
        <v>57.4688</v>
      </c>
      <c r="F24" s="74" t="n">
        <v>57.4033</v>
      </c>
      <c r="G24" s="74" t="n">
        <v>57.3102</v>
      </c>
      <c r="H24" s="74" t="n">
        <v>8271.69</v>
      </c>
      <c r="I24" s="74" t="n">
        <v>138.91</v>
      </c>
      <c r="J24" s="56" t="n">
        <f aca="false">H24/3600</f>
        <v>2.29769166666667</v>
      </c>
      <c r="L24" s="73" t="n">
        <v>251315.8784</v>
      </c>
      <c r="M24" s="74" t="n">
        <v>57.4526</v>
      </c>
      <c r="N24" s="74" t="n">
        <v>57.4005</v>
      </c>
      <c r="O24" s="74" t="n">
        <v>57.3057</v>
      </c>
      <c r="P24" s="74" t="n">
        <v>8175.38</v>
      </c>
      <c r="Q24" s="74" t="n">
        <v>138.49</v>
      </c>
      <c r="R24" s="56" t="n">
        <f aca="false">P24/3600</f>
        <v>2.2709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201866.7928</v>
      </c>
      <c r="E25" s="74" t="n">
        <v>53.939</v>
      </c>
      <c r="F25" s="74" t="n">
        <v>53.7623</v>
      </c>
      <c r="G25" s="74" t="n">
        <v>53.738</v>
      </c>
      <c r="H25" s="74" t="n">
        <v>8043.07</v>
      </c>
      <c r="I25" s="74" t="n">
        <v>139.34</v>
      </c>
      <c r="J25" s="56" t="n">
        <f aca="false">H25/3600</f>
        <v>2.23418611111111</v>
      </c>
      <c r="L25" s="73" t="n">
        <v>201489.732</v>
      </c>
      <c r="M25" s="74" t="n">
        <v>53.9284</v>
      </c>
      <c r="N25" s="74" t="n">
        <v>53.7613</v>
      </c>
      <c r="O25" s="74" t="n">
        <v>53.7334</v>
      </c>
      <c r="P25" s="74" t="n">
        <v>7755.84</v>
      </c>
      <c r="Q25" s="74" t="n">
        <v>134.67</v>
      </c>
      <c r="R25" s="56" t="n">
        <f aca="false">P25/3600</f>
        <v>2.15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149738.9024</v>
      </c>
      <c r="E26" s="76" t="n">
        <v>50.0426</v>
      </c>
      <c r="F26" s="76" t="n">
        <v>50.1364</v>
      </c>
      <c r="G26" s="76" t="n">
        <v>50.5346</v>
      </c>
      <c r="H26" s="76" t="n">
        <v>7509.41</v>
      </c>
      <c r="I26" s="76" t="n">
        <v>127.96</v>
      </c>
      <c r="J26" s="62" t="n">
        <f aca="false">H26/3600</f>
        <v>2.08594722222222</v>
      </c>
      <c r="L26" s="75" t="n">
        <v>149541.6928</v>
      </c>
      <c r="M26" s="76" t="n">
        <v>50.036</v>
      </c>
      <c r="N26" s="76" t="n">
        <v>50.1332</v>
      </c>
      <c r="O26" s="76" t="n">
        <v>50.5322</v>
      </c>
      <c r="P26" s="76" t="n">
        <v>7252.99</v>
      </c>
      <c r="Q26" s="76" t="n">
        <v>126.35</v>
      </c>
      <c r="R26" s="62" t="n">
        <f aca="false">P26/3600</f>
        <v>2.0147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677662.7384</v>
      </c>
      <c r="E27" s="72" t="n">
        <v>60.9332</v>
      </c>
      <c r="F27" s="72" t="n">
        <v>61.197</v>
      </c>
      <c r="G27" s="72" t="n">
        <v>61.1812</v>
      </c>
      <c r="H27" s="72" t="n">
        <v>17829.07</v>
      </c>
      <c r="I27" s="72" t="n">
        <v>308.35</v>
      </c>
      <c r="J27" s="51" t="n">
        <f aca="false">H27/3600</f>
        <v>4.95251944444444</v>
      </c>
      <c r="L27" s="71" t="n">
        <v>673322.9384</v>
      </c>
      <c r="M27" s="72" t="n">
        <v>60.9046</v>
      </c>
      <c r="N27" s="72" t="n">
        <v>61.1881</v>
      </c>
      <c r="O27" s="72" t="n">
        <v>61.1714</v>
      </c>
      <c r="P27" s="72" t="n">
        <v>17321.18</v>
      </c>
      <c r="Q27" s="72" t="n">
        <v>303.7</v>
      </c>
      <c r="R27" s="51" t="n">
        <f aca="false">P27/3600</f>
        <v>4.8114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561175.0928</v>
      </c>
      <c r="E28" s="74" t="n">
        <v>57.5277</v>
      </c>
      <c r="F28" s="74" t="n">
        <v>57.548</v>
      </c>
      <c r="G28" s="74" t="n">
        <v>57.4988</v>
      </c>
      <c r="H28" s="74" t="n">
        <v>17667.92</v>
      </c>
      <c r="I28" s="74" t="n">
        <v>297.92</v>
      </c>
      <c r="J28" s="56" t="n">
        <f aca="false">H28/3600</f>
        <v>4.90775555555556</v>
      </c>
      <c r="L28" s="73" t="n">
        <v>560743.3024</v>
      </c>
      <c r="M28" s="74" t="n">
        <v>57.5204</v>
      </c>
      <c r="N28" s="74" t="n">
        <v>57.5458</v>
      </c>
      <c r="O28" s="74" t="n">
        <v>57.4973</v>
      </c>
      <c r="P28" s="74" t="n">
        <v>17180.04</v>
      </c>
      <c r="Q28" s="74" t="n">
        <v>292.32</v>
      </c>
      <c r="R28" s="56" t="n">
        <f aca="false">P28/3600</f>
        <v>4.772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458069.1424</v>
      </c>
      <c r="E29" s="74" t="n">
        <v>54.0056</v>
      </c>
      <c r="F29" s="74" t="n">
        <v>53.7771</v>
      </c>
      <c r="G29" s="74" t="n">
        <v>53.6379</v>
      </c>
      <c r="H29" s="74" t="n">
        <v>17187.53</v>
      </c>
      <c r="I29" s="74" t="n">
        <v>293.89</v>
      </c>
      <c r="J29" s="56" t="n">
        <f aca="false">H29/3600</f>
        <v>4.77431388888889</v>
      </c>
      <c r="L29" s="73" t="n">
        <v>458476.4408</v>
      </c>
      <c r="M29" s="74" t="n">
        <v>54.0068</v>
      </c>
      <c r="N29" s="74" t="n">
        <v>53.7773</v>
      </c>
      <c r="O29" s="74" t="n">
        <v>53.6388</v>
      </c>
      <c r="P29" s="74" t="n">
        <v>16963.44</v>
      </c>
      <c r="Q29" s="74" t="n">
        <v>287.7</v>
      </c>
      <c r="R29" s="56" t="n">
        <f aca="false">P29/3600</f>
        <v>4.712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345407.6536</v>
      </c>
      <c r="E30" s="76" t="n">
        <v>50.1381</v>
      </c>
      <c r="F30" s="76" t="n">
        <v>49.7034</v>
      </c>
      <c r="G30" s="76" t="n">
        <v>49.6192</v>
      </c>
      <c r="H30" s="76" t="n">
        <v>16159.65</v>
      </c>
      <c r="I30" s="76" t="n">
        <v>268.13</v>
      </c>
      <c r="J30" s="62" t="n">
        <f aca="false">H30/3600</f>
        <v>4.48879166666667</v>
      </c>
      <c r="L30" s="75" t="n">
        <v>345352.4064</v>
      </c>
      <c r="M30" s="76" t="n">
        <v>50.1356</v>
      </c>
      <c r="N30" s="76" t="n">
        <v>49.7014</v>
      </c>
      <c r="O30" s="76" t="n">
        <v>49.6184</v>
      </c>
      <c r="P30" s="76" t="n">
        <v>16018.03</v>
      </c>
      <c r="Q30" s="76" t="n">
        <v>270.12</v>
      </c>
      <c r="R30" s="62" t="n">
        <f aca="false">P30/3600</f>
        <v>4.449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577455.4768</v>
      </c>
      <c r="E31" s="72" t="n">
        <v>61.1916</v>
      </c>
      <c r="F31" s="72" t="n">
        <v>61.2863</v>
      </c>
      <c r="G31" s="72" t="n">
        <v>61.2702</v>
      </c>
      <c r="H31" s="72" t="n">
        <v>17576.53</v>
      </c>
      <c r="I31" s="72" t="n">
        <v>295.32</v>
      </c>
      <c r="J31" s="51" t="n">
        <f aca="false">H31/3600</f>
        <v>4.88236944444444</v>
      </c>
      <c r="L31" s="71" t="n">
        <v>575475.6112</v>
      </c>
      <c r="M31" s="72" t="n">
        <v>61.1886</v>
      </c>
      <c r="N31" s="72" t="n">
        <v>61.2849</v>
      </c>
      <c r="O31" s="72" t="n">
        <v>61.2694</v>
      </c>
      <c r="P31" s="72" t="n">
        <v>17372.6</v>
      </c>
      <c r="Q31" s="72" t="n">
        <v>291.99</v>
      </c>
      <c r="R31" s="51" t="n">
        <f aca="false">P31/3600</f>
        <v>4.8257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455433.2888</v>
      </c>
      <c r="E32" s="74" t="n">
        <v>57.5611</v>
      </c>
      <c r="F32" s="74" t="n">
        <v>57.4644</v>
      </c>
      <c r="G32" s="74" t="n">
        <v>57.4027</v>
      </c>
      <c r="H32" s="74" t="n">
        <v>17275.15</v>
      </c>
      <c r="I32" s="74" t="n">
        <v>277.57</v>
      </c>
      <c r="J32" s="56" t="n">
        <f aca="false">H32/3600</f>
        <v>4.79865277777778</v>
      </c>
      <c r="L32" s="73" t="n">
        <v>454864.4536</v>
      </c>
      <c r="M32" s="74" t="n">
        <v>57.561</v>
      </c>
      <c r="N32" s="74" t="n">
        <v>57.4637</v>
      </c>
      <c r="O32" s="74" t="n">
        <v>57.4026</v>
      </c>
      <c r="P32" s="74" t="n">
        <v>17025.4</v>
      </c>
      <c r="Q32" s="74" t="n">
        <v>279.82</v>
      </c>
      <c r="R32" s="56" t="n">
        <f aca="false">P32/3600</f>
        <v>4.729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347753.2112</v>
      </c>
      <c r="E33" s="74" t="n">
        <v>54.201</v>
      </c>
      <c r="F33" s="74" t="n">
        <v>53.4795</v>
      </c>
      <c r="G33" s="74" t="n">
        <v>53.4008</v>
      </c>
      <c r="H33" s="74" t="n">
        <v>16301.72</v>
      </c>
      <c r="I33" s="74" t="n">
        <v>254.85</v>
      </c>
      <c r="J33" s="56" t="n">
        <f aca="false">H33/3600</f>
        <v>4.52825555555556</v>
      </c>
      <c r="L33" s="73" t="n">
        <v>347677.392</v>
      </c>
      <c r="M33" s="74" t="n">
        <v>54.2005</v>
      </c>
      <c r="N33" s="74" t="n">
        <v>53.4795</v>
      </c>
      <c r="O33" s="74" t="n">
        <v>53.4009</v>
      </c>
      <c r="P33" s="74" t="n">
        <v>16083.6</v>
      </c>
      <c r="Q33" s="74" t="n">
        <v>253.16</v>
      </c>
      <c r="R33" s="56" t="n">
        <f aca="false">P33/3600</f>
        <v>4.4676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249949.1576</v>
      </c>
      <c r="E34" s="76" t="n">
        <v>50.8486</v>
      </c>
      <c r="F34" s="76" t="n">
        <v>49.3835</v>
      </c>
      <c r="G34" s="76" t="n">
        <v>50.1298</v>
      </c>
      <c r="H34" s="76" t="n">
        <v>14994.09</v>
      </c>
      <c r="I34" s="76" t="n">
        <v>227.3</v>
      </c>
      <c r="J34" s="62" t="n">
        <f aca="false">H34/3600</f>
        <v>4.165025</v>
      </c>
      <c r="L34" s="75" t="n">
        <v>249972.988</v>
      </c>
      <c r="M34" s="76" t="n">
        <v>50.8485</v>
      </c>
      <c r="N34" s="76" t="n">
        <v>49.3835</v>
      </c>
      <c r="O34" s="76" t="n">
        <v>50.1305</v>
      </c>
      <c r="P34" s="76" t="n">
        <v>14827.81</v>
      </c>
      <c r="Q34" s="76" t="n">
        <v>222.18</v>
      </c>
      <c r="R34" s="62" t="n">
        <f aca="false">P34/3600</f>
        <v>4.118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786785.0576</v>
      </c>
      <c r="E35" s="72" t="n">
        <v>61.1411</v>
      </c>
      <c r="F35" s="72" t="n">
        <v>61.3324</v>
      </c>
      <c r="G35" s="72" t="n">
        <v>61.3177</v>
      </c>
      <c r="H35" s="72" t="n">
        <v>21096.48</v>
      </c>
      <c r="I35" s="72" t="n">
        <v>372.41</v>
      </c>
      <c r="J35" s="51" t="n">
        <f aca="false">H35/3600</f>
        <v>5.86013333333333</v>
      </c>
      <c r="L35" s="71" t="n">
        <v>781957.284</v>
      </c>
      <c r="M35" s="72" t="n">
        <v>61.1409</v>
      </c>
      <c r="N35" s="72" t="n">
        <v>61.3323</v>
      </c>
      <c r="O35" s="72" t="n">
        <v>61.3177</v>
      </c>
      <c r="P35" s="72" t="n">
        <v>20770.38</v>
      </c>
      <c r="Q35" s="72" t="n">
        <v>372.02</v>
      </c>
      <c r="R35" s="51" t="n">
        <f aca="false">P35/3600</f>
        <v>5.769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635887.48</v>
      </c>
      <c r="E36" s="74" t="n">
        <v>57.6412</v>
      </c>
      <c r="F36" s="74" t="n">
        <v>57.5975</v>
      </c>
      <c r="G36" s="74" t="n">
        <v>57.5439</v>
      </c>
      <c r="H36" s="74" t="n">
        <v>20729.71</v>
      </c>
      <c r="I36" s="74" t="n">
        <v>355.48</v>
      </c>
      <c r="J36" s="56" t="n">
        <f aca="false">H36/3600</f>
        <v>5.75825277777778</v>
      </c>
      <c r="L36" s="73" t="n">
        <v>633610.5336</v>
      </c>
      <c r="M36" s="74" t="n">
        <v>57.642</v>
      </c>
      <c r="N36" s="74" t="n">
        <v>57.5968</v>
      </c>
      <c r="O36" s="74" t="n">
        <v>57.5437</v>
      </c>
      <c r="P36" s="74" t="n">
        <v>20240.87</v>
      </c>
      <c r="Q36" s="74" t="n">
        <v>344.24</v>
      </c>
      <c r="R36" s="56" t="n">
        <f aca="false">P36/3600</f>
        <v>5.6224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510056.8552</v>
      </c>
      <c r="E37" s="74" t="n">
        <v>54.3411</v>
      </c>
      <c r="F37" s="74" t="n">
        <v>53.8867</v>
      </c>
      <c r="G37" s="74" t="n">
        <v>53.8906</v>
      </c>
      <c r="H37" s="74" t="n">
        <v>20110.72</v>
      </c>
      <c r="I37" s="74" t="n">
        <v>334.3</v>
      </c>
      <c r="J37" s="56" t="n">
        <f aca="false">H37/3600</f>
        <v>5.58631111111111</v>
      </c>
      <c r="L37" s="73" t="n">
        <v>508961.5496</v>
      </c>
      <c r="M37" s="74" t="n">
        <v>54.3414</v>
      </c>
      <c r="N37" s="74" t="n">
        <v>53.8849</v>
      </c>
      <c r="O37" s="74" t="n">
        <v>53.8893</v>
      </c>
      <c r="P37" s="74" t="n">
        <v>19511.75</v>
      </c>
      <c r="Q37" s="74" t="n">
        <v>322.73</v>
      </c>
      <c r="R37" s="56" t="n">
        <f aca="false">P37/3600</f>
        <v>5.4199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393593.7776</v>
      </c>
      <c r="E38" s="76" t="n">
        <v>50.9443</v>
      </c>
      <c r="F38" s="76" t="n">
        <v>49.8849</v>
      </c>
      <c r="G38" s="76" t="n">
        <v>49.9057</v>
      </c>
      <c r="H38" s="76" t="n">
        <v>19062.01</v>
      </c>
      <c r="I38" s="76" t="n">
        <v>297.26</v>
      </c>
      <c r="J38" s="62" t="n">
        <f aca="false">H38/3600</f>
        <v>5.29500277777778</v>
      </c>
      <c r="L38" s="75" t="n">
        <v>393155.6008</v>
      </c>
      <c r="M38" s="76" t="n">
        <v>50.945</v>
      </c>
      <c r="N38" s="76" t="n">
        <v>49.8863</v>
      </c>
      <c r="O38" s="76" t="n">
        <v>49.906</v>
      </c>
      <c r="P38" s="76" t="n">
        <v>18668.38</v>
      </c>
      <c r="Q38" s="76" t="n">
        <v>292.57</v>
      </c>
      <c r="R38" s="62" t="n">
        <f aca="false">P38/3600</f>
        <v>5.185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120642.8248</v>
      </c>
      <c r="E39" s="72" t="n">
        <v>61.2047</v>
      </c>
      <c r="F39" s="72" t="n">
        <v>61.2576</v>
      </c>
      <c r="G39" s="72" t="n">
        <v>61.2259</v>
      </c>
      <c r="H39" s="72" t="n">
        <v>3454.36</v>
      </c>
      <c r="I39" s="72" t="n">
        <v>62.62</v>
      </c>
      <c r="J39" s="51" t="n">
        <f aca="false">H39/3600</f>
        <v>0.959544444444445</v>
      </c>
      <c r="L39" s="71" t="n">
        <v>120277.2048</v>
      </c>
      <c r="M39" s="72" t="n">
        <v>61.1929</v>
      </c>
      <c r="N39" s="72" t="n">
        <v>61.253</v>
      </c>
      <c r="O39" s="72" t="n">
        <v>61.2232</v>
      </c>
      <c r="P39" s="72" t="n">
        <v>3326.29</v>
      </c>
      <c r="Q39" s="72" t="n">
        <v>61</v>
      </c>
      <c r="R39" s="51" t="n">
        <f aca="false">P39/3600</f>
        <v>0.9239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98047.2336</v>
      </c>
      <c r="E40" s="74" t="n">
        <v>57.5613</v>
      </c>
      <c r="F40" s="74" t="n">
        <v>57.4201</v>
      </c>
      <c r="G40" s="74" t="n">
        <v>57.3034</v>
      </c>
      <c r="H40" s="74" t="n">
        <v>3375.1</v>
      </c>
      <c r="I40" s="74" t="n">
        <v>61.53</v>
      </c>
      <c r="J40" s="56" t="n">
        <f aca="false">H40/3600</f>
        <v>0.937527777777778</v>
      </c>
      <c r="L40" s="73" t="n">
        <v>97991.4112</v>
      </c>
      <c r="M40" s="74" t="n">
        <v>57.561</v>
      </c>
      <c r="N40" s="74" t="n">
        <v>57.4193</v>
      </c>
      <c r="O40" s="74" t="n">
        <v>57.3033</v>
      </c>
      <c r="P40" s="74" t="n">
        <v>3336.86</v>
      </c>
      <c r="Q40" s="74" t="n">
        <v>60.15</v>
      </c>
      <c r="R40" s="56" t="n">
        <f aca="false">P40/3600</f>
        <v>0.9269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77353.8728</v>
      </c>
      <c r="E41" s="74" t="n">
        <v>53.9234</v>
      </c>
      <c r="F41" s="74" t="n">
        <v>53.5234</v>
      </c>
      <c r="G41" s="74" t="n">
        <v>53.5527</v>
      </c>
      <c r="H41" s="74" t="n">
        <v>3208.17</v>
      </c>
      <c r="I41" s="74" t="n">
        <v>56.6</v>
      </c>
      <c r="J41" s="56" t="n">
        <f aca="false">H41/3600</f>
        <v>0.891158333333333</v>
      </c>
      <c r="L41" s="73" t="n">
        <v>77331.964</v>
      </c>
      <c r="M41" s="74" t="n">
        <v>53.9235</v>
      </c>
      <c r="N41" s="74" t="n">
        <v>53.5218</v>
      </c>
      <c r="O41" s="74" t="n">
        <v>53.5523</v>
      </c>
      <c r="P41" s="74" t="n">
        <v>3205.8</v>
      </c>
      <c r="Q41" s="74" t="n">
        <v>55.89</v>
      </c>
      <c r="R41" s="56" t="n">
        <f aca="false">P41/3600</f>
        <v>0.890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56079.864</v>
      </c>
      <c r="E42" s="76" t="n">
        <v>50.0803</v>
      </c>
      <c r="F42" s="76" t="n">
        <v>49.4818</v>
      </c>
      <c r="G42" s="76" t="n">
        <v>50.3942</v>
      </c>
      <c r="H42" s="76" t="n">
        <v>3032.55</v>
      </c>
      <c r="I42" s="76" t="n">
        <v>52.28</v>
      </c>
      <c r="J42" s="62" t="n">
        <f aca="false">H42/3600</f>
        <v>0.842375</v>
      </c>
      <c r="L42" s="75" t="n">
        <v>56073.8088</v>
      </c>
      <c r="M42" s="76" t="n">
        <v>50.0804</v>
      </c>
      <c r="N42" s="76" t="n">
        <v>49.481</v>
      </c>
      <c r="O42" s="76" t="n">
        <v>50.3955</v>
      </c>
      <c r="P42" s="76" t="n">
        <v>2928.12</v>
      </c>
      <c r="Q42" s="76" t="n">
        <v>51.46</v>
      </c>
      <c r="R42" s="62" t="n">
        <f aca="false">P42/3600</f>
        <v>0.8133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143234.3704</v>
      </c>
      <c r="E43" s="72" t="n">
        <v>61.0799</v>
      </c>
      <c r="F43" s="72" t="n">
        <v>61.2043</v>
      </c>
      <c r="G43" s="72" t="n">
        <v>61.1681</v>
      </c>
      <c r="H43" s="72" t="n">
        <v>4155.59</v>
      </c>
      <c r="I43" s="72" t="n">
        <v>72.84</v>
      </c>
      <c r="J43" s="51" t="n">
        <f aca="false">H43/3600</f>
        <v>1.15433055555556</v>
      </c>
      <c r="L43" s="71" t="n">
        <v>142879.5</v>
      </c>
      <c r="M43" s="72" t="n">
        <v>61.0695</v>
      </c>
      <c r="N43" s="72" t="n">
        <v>61.2004</v>
      </c>
      <c r="O43" s="72" t="n">
        <v>61.1635</v>
      </c>
      <c r="P43" s="72" t="n">
        <v>4031.11</v>
      </c>
      <c r="Q43" s="72" t="n">
        <v>70.62</v>
      </c>
      <c r="R43" s="51" t="n">
        <f aca="false">P43/3600</f>
        <v>1.119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116498.4048</v>
      </c>
      <c r="E44" s="74" t="n">
        <v>57.5196</v>
      </c>
      <c r="F44" s="74" t="n">
        <v>57.4327</v>
      </c>
      <c r="G44" s="74" t="n">
        <v>57.2996</v>
      </c>
      <c r="H44" s="74" t="n">
        <v>4026.92</v>
      </c>
      <c r="I44" s="74" t="n">
        <v>68.62</v>
      </c>
      <c r="J44" s="56" t="n">
        <f aca="false">H44/3600</f>
        <v>1.11858888888889</v>
      </c>
      <c r="L44" s="73" t="n">
        <v>116425.8744</v>
      </c>
      <c r="M44" s="74" t="n">
        <v>57.5171</v>
      </c>
      <c r="N44" s="74" t="n">
        <v>57.4325</v>
      </c>
      <c r="O44" s="74" t="n">
        <v>57.2977</v>
      </c>
      <c r="P44" s="74" t="n">
        <v>3948.08</v>
      </c>
      <c r="Q44" s="74" t="n">
        <v>67.86</v>
      </c>
      <c r="R44" s="56" t="n">
        <f aca="false">P44/3600</f>
        <v>1.096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91756.1768</v>
      </c>
      <c r="E45" s="74" t="n">
        <v>53.942</v>
      </c>
      <c r="F45" s="74" t="n">
        <v>53.4756</v>
      </c>
      <c r="G45" s="74" t="n">
        <v>53.4007</v>
      </c>
      <c r="H45" s="74" t="n">
        <v>3878.73</v>
      </c>
      <c r="I45" s="74" t="n">
        <v>65.42</v>
      </c>
      <c r="J45" s="56" t="n">
        <f aca="false">H45/3600</f>
        <v>1.077425</v>
      </c>
      <c r="L45" s="73" t="n">
        <v>91702.6256</v>
      </c>
      <c r="M45" s="74" t="n">
        <v>53.9409</v>
      </c>
      <c r="N45" s="74" t="n">
        <v>53.4769</v>
      </c>
      <c r="O45" s="74" t="n">
        <v>53.4007</v>
      </c>
      <c r="P45" s="74" t="n">
        <v>3749.91</v>
      </c>
      <c r="Q45" s="74" t="n">
        <v>64.77</v>
      </c>
      <c r="R45" s="56" t="n">
        <f aca="false">P45/3600</f>
        <v>1.0416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67033.3264</v>
      </c>
      <c r="E46" s="76" t="n">
        <v>50.0983</v>
      </c>
      <c r="F46" s="76" t="n">
        <v>49.5846</v>
      </c>
      <c r="G46" s="76" t="n">
        <v>50.4918</v>
      </c>
      <c r="H46" s="76" t="n">
        <v>3550.64</v>
      </c>
      <c r="I46" s="76" t="n">
        <v>59.05</v>
      </c>
      <c r="J46" s="62" t="n">
        <f aca="false">H46/3600</f>
        <v>0.986288888888889</v>
      </c>
      <c r="L46" s="75" t="n">
        <v>67021.2488</v>
      </c>
      <c r="M46" s="76" t="n">
        <v>50.0999</v>
      </c>
      <c r="N46" s="76" t="n">
        <v>49.5845</v>
      </c>
      <c r="O46" s="76" t="n">
        <v>50.4913</v>
      </c>
      <c r="P46" s="76" t="n">
        <v>3507.16</v>
      </c>
      <c r="Q46" s="76" t="n">
        <v>58.97</v>
      </c>
      <c r="R46" s="62" t="n">
        <f aca="false">P46/3600</f>
        <v>0.97421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151637.5224</v>
      </c>
      <c r="E47" s="72" t="n">
        <v>61.1303</v>
      </c>
      <c r="F47" s="72" t="n">
        <v>61.2638</v>
      </c>
      <c r="G47" s="72" t="n">
        <v>61.2153</v>
      </c>
      <c r="H47" s="72" t="n">
        <v>3549.29</v>
      </c>
      <c r="I47" s="72" t="n">
        <v>69.92</v>
      </c>
      <c r="J47" s="51" t="n">
        <f aca="false">H47/3600</f>
        <v>0.985913888888889</v>
      </c>
      <c r="L47" s="71" t="n">
        <v>150039.048</v>
      </c>
      <c r="M47" s="72" t="n">
        <v>61.1241</v>
      </c>
      <c r="N47" s="72" t="n">
        <v>61.2623</v>
      </c>
      <c r="O47" s="72" t="n">
        <v>61.2153</v>
      </c>
      <c r="P47" s="72" t="n">
        <v>3502.18</v>
      </c>
      <c r="Q47" s="72" t="n">
        <v>67.87</v>
      </c>
      <c r="R47" s="51" t="n">
        <f aca="false">P47/3600</f>
        <v>0.9728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127267.1664</v>
      </c>
      <c r="E48" s="74" t="n">
        <v>57.577</v>
      </c>
      <c r="F48" s="74" t="n">
        <v>57.4411</v>
      </c>
      <c r="G48" s="74" t="n">
        <v>57.2333</v>
      </c>
      <c r="H48" s="74" t="n">
        <v>3511.03</v>
      </c>
      <c r="I48" s="74" t="n">
        <v>66.65</v>
      </c>
      <c r="J48" s="56" t="n">
        <f aca="false">H48/3600</f>
        <v>0.975286111111111</v>
      </c>
      <c r="L48" s="73" t="n">
        <v>126396.668</v>
      </c>
      <c r="M48" s="74" t="n">
        <v>57.5775</v>
      </c>
      <c r="N48" s="74" t="n">
        <v>57.441</v>
      </c>
      <c r="O48" s="74" t="n">
        <v>57.2319</v>
      </c>
      <c r="P48" s="74" t="n">
        <v>3444.88</v>
      </c>
      <c r="Q48" s="74" t="n">
        <v>64.28</v>
      </c>
      <c r="R48" s="56" t="n">
        <f aca="false">P48/3600</f>
        <v>0.9569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105985.8464</v>
      </c>
      <c r="E49" s="74" t="n">
        <v>54.0922</v>
      </c>
      <c r="F49" s="74" t="n">
        <v>53.4362</v>
      </c>
      <c r="G49" s="74" t="n">
        <v>53.5624</v>
      </c>
      <c r="H49" s="74" t="n">
        <v>3390.61</v>
      </c>
      <c r="I49" s="74" t="n">
        <v>63.38</v>
      </c>
      <c r="J49" s="56" t="n">
        <f aca="false">H49/3600</f>
        <v>0.941836111111111</v>
      </c>
      <c r="L49" s="73" t="n">
        <v>105559.5824</v>
      </c>
      <c r="M49" s="74" t="n">
        <v>54.0952</v>
      </c>
      <c r="N49" s="74" t="n">
        <v>53.4372</v>
      </c>
      <c r="O49" s="74" t="n">
        <v>53.5602</v>
      </c>
      <c r="P49" s="74" t="n">
        <v>3368.9</v>
      </c>
      <c r="Q49" s="74" t="n">
        <v>61.28</v>
      </c>
      <c r="R49" s="56" t="n">
        <f aca="false">P49/3600</f>
        <v>0.9358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85599.6424</v>
      </c>
      <c r="E50" s="76" t="n">
        <v>50.265</v>
      </c>
      <c r="F50" s="76" t="n">
        <v>49.7958</v>
      </c>
      <c r="G50" s="76" t="n">
        <v>50.475</v>
      </c>
      <c r="H50" s="76" t="n">
        <v>3279.73</v>
      </c>
      <c r="I50" s="76" t="n">
        <v>57.76</v>
      </c>
      <c r="J50" s="62" t="n">
        <f aca="false">H50/3600</f>
        <v>0.911036111111111</v>
      </c>
      <c r="L50" s="75" t="n">
        <v>85426.9632</v>
      </c>
      <c r="M50" s="76" t="n">
        <v>50.2699</v>
      </c>
      <c r="N50" s="76" t="n">
        <v>49.7959</v>
      </c>
      <c r="O50" s="76" t="n">
        <v>50.4758</v>
      </c>
      <c r="P50" s="76" t="n">
        <v>3185.2</v>
      </c>
      <c r="Q50" s="76" t="n">
        <v>58.07</v>
      </c>
      <c r="R50" s="62" t="n">
        <f aca="false">P50/3600</f>
        <v>0.8847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71644.0912</v>
      </c>
      <c r="E51" s="72" t="n">
        <v>60.7536</v>
      </c>
      <c r="F51" s="72" t="n">
        <v>61.0871</v>
      </c>
      <c r="G51" s="72" t="n">
        <v>61.0695</v>
      </c>
      <c r="H51" s="72" t="n">
        <v>2006.2</v>
      </c>
      <c r="I51" s="72" t="n">
        <v>34.11</v>
      </c>
      <c r="J51" s="51" t="n">
        <f aca="false">H51/3600</f>
        <v>0.557277777777778</v>
      </c>
      <c r="L51" s="71" t="n">
        <v>71147.4424</v>
      </c>
      <c r="M51" s="72" t="n">
        <v>60.7452</v>
      </c>
      <c r="N51" s="72" t="n">
        <v>61.0841</v>
      </c>
      <c r="O51" s="72" t="n">
        <v>61.0615</v>
      </c>
      <c r="P51" s="72" t="n">
        <v>2008.52</v>
      </c>
      <c r="Q51" s="72" t="n">
        <v>33.28</v>
      </c>
      <c r="R51" s="51" t="n">
        <f aca="false">P51/3600</f>
        <v>0.5579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58121.2832</v>
      </c>
      <c r="E52" s="74" t="n">
        <v>57.2866</v>
      </c>
      <c r="F52" s="74" t="n">
        <v>57.5533</v>
      </c>
      <c r="G52" s="74" t="n">
        <v>57.4959</v>
      </c>
      <c r="H52" s="74" t="n">
        <v>1985.1</v>
      </c>
      <c r="I52" s="74" t="n">
        <v>33.12</v>
      </c>
      <c r="J52" s="56" t="n">
        <f aca="false">H52/3600</f>
        <v>0.551416666666667</v>
      </c>
      <c r="L52" s="73" t="n">
        <v>57828.5296</v>
      </c>
      <c r="M52" s="74" t="n">
        <v>57.2751</v>
      </c>
      <c r="N52" s="74" t="n">
        <v>57.5488</v>
      </c>
      <c r="O52" s="74" t="n">
        <v>57.4967</v>
      </c>
      <c r="P52" s="74" t="n">
        <v>1912.48</v>
      </c>
      <c r="Q52" s="74" t="n">
        <v>31.82</v>
      </c>
      <c r="R52" s="56" t="n">
        <f aca="false">P52/3600</f>
        <v>0.5312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46413.5408</v>
      </c>
      <c r="E53" s="74" t="n">
        <v>53.8389</v>
      </c>
      <c r="F53" s="74" t="n">
        <v>54.198</v>
      </c>
      <c r="G53" s="74" t="n">
        <v>54.205</v>
      </c>
      <c r="H53" s="74" t="n">
        <v>1852</v>
      </c>
      <c r="I53" s="74" t="n">
        <v>31.41</v>
      </c>
      <c r="J53" s="56" t="n">
        <f aca="false">H53/3600</f>
        <v>0.514444444444445</v>
      </c>
      <c r="L53" s="73" t="n">
        <v>46239.4928</v>
      </c>
      <c r="M53" s="74" t="n">
        <v>53.8261</v>
      </c>
      <c r="N53" s="74" t="n">
        <v>54.1906</v>
      </c>
      <c r="O53" s="74" t="n">
        <v>54.2021</v>
      </c>
      <c r="P53" s="74" t="n">
        <v>1854.34</v>
      </c>
      <c r="Q53" s="74" t="n">
        <v>31.1</v>
      </c>
      <c r="R53" s="56" t="n">
        <f aca="false">P53/3600</f>
        <v>0.5150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35136.5368</v>
      </c>
      <c r="E54" s="76" t="n">
        <v>50.2223</v>
      </c>
      <c r="F54" s="76" t="n">
        <v>50.9965</v>
      </c>
      <c r="G54" s="76" t="n">
        <v>51.157</v>
      </c>
      <c r="H54" s="76" t="n">
        <v>1724.78</v>
      </c>
      <c r="I54" s="76" t="n">
        <v>29.11</v>
      </c>
      <c r="J54" s="62" t="n">
        <f aca="false">H54/3600</f>
        <v>0.479105555555556</v>
      </c>
      <c r="L54" s="75" t="n">
        <v>35017.0376</v>
      </c>
      <c r="M54" s="76" t="n">
        <v>50.1989</v>
      </c>
      <c r="N54" s="76" t="n">
        <v>50.9875</v>
      </c>
      <c r="O54" s="76" t="n">
        <v>51.1525</v>
      </c>
      <c r="P54" s="76" t="n">
        <v>1727.77</v>
      </c>
      <c r="Q54" s="76" t="n">
        <v>29.03</v>
      </c>
      <c r="R54" s="62" t="n">
        <f aca="false">P54/3600</f>
        <v>0.4799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27249.6672</v>
      </c>
      <c r="E55" s="72" t="n">
        <v>60.9952</v>
      </c>
      <c r="F55" s="72" t="n">
        <v>61.0326</v>
      </c>
      <c r="G55" s="72" t="n">
        <v>60.9833</v>
      </c>
      <c r="H55" s="72" t="n">
        <v>807.98</v>
      </c>
      <c r="I55" s="72" t="n">
        <v>14.59</v>
      </c>
      <c r="J55" s="51" t="n">
        <f aca="false">H55/3600</f>
        <v>0.224438888888889</v>
      </c>
      <c r="L55" s="71" t="n">
        <v>27131.804</v>
      </c>
      <c r="M55" s="72" t="n">
        <v>60.9838</v>
      </c>
      <c r="N55" s="72" t="n">
        <v>61.0272</v>
      </c>
      <c r="O55" s="72" t="n">
        <v>60.9762</v>
      </c>
      <c r="P55" s="72" t="n">
        <v>790.64</v>
      </c>
      <c r="Q55" s="72" t="n">
        <v>14.74</v>
      </c>
      <c r="R55" s="51" t="n">
        <f aca="false">P55/3600</f>
        <v>0.2196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21191.2744</v>
      </c>
      <c r="E56" s="74" t="n">
        <v>57.2459</v>
      </c>
      <c r="F56" s="74" t="n">
        <v>56.9297</v>
      </c>
      <c r="G56" s="74" t="n">
        <v>57.132</v>
      </c>
      <c r="H56" s="74" t="n">
        <v>777.24</v>
      </c>
      <c r="I56" s="74" t="n">
        <v>13.93</v>
      </c>
      <c r="J56" s="56" t="n">
        <f aca="false">H56/3600</f>
        <v>0.2159</v>
      </c>
      <c r="L56" s="73" t="n">
        <v>21138.12</v>
      </c>
      <c r="M56" s="74" t="n">
        <v>57.2407</v>
      </c>
      <c r="N56" s="74" t="n">
        <v>56.9291</v>
      </c>
      <c r="O56" s="74" t="n">
        <v>57.1366</v>
      </c>
      <c r="P56" s="74" t="n">
        <v>755.84</v>
      </c>
      <c r="Q56" s="74" t="n">
        <v>13.34</v>
      </c>
      <c r="R56" s="56" t="n">
        <f aca="false">P56/3600</f>
        <v>0.209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16099.3976</v>
      </c>
      <c r="E57" s="74" t="n">
        <v>53.6584</v>
      </c>
      <c r="F57" s="74" t="n">
        <v>53.8064</v>
      </c>
      <c r="G57" s="74" t="n">
        <v>54.193</v>
      </c>
      <c r="H57" s="74" t="n">
        <v>720.87</v>
      </c>
      <c r="I57" s="74" t="n">
        <v>12.75</v>
      </c>
      <c r="J57" s="56" t="n">
        <f aca="false">H57/3600</f>
        <v>0.200241666666667</v>
      </c>
      <c r="L57" s="73" t="n">
        <v>16080.6712</v>
      </c>
      <c r="M57" s="74" t="n">
        <v>53.6575</v>
      </c>
      <c r="N57" s="74" t="n">
        <v>53.8107</v>
      </c>
      <c r="O57" s="74" t="n">
        <v>54.1983</v>
      </c>
      <c r="P57" s="74" t="n">
        <v>722.88</v>
      </c>
      <c r="Q57" s="74" t="n">
        <v>12.55</v>
      </c>
      <c r="R57" s="56" t="n">
        <f aca="false">P57/3600</f>
        <v>0.200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11858.8168</v>
      </c>
      <c r="E58" s="76" t="n">
        <v>50.2953</v>
      </c>
      <c r="F58" s="76" t="n">
        <v>51.1124</v>
      </c>
      <c r="G58" s="76" t="n">
        <v>51.3992</v>
      </c>
      <c r="H58" s="76" t="n">
        <v>668.4</v>
      </c>
      <c r="I58" s="76" t="n">
        <v>11.23</v>
      </c>
      <c r="J58" s="62" t="n">
        <f aca="false">H58/3600</f>
        <v>0.185666666666667</v>
      </c>
      <c r="L58" s="75" t="n">
        <v>11853.7824</v>
      </c>
      <c r="M58" s="76" t="n">
        <v>50.294</v>
      </c>
      <c r="N58" s="76" t="n">
        <v>51.1148</v>
      </c>
      <c r="O58" s="76" t="n">
        <v>51.4019</v>
      </c>
      <c r="P58" s="76" t="n">
        <v>652.99</v>
      </c>
      <c r="Q58" s="76" t="n">
        <v>11.35</v>
      </c>
      <c r="R58" s="62" t="n">
        <f aca="false">P58/3600</f>
        <v>0.181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45190.476</v>
      </c>
      <c r="E59" s="72" t="n">
        <v>61.0009</v>
      </c>
      <c r="F59" s="72" t="n">
        <v>61.1974</v>
      </c>
      <c r="G59" s="72" t="n">
        <v>61.1676</v>
      </c>
      <c r="H59" s="72" t="n">
        <v>1023.93</v>
      </c>
      <c r="I59" s="72" t="n">
        <v>19.59</v>
      </c>
      <c r="J59" s="51" t="n">
        <f aca="false">H59/3600</f>
        <v>0.284425</v>
      </c>
      <c r="L59" s="71" t="n">
        <v>44725.72</v>
      </c>
      <c r="M59" s="72" t="n">
        <v>60.9944</v>
      </c>
      <c r="N59" s="72" t="n">
        <v>61.1939</v>
      </c>
      <c r="O59" s="72" t="n">
        <v>61.1652</v>
      </c>
      <c r="P59" s="72" t="n">
        <v>1007.84</v>
      </c>
      <c r="Q59" s="72" t="n">
        <v>19.5</v>
      </c>
      <c r="R59" s="51" t="n">
        <f aca="false">P59/3600</f>
        <v>0.279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37566.3976</v>
      </c>
      <c r="E60" s="74" t="n">
        <v>57.5053</v>
      </c>
      <c r="F60" s="74" t="n">
        <v>57.3031</v>
      </c>
      <c r="G60" s="74" t="n">
        <v>57.2356</v>
      </c>
      <c r="H60" s="74" t="n">
        <v>1000.01</v>
      </c>
      <c r="I60" s="74" t="n">
        <v>18.78</v>
      </c>
      <c r="J60" s="56" t="n">
        <f aca="false">H60/3600</f>
        <v>0.277780555555556</v>
      </c>
      <c r="L60" s="73" t="n">
        <v>37271.652</v>
      </c>
      <c r="M60" s="74" t="n">
        <v>57.5029</v>
      </c>
      <c r="N60" s="74" t="n">
        <v>57.3009</v>
      </c>
      <c r="O60" s="74" t="n">
        <v>57.2372</v>
      </c>
      <c r="P60" s="74" t="n">
        <v>982.14</v>
      </c>
      <c r="Q60" s="74" t="n">
        <v>18.68</v>
      </c>
      <c r="R60" s="56" t="n">
        <f aca="false">P60/3600</f>
        <v>0.272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31142.4408</v>
      </c>
      <c r="E61" s="74" t="n">
        <v>54.0129</v>
      </c>
      <c r="F61" s="74" t="n">
        <v>53.6005</v>
      </c>
      <c r="G61" s="74" t="n">
        <v>53.5562</v>
      </c>
      <c r="H61" s="74" t="n">
        <v>969.27</v>
      </c>
      <c r="I61" s="74" t="n">
        <v>17.59</v>
      </c>
      <c r="J61" s="56" t="n">
        <f aca="false">H61/3600</f>
        <v>0.269241666666667</v>
      </c>
      <c r="L61" s="73" t="n">
        <v>30977.0416</v>
      </c>
      <c r="M61" s="74" t="n">
        <v>54.0156</v>
      </c>
      <c r="N61" s="74" t="n">
        <v>53.5995</v>
      </c>
      <c r="O61" s="74" t="n">
        <v>53.5604</v>
      </c>
      <c r="P61" s="74" t="n">
        <v>951.41</v>
      </c>
      <c r="Q61" s="74" t="n">
        <v>17.66</v>
      </c>
      <c r="R61" s="56" t="n">
        <f aca="false">P61/3600</f>
        <v>0.2642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24947.1808</v>
      </c>
      <c r="E62" s="76" t="n">
        <v>50.1638</v>
      </c>
      <c r="F62" s="76" t="n">
        <v>50.0528</v>
      </c>
      <c r="G62" s="76" t="n">
        <v>50.3352</v>
      </c>
      <c r="H62" s="76" t="n">
        <v>903.6</v>
      </c>
      <c r="I62" s="76" t="n">
        <v>16.16</v>
      </c>
      <c r="J62" s="62" t="n">
        <f aca="false">H62/3600</f>
        <v>0.251</v>
      </c>
      <c r="L62" s="75" t="n">
        <v>24866.5848</v>
      </c>
      <c r="M62" s="76" t="n">
        <v>50.1712</v>
      </c>
      <c r="N62" s="76" t="n">
        <v>50.0504</v>
      </c>
      <c r="O62" s="76" t="n">
        <v>50.3351</v>
      </c>
      <c r="P62" s="76" t="n">
        <v>907.92</v>
      </c>
      <c r="Q62" s="76" t="n">
        <v>16.18</v>
      </c>
      <c r="R62" s="62" t="n">
        <f aca="false">P62/3600</f>
        <v>0.25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38907.3736</v>
      </c>
      <c r="E63" s="72" t="n">
        <v>61.1859</v>
      </c>
      <c r="F63" s="72" t="n">
        <v>61.2901</v>
      </c>
      <c r="G63" s="72" t="n">
        <v>61.2448</v>
      </c>
      <c r="H63" s="72" t="n">
        <v>856.12</v>
      </c>
      <c r="I63" s="72" t="n">
        <v>17.67</v>
      </c>
      <c r="J63" s="51" t="n">
        <f aca="false">H63/3600</f>
        <v>0.237811111111111</v>
      </c>
      <c r="L63" s="71" t="n">
        <v>38490.6384</v>
      </c>
      <c r="M63" s="72" t="n">
        <v>61.1784</v>
      </c>
      <c r="N63" s="72" t="n">
        <v>61.2889</v>
      </c>
      <c r="O63" s="72" t="n">
        <v>61.2451</v>
      </c>
      <c r="P63" s="72" t="n">
        <v>842.21</v>
      </c>
      <c r="Q63" s="72" t="n">
        <v>17.34</v>
      </c>
      <c r="R63" s="51" t="n">
        <f aca="false">P63/3600</f>
        <v>0.233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32913.104</v>
      </c>
      <c r="E64" s="74" t="n">
        <v>57.5938</v>
      </c>
      <c r="F64" s="74" t="n">
        <v>57.5196</v>
      </c>
      <c r="G64" s="74" t="n">
        <v>57.3682</v>
      </c>
      <c r="H64" s="74" t="n">
        <v>855.8</v>
      </c>
      <c r="I64" s="74" t="n">
        <v>17.18</v>
      </c>
      <c r="J64" s="56" t="n">
        <f aca="false">H64/3600</f>
        <v>0.237722222222222</v>
      </c>
      <c r="L64" s="73" t="n">
        <v>32698.08</v>
      </c>
      <c r="M64" s="74" t="n">
        <v>57.5954</v>
      </c>
      <c r="N64" s="74" t="n">
        <v>57.5185</v>
      </c>
      <c r="O64" s="74" t="n">
        <v>57.368</v>
      </c>
      <c r="P64" s="74" t="n">
        <v>831.23</v>
      </c>
      <c r="Q64" s="74" t="n">
        <v>16.72</v>
      </c>
      <c r="R64" s="56" t="n">
        <f aca="false">P64/3600</f>
        <v>0.2308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27686.824</v>
      </c>
      <c r="E65" s="74" t="n">
        <v>54.115</v>
      </c>
      <c r="F65" s="74" t="n">
        <v>53.639</v>
      </c>
      <c r="G65" s="74" t="n">
        <v>53.5899</v>
      </c>
      <c r="H65" s="74" t="n">
        <v>825.42</v>
      </c>
      <c r="I65" s="74" t="n">
        <v>15.98</v>
      </c>
      <c r="J65" s="56" t="n">
        <f aca="false">H65/3600</f>
        <v>0.229283333333333</v>
      </c>
      <c r="L65" s="73" t="n">
        <v>27599.0432</v>
      </c>
      <c r="M65" s="74" t="n">
        <v>54.1193</v>
      </c>
      <c r="N65" s="74" t="n">
        <v>53.6385</v>
      </c>
      <c r="O65" s="74" t="n">
        <v>53.5924</v>
      </c>
      <c r="P65" s="74" t="n">
        <v>817.91</v>
      </c>
      <c r="Q65" s="74" t="n">
        <v>15.68</v>
      </c>
      <c r="R65" s="56" t="n">
        <f aca="false">P65/3600</f>
        <v>0.227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22443.8248</v>
      </c>
      <c r="E66" s="76" t="n">
        <v>50.3071</v>
      </c>
      <c r="F66" s="76" t="n">
        <v>49.6679</v>
      </c>
      <c r="G66" s="76" t="n">
        <v>50.0758</v>
      </c>
      <c r="H66" s="76" t="n">
        <v>806.26</v>
      </c>
      <c r="I66" s="76" t="n">
        <v>14.53</v>
      </c>
      <c r="J66" s="62" t="n">
        <f aca="false">H66/3600</f>
        <v>0.223961111111111</v>
      </c>
      <c r="L66" s="75" t="n">
        <v>22421.6624</v>
      </c>
      <c r="M66" s="76" t="n">
        <v>50.3114</v>
      </c>
      <c r="N66" s="76" t="n">
        <v>49.6657</v>
      </c>
      <c r="O66" s="76" t="n">
        <v>50.0775</v>
      </c>
      <c r="P66" s="76" t="n">
        <v>796.1</v>
      </c>
      <c r="Q66" s="76" t="n">
        <v>14.73</v>
      </c>
      <c r="R66" s="62" t="n">
        <f aca="false">P66/3600</f>
        <v>0.221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8621.0472</v>
      </c>
      <c r="E67" s="72" t="n">
        <v>60.8561</v>
      </c>
      <c r="F67" s="72" t="n">
        <v>61.0553</v>
      </c>
      <c r="G67" s="72" t="n">
        <v>61.0344</v>
      </c>
      <c r="H67" s="72" t="n">
        <v>483.3</v>
      </c>
      <c r="I67" s="72" t="n">
        <v>8.7</v>
      </c>
      <c r="J67" s="51" t="n">
        <f aca="false">H67/3600</f>
        <v>0.13425</v>
      </c>
      <c r="L67" s="71" t="n">
        <v>18472.9592</v>
      </c>
      <c r="M67" s="72" t="n">
        <v>60.8465</v>
      </c>
      <c r="N67" s="72" t="n">
        <v>61.0513</v>
      </c>
      <c r="O67" s="72" t="n">
        <v>61.0288</v>
      </c>
      <c r="P67" s="72" t="n">
        <v>478.08</v>
      </c>
      <c r="Q67" s="72" t="n">
        <v>8.71</v>
      </c>
      <c r="R67" s="51" t="n">
        <f aca="false">P67/3600</f>
        <v>0.132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15099.136</v>
      </c>
      <c r="E68" s="74" t="n">
        <v>57.2258</v>
      </c>
      <c r="F68" s="74" t="n">
        <v>57.4173</v>
      </c>
      <c r="G68" s="74" t="n">
        <v>57.3626</v>
      </c>
      <c r="H68" s="74" t="n">
        <v>462.6</v>
      </c>
      <c r="I68" s="74" t="n">
        <v>8.16</v>
      </c>
      <c r="J68" s="56" t="n">
        <f aca="false">H68/3600</f>
        <v>0.1285</v>
      </c>
      <c r="L68" s="73" t="n">
        <v>15011.2016</v>
      </c>
      <c r="M68" s="74" t="n">
        <v>57.2171</v>
      </c>
      <c r="N68" s="74" t="n">
        <v>57.4154</v>
      </c>
      <c r="O68" s="74" t="n">
        <v>57.3612</v>
      </c>
      <c r="P68" s="74" t="n">
        <v>466.05</v>
      </c>
      <c r="Q68" s="74" t="n">
        <v>8.08</v>
      </c>
      <c r="R68" s="56" t="n">
        <f aca="false">P68/3600</f>
        <v>0.1294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12080.4232</v>
      </c>
      <c r="E69" s="74" t="n">
        <v>53.7924</v>
      </c>
      <c r="F69" s="74" t="n">
        <v>54.0102</v>
      </c>
      <c r="G69" s="74" t="n">
        <v>53.9774</v>
      </c>
      <c r="H69" s="74" t="n">
        <v>439.91</v>
      </c>
      <c r="I69" s="74" t="n">
        <v>7.66</v>
      </c>
      <c r="J69" s="56" t="n">
        <f aca="false">H69/3600</f>
        <v>0.122197222222222</v>
      </c>
      <c r="L69" s="73" t="n">
        <v>12032.1064</v>
      </c>
      <c r="M69" s="74" t="n">
        <v>53.7757</v>
      </c>
      <c r="N69" s="74" t="n">
        <v>53.9996</v>
      </c>
      <c r="O69" s="74" t="n">
        <v>53.9771</v>
      </c>
      <c r="P69" s="74" t="n">
        <v>437.65</v>
      </c>
      <c r="Q69" s="74" t="n">
        <v>7.62</v>
      </c>
      <c r="R69" s="56" t="n">
        <f aca="false">P69/3600</f>
        <v>0.1215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9310.7888</v>
      </c>
      <c r="E70" s="76" t="n">
        <v>50.3178</v>
      </c>
      <c r="F70" s="76" t="n">
        <v>50.675</v>
      </c>
      <c r="G70" s="76" t="n">
        <v>50.7744</v>
      </c>
      <c r="H70" s="76" t="n">
        <v>411.09</v>
      </c>
      <c r="I70" s="76" t="n">
        <v>7.03</v>
      </c>
      <c r="J70" s="62" t="n">
        <f aca="false">H70/3600</f>
        <v>0.114191666666667</v>
      </c>
      <c r="L70" s="75" t="n">
        <v>9294.7088</v>
      </c>
      <c r="M70" s="76" t="n">
        <v>50.3094</v>
      </c>
      <c r="N70" s="76" t="n">
        <v>50.6732</v>
      </c>
      <c r="O70" s="76" t="n">
        <v>50.7758</v>
      </c>
      <c r="P70" s="76" t="n">
        <v>413.57</v>
      </c>
      <c r="Q70" s="76" t="n">
        <v>7.01</v>
      </c>
      <c r="R70" s="62" t="n">
        <f aca="false">P70/3600</f>
        <v>0.114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1</v>
      </c>
      <c r="D71" s="71" t="n">
        <v>259104.0928</v>
      </c>
      <c r="E71" s="72" t="n">
        <v>60.9296</v>
      </c>
      <c r="F71" s="72" t="n">
        <v>61.0424</v>
      </c>
      <c r="G71" s="72" t="n">
        <v>61.0302</v>
      </c>
      <c r="H71" s="72" t="n">
        <v>9152.9</v>
      </c>
      <c r="I71" s="72" t="n">
        <v>145.12</v>
      </c>
      <c r="J71" s="51" t="n">
        <f aca="false">H71/3600</f>
        <v>2.54247222222222</v>
      </c>
      <c r="L71" s="71" t="n">
        <v>258762.172</v>
      </c>
      <c r="M71" s="72" t="n">
        <v>60.9139</v>
      </c>
      <c r="N71" s="72" t="n">
        <v>61.038</v>
      </c>
      <c r="O71" s="72" t="n">
        <v>61.0269</v>
      </c>
      <c r="P71" s="72" t="n">
        <v>8972.03</v>
      </c>
      <c r="Q71" s="72" t="n">
        <v>142.41</v>
      </c>
      <c r="R71" s="51" t="n">
        <f aca="false">P71/3600</f>
        <v>2.492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5</v>
      </c>
      <c r="D72" s="73" t="n">
        <v>194158.82</v>
      </c>
      <c r="E72" s="74" t="n">
        <v>57.327</v>
      </c>
      <c r="F72" s="74" t="n">
        <v>56.9942</v>
      </c>
      <c r="G72" s="74" t="n">
        <v>56.9468</v>
      </c>
      <c r="H72" s="74" t="n">
        <v>8650.26</v>
      </c>
      <c r="I72" s="74" t="n">
        <v>136.06</v>
      </c>
      <c r="J72" s="56" t="n">
        <f aca="false">H72/3600</f>
        <v>2.40285</v>
      </c>
      <c r="L72" s="73" t="n">
        <v>193985.1968</v>
      </c>
      <c r="M72" s="74" t="n">
        <v>57.3225</v>
      </c>
      <c r="N72" s="74" t="n">
        <v>56.9933</v>
      </c>
      <c r="O72" s="74" t="n">
        <v>56.9469</v>
      </c>
      <c r="P72" s="74" t="n">
        <v>8703.03</v>
      </c>
      <c r="Q72" s="74" t="n">
        <v>135.74</v>
      </c>
      <c r="R72" s="56" t="n">
        <f aca="false">P72/3600</f>
        <v>2.417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9</v>
      </c>
      <c r="D73" s="73" t="n">
        <v>136603.3208</v>
      </c>
      <c r="E73" s="74" t="n">
        <v>53.5327</v>
      </c>
      <c r="F73" s="74" t="n">
        <v>54.0665</v>
      </c>
      <c r="G73" s="74" t="n">
        <v>54.0919</v>
      </c>
      <c r="H73" s="74" t="n">
        <v>7973.87</v>
      </c>
      <c r="I73" s="74" t="n">
        <v>127.7</v>
      </c>
      <c r="J73" s="56" t="n">
        <f aca="false">H73/3600</f>
        <v>2.21496388888889</v>
      </c>
      <c r="L73" s="73" t="n">
        <v>136462.6112</v>
      </c>
      <c r="M73" s="74" t="n">
        <v>53.5283</v>
      </c>
      <c r="N73" s="74" t="n">
        <v>54.066</v>
      </c>
      <c r="O73" s="74" t="n">
        <v>54.0899</v>
      </c>
      <c r="P73" s="74" t="n">
        <v>7844.41</v>
      </c>
      <c r="Q73" s="74" t="n">
        <v>127.63</v>
      </c>
      <c r="R73" s="56" t="n">
        <f aca="false">P73/3600</f>
        <v>2.179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13</v>
      </c>
      <c r="D74" s="75" t="n">
        <v>87586.296</v>
      </c>
      <c r="E74" s="76" t="n">
        <v>50.0803</v>
      </c>
      <c r="F74" s="76" t="n">
        <v>51.5106</v>
      </c>
      <c r="G74" s="76" t="n">
        <v>51.9792</v>
      </c>
      <c r="H74" s="76" t="n">
        <v>6955.22</v>
      </c>
      <c r="I74" s="76" t="n">
        <v>113.69</v>
      </c>
      <c r="J74" s="62" t="n">
        <f aca="false">H74/3600</f>
        <v>1.93200555555556</v>
      </c>
      <c r="L74" s="75" t="n">
        <v>87488.0616</v>
      </c>
      <c r="M74" s="76" t="n">
        <v>50.0768</v>
      </c>
      <c r="N74" s="76" t="n">
        <v>51.5099</v>
      </c>
      <c r="O74" s="76" t="n">
        <v>51.9796</v>
      </c>
      <c r="P74" s="76" t="n">
        <v>6872.99</v>
      </c>
      <c r="Q74" s="76" t="n">
        <v>113.25</v>
      </c>
      <c r="R74" s="62" t="n">
        <f aca="false">P74/3600</f>
        <v>1.909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1</v>
      </c>
      <c r="D75" s="71" t="n">
        <v>243038.2776</v>
      </c>
      <c r="E75" s="72" t="n">
        <v>60.8485</v>
      </c>
      <c r="F75" s="72" t="n">
        <v>60.976</v>
      </c>
      <c r="G75" s="72" t="n">
        <v>60.9718</v>
      </c>
      <c r="H75" s="72" t="n">
        <v>9024.86</v>
      </c>
      <c r="I75" s="72" t="n">
        <v>140.25</v>
      </c>
      <c r="J75" s="51" t="n">
        <f aca="false">H75/3600</f>
        <v>2.50690555555556</v>
      </c>
      <c r="L75" s="71" t="n">
        <v>242870.3832</v>
      </c>
      <c r="M75" s="72" t="n">
        <v>60.8402</v>
      </c>
      <c r="N75" s="72" t="n">
        <v>60.9724</v>
      </c>
      <c r="O75" s="72" t="n">
        <v>60.9665</v>
      </c>
      <c r="P75" s="72" t="n">
        <v>8816.64</v>
      </c>
      <c r="Q75" s="72" t="n">
        <v>135.98</v>
      </c>
      <c r="R75" s="51" t="n">
        <f aca="false">P75/3600</f>
        <v>2.4490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5</v>
      </c>
      <c r="D76" s="73" t="n">
        <v>179350.5712</v>
      </c>
      <c r="E76" s="74" t="n">
        <v>57.3158</v>
      </c>
      <c r="F76" s="74" t="n">
        <v>56.9358</v>
      </c>
      <c r="G76" s="74" t="n">
        <v>56.9275</v>
      </c>
      <c r="H76" s="74" t="n">
        <v>8480.11</v>
      </c>
      <c r="I76" s="74" t="n">
        <v>128.96</v>
      </c>
      <c r="J76" s="56" t="n">
        <f aca="false">H76/3600</f>
        <v>2.35558611111111</v>
      </c>
      <c r="L76" s="73" t="n">
        <v>179296.8904</v>
      </c>
      <c r="M76" s="74" t="n">
        <v>57.3128</v>
      </c>
      <c r="N76" s="74" t="n">
        <v>56.9361</v>
      </c>
      <c r="O76" s="74" t="n">
        <v>56.9295</v>
      </c>
      <c r="P76" s="74" t="n">
        <v>8359.82</v>
      </c>
      <c r="Q76" s="74" t="n">
        <v>127.91</v>
      </c>
      <c r="R76" s="56" t="n">
        <f aca="false">P76/3600</f>
        <v>2.3221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9</v>
      </c>
      <c r="D77" s="73" t="n">
        <v>121496.9856</v>
      </c>
      <c r="E77" s="74" t="n">
        <v>53.483</v>
      </c>
      <c r="F77" s="74" t="n">
        <v>54.0012</v>
      </c>
      <c r="G77" s="74" t="n">
        <v>54.027</v>
      </c>
      <c r="H77" s="74" t="n">
        <v>7668.46</v>
      </c>
      <c r="I77" s="74" t="n">
        <v>120.1</v>
      </c>
      <c r="J77" s="56" t="n">
        <f aca="false">H77/3600</f>
        <v>2.13012777777778</v>
      </c>
      <c r="L77" s="73" t="n">
        <v>121462.0872</v>
      </c>
      <c r="M77" s="74" t="n">
        <v>53.4819</v>
      </c>
      <c r="N77" s="74" t="n">
        <v>54.0007</v>
      </c>
      <c r="O77" s="74" t="n">
        <v>54.0257</v>
      </c>
      <c r="P77" s="74" t="n">
        <v>7626.8</v>
      </c>
      <c r="Q77" s="74" t="n">
        <v>119.28</v>
      </c>
      <c r="R77" s="56" t="n">
        <f aca="false">P77/3600</f>
        <v>2.118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13</v>
      </c>
      <c r="D78" s="75" t="n">
        <v>72026.4024</v>
      </c>
      <c r="E78" s="76" t="n">
        <v>49.9911</v>
      </c>
      <c r="F78" s="76" t="n">
        <v>51.6651</v>
      </c>
      <c r="G78" s="76" t="n">
        <v>51.9135</v>
      </c>
      <c r="H78" s="76" t="n">
        <v>6620.82</v>
      </c>
      <c r="I78" s="76" t="n">
        <v>102.02</v>
      </c>
      <c r="J78" s="62" t="n">
        <f aca="false">H78/3600</f>
        <v>1.83911666666667</v>
      </c>
      <c r="L78" s="75" t="n">
        <v>71993.0312</v>
      </c>
      <c r="M78" s="76" t="n">
        <v>49.9898</v>
      </c>
      <c r="N78" s="76" t="n">
        <v>51.6657</v>
      </c>
      <c r="O78" s="76" t="n">
        <v>51.913</v>
      </c>
      <c r="P78" s="76" t="n">
        <v>6569.06</v>
      </c>
      <c r="Q78" s="76" t="n">
        <v>99.98</v>
      </c>
      <c r="R78" s="62" t="n">
        <f aca="false">P78/3600</f>
        <v>1.824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1</v>
      </c>
      <c r="D79" s="71" t="n">
        <v>241925.9912</v>
      </c>
      <c r="E79" s="72" t="n">
        <v>60.8633</v>
      </c>
      <c r="F79" s="72" t="n">
        <v>60.9889</v>
      </c>
      <c r="G79" s="72" t="n">
        <v>61.0075</v>
      </c>
      <c r="H79" s="72" t="n">
        <v>9135.82</v>
      </c>
      <c r="I79" s="72" t="n">
        <v>137.09</v>
      </c>
      <c r="J79" s="51" t="n">
        <f aca="false">H79/3600</f>
        <v>2.53772777777778</v>
      </c>
      <c r="L79" s="71" t="n">
        <v>241751.5728</v>
      </c>
      <c r="M79" s="72" t="n">
        <v>60.8539</v>
      </c>
      <c r="N79" s="72" t="n">
        <v>60.9865</v>
      </c>
      <c r="O79" s="72" t="n">
        <v>61.0043</v>
      </c>
      <c r="P79" s="72" t="n">
        <v>8830.69</v>
      </c>
      <c r="Q79" s="72" t="n">
        <v>134.61</v>
      </c>
      <c r="R79" s="51" t="n">
        <f aca="false">P79/3600</f>
        <v>2.4529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5</v>
      </c>
      <c r="D80" s="73" t="n">
        <v>177567.4016</v>
      </c>
      <c r="E80" s="74" t="n">
        <v>57.2812</v>
      </c>
      <c r="F80" s="74" t="n">
        <v>56.9581</v>
      </c>
      <c r="G80" s="74" t="n">
        <v>56.9567</v>
      </c>
      <c r="H80" s="74" t="n">
        <v>8645.17</v>
      </c>
      <c r="I80" s="74" t="n">
        <v>128.84</v>
      </c>
      <c r="J80" s="56" t="n">
        <f aca="false">H80/3600</f>
        <v>2.40143611111111</v>
      </c>
      <c r="L80" s="73" t="n">
        <v>177465.3048</v>
      </c>
      <c r="M80" s="74" t="n">
        <v>57.2782</v>
      </c>
      <c r="N80" s="74" t="n">
        <v>56.9574</v>
      </c>
      <c r="O80" s="74" t="n">
        <v>56.955</v>
      </c>
      <c r="P80" s="74" t="n">
        <v>8548.91</v>
      </c>
      <c r="Q80" s="74" t="n">
        <v>130.25</v>
      </c>
      <c r="R80" s="56" t="n">
        <f aca="false">P80/3600</f>
        <v>2.374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9</v>
      </c>
      <c r="D81" s="73" t="n">
        <v>119068.984</v>
      </c>
      <c r="E81" s="74" t="n">
        <v>53.4424</v>
      </c>
      <c r="F81" s="74" t="n">
        <v>54.0374</v>
      </c>
      <c r="G81" s="74" t="n">
        <v>54.0498</v>
      </c>
      <c r="H81" s="74" t="n">
        <v>7719.21</v>
      </c>
      <c r="I81" s="74" t="n">
        <v>122.79</v>
      </c>
      <c r="J81" s="56" t="n">
        <f aca="false">H81/3600</f>
        <v>2.144225</v>
      </c>
      <c r="L81" s="73" t="n">
        <v>119001.676</v>
      </c>
      <c r="M81" s="74" t="n">
        <v>53.441</v>
      </c>
      <c r="N81" s="74" t="n">
        <v>54.0363</v>
      </c>
      <c r="O81" s="74" t="n">
        <v>54.0495</v>
      </c>
      <c r="P81" s="74" t="n">
        <v>7593.79</v>
      </c>
      <c r="Q81" s="74" t="n">
        <v>117.63</v>
      </c>
      <c r="R81" s="56" t="n">
        <f aca="false">P81/3600</f>
        <v>2.1093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13</v>
      </c>
      <c r="D82" s="75" t="n">
        <v>70781.2056</v>
      </c>
      <c r="E82" s="76" t="n">
        <v>50.0939</v>
      </c>
      <c r="F82" s="76" t="n">
        <v>51.6181</v>
      </c>
      <c r="G82" s="76" t="n">
        <v>51.8841</v>
      </c>
      <c r="H82" s="76" t="n">
        <v>6667.15</v>
      </c>
      <c r="I82" s="76" t="n">
        <v>103.64</v>
      </c>
      <c r="J82" s="62" t="n">
        <f aca="false">H82/3600</f>
        <v>1.85198611111111</v>
      </c>
      <c r="L82" s="75" t="n">
        <v>70724.2152</v>
      </c>
      <c r="M82" s="76" t="n">
        <v>50.0916</v>
      </c>
      <c r="N82" s="76" t="n">
        <v>51.62</v>
      </c>
      <c r="O82" s="76" t="n">
        <v>51.8829</v>
      </c>
      <c r="P82" s="76" t="n">
        <v>6532.1</v>
      </c>
      <c r="Q82" s="76" t="n">
        <v>99.46</v>
      </c>
      <c r="R82" s="62" t="n">
        <f aca="false">P82/3600</f>
        <v>1.8144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8610.9976</v>
      </c>
      <c r="E83" s="72" t="n">
        <v>61.3583</v>
      </c>
      <c r="F83" s="72" t="n">
        <v>61.3725</v>
      </c>
      <c r="G83" s="72" t="n">
        <v>61.3439</v>
      </c>
      <c r="H83" s="72" t="n">
        <v>3367.78</v>
      </c>
      <c r="I83" s="72" t="n">
        <v>61.91</v>
      </c>
      <c r="J83" s="51" t="n">
        <f aca="false">H83/3600</f>
        <v>0.935494444444445</v>
      </c>
      <c r="L83" s="71" t="n">
        <v>118173.6208</v>
      </c>
      <c r="M83" s="72" t="n">
        <v>61.3467</v>
      </c>
      <c r="N83" s="72" t="n">
        <v>61.3687</v>
      </c>
      <c r="O83" s="72" t="n">
        <v>61.3402</v>
      </c>
      <c r="P83" s="72" t="n">
        <v>3316.54</v>
      </c>
      <c r="Q83" s="72" t="n">
        <v>61.2</v>
      </c>
      <c r="R83" s="51" t="n">
        <f aca="false">P83/3600</f>
        <v>0.921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804.1248</v>
      </c>
      <c r="E84" s="74" t="n">
        <v>57.7018</v>
      </c>
      <c r="F84" s="74" t="n">
        <v>57.5235</v>
      </c>
      <c r="G84" s="74" t="n">
        <v>57.4144</v>
      </c>
      <c r="H84" s="74" t="n">
        <v>3328.85</v>
      </c>
      <c r="I84" s="74" t="n">
        <v>61.12</v>
      </c>
      <c r="J84" s="56" t="n">
        <f aca="false">H84/3600</f>
        <v>0.924680555555556</v>
      </c>
      <c r="L84" s="73" t="n">
        <v>96681.0224</v>
      </c>
      <c r="M84" s="74" t="n">
        <v>57.7005</v>
      </c>
      <c r="N84" s="74" t="n">
        <v>57.5233</v>
      </c>
      <c r="O84" s="74" t="n">
        <v>57.4139</v>
      </c>
      <c r="P84" s="74" t="n">
        <v>3274.55</v>
      </c>
      <c r="Q84" s="74" t="n">
        <v>58.44</v>
      </c>
      <c r="R84" s="56" t="n">
        <f aca="false">P84/3600</f>
        <v>0.9095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6945.6584</v>
      </c>
      <c r="E85" s="74" t="n">
        <v>54.0947</v>
      </c>
      <c r="F85" s="74" t="n">
        <v>53.6416</v>
      </c>
      <c r="G85" s="74" t="n">
        <v>53.6756</v>
      </c>
      <c r="H85" s="74" t="n">
        <v>3179.2</v>
      </c>
      <c r="I85" s="74" t="n">
        <v>55.91</v>
      </c>
      <c r="J85" s="56" t="n">
        <f aca="false">H85/3600</f>
        <v>0.883111111111111</v>
      </c>
      <c r="L85" s="73" t="n">
        <v>76882.5328</v>
      </c>
      <c r="M85" s="74" t="n">
        <v>54.0953</v>
      </c>
      <c r="N85" s="74" t="n">
        <v>53.639</v>
      </c>
      <c r="O85" s="74" t="n">
        <v>53.6761</v>
      </c>
      <c r="P85" s="74" t="n">
        <v>3124.53</v>
      </c>
      <c r="Q85" s="74" t="n">
        <v>54.78</v>
      </c>
      <c r="R85" s="56" t="n">
        <f aca="false">P85/3600</f>
        <v>0.867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81.8504</v>
      </c>
      <c r="E86" s="76" t="n">
        <v>50.2814</v>
      </c>
      <c r="F86" s="76" t="n">
        <v>49.643</v>
      </c>
      <c r="G86" s="76" t="n">
        <v>50.4821</v>
      </c>
      <c r="H86" s="76" t="n">
        <v>2978.21</v>
      </c>
      <c r="I86" s="76" t="n">
        <v>50.76</v>
      </c>
      <c r="J86" s="62" t="n">
        <f aca="false">H86/3600</f>
        <v>0.827280555555556</v>
      </c>
      <c r="L86" s="75" t="n">
        <v>56662.4096</v>
      </c>
      <c r="M86" s="76" t="n">
        <v>50.282</v>
      </c>
      <c r="N86" s="76" t="n">
        <v>49.6436</v>
      </c>
      <c r="O86" s="76" t="n">
        <v>50.4849</v>
      </c>
      <c r="P86" s="76" t="n">
        <v>2950.88</v>
      </c>
      <c r="Q86" s="76" t="n">
        <v>49.55</v>
      </c>
      <c r="R86" s="62" t="n">
        <f aca="false">P86/3600</f>
        <v>0.8196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9394.0435</v>
      </c>
      <c r="E87" s="72" t="n">
        <v>61.0474</v>
      </c>
      <c r="F87" s="72" t="n">
        <v>61.5451</v>
      </c>
      <c r="G87" s="72" t="n">
        <v>61.4551</v>
      </c>
      <c r="H87" s="72" t="n">
        <v>6172.02</v>
      </c>
      <c r="I87" s="72" t="n">
        <v>99.7</v>
      </c>
      <c r="J87" s="51" t="n">
        <f aca="false">H87/3600</f>
        <v>1.71445</v>
      </c>
      <c r="L87" s="71" t="n">
        <v>98747.9491</v>
      </c>
      <c r="M87" s="72" t="n">
        <v>61.0444</v>
      </c>
      <c r="N87" s="72" t="n">
        <v>61.5413</v>
      </c>
      <c r="O87" s="72" t="n">
        <v>61.4515</v>
      </c>
      <c r="P87" s="72" t="n">
        <v>6096.53</v>
      </c>
      <c r="Q87" s="72" t="n">
        <v>100.28</v>
      </c>
      <c r="R87" s="51" t="n">
        <f aca="false">P87/3600</f>
        <v>1.6934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73568.9213</v>
      </c>
      <c r="E88" s="74" t="n">
        <v>57.7286</v>
      </c>
      <c r="F88" s="74" t="n">
        <v>57.934</v>
      </c>
      <c r="G88" s="74" t="n">
        <v>57.8702</v>
      </c>
      <c r="H88" s="74" t="n">
        <v>5677.52</v>
      </c>
      <c r="I88" s="74" t="n">
        <v>89.75</v>
      </c>
      <c r="J88" s="56" t="n">
        <f aca="false">H88/3600</f>
        <v>1.57708888888889</v>
      </c>
      <c r="L88" s="73" t="n">
        <v>73137.385</v>
      </c>
      <c r="M88" s="74" t="n">
        <v>57.7268</v>
      </c>
      <c r="N88" s="74" t="n">
        <v>57.9298</v>
      </c>
      <c r="O88" s="74" t="n">
        <v>57.8786</v>
      </c>
      <c r="P88" s="74" t="n">
        <v>5603.96</v>
      </c>
      <c r="Q88" s="74" t="n">
        <v>88.3</v>
      </c>
      <c r="R88" s="56" t="n">
        <f aca="false">P88/3600</f>
        <v>1.556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6920.908</v>
      </c>
      <c r="E89" s="74" t="n">
        <v>55.0746</v>
      </c>
      <c r="F89" s="74" t="n">
        <v>55.2472</v>
      </c>
      <c r="G89" s="74" t="n">
        <v>55.44</v>
      </c>
      <c r="H89" s="74" t="n">
        <v>5286.78</v>
      </c>
      <c r="I89" s="74" t="n">
        <v>82.74</v>
      </c>
      <c r="J89" s="56" t="n">
        <f aca="false">H89/3600</f>
        <v>1.46855</v>
      </c>
      <c r="L89" s="73" t="n">
        <v>56661.5866</v>
      </c>
      <c r="M89" s="74" t="n">
        <v>55.0771</v>
      </c>
      <c r="N89" s="74" t="n">
        <v>55.2399</v>
      </c>
      <c r="O89" s="74" t="n">
        <v>55.4385</v>
      </c>
      <c r="P89" s="74" t="n">
        <v>5159.72</v>
      </c>
      <c r="Q89" s="74" t="n">
        <v>81.16</v>
      </c>
      <c r="R89" s="56" t="n">
        <f aca="false">P89/3600</f>
        <v>1.433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4606.7528</v>
      </c>
      <c r="E90" s="76" t="n">
        <v>52.3264</v>
      </c>
      <c r="F90" s="76" t="n">
        <v>52.7121</v>
      </c>
      <c r="G90" s="76" t="n">
        <v>52.9902</v>
      </c>
      <c r="H90" s="76" t="n">
        <v>4965.31</v>
      </c>
      <c r="I90" s="76" t="n">
        <v>79.32</v>
      </c>
      <c r="J90" s="62" t="n">
        <f aca="false">H90/3600</f>
        <v>1.37925277777778</v>
      </c>
      <c r="L90" s="75" t="n">
        <v>44459.1898</v>
      </c>
      <c r="M90" s="76" t="n">
        <v>52.3211</v>
      </c>
      <c r="N90" s="76" t="n">
        <v>52.7247</v>
      </c>
      <c r="O90" s="76" t="n">
        <v>52.9892</v>
      </c>
      <c r="P90" s="76" t="n">
        <v>4863.11</v>
      </c>
      <c r="Q90" s="76" t="n">
        <v>77.49</v>
      </c>
      <c r="R90" s="62" t="n">
        <f aca="false">P90/3600</f>
        <v>1.3508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09482.4368</v>
      </c>
      <c r="E91" s="72" t="n">
        <v>62.4281</v>
      </c>
      <c r="F91" s="72" t="n">
        <v>62.6063</v>
      </c>
      <c r="G91" s="72" t="n">
        <v>62.3969</v>
      </c>
      <c r="H91" s="72" t="n">
        <v>3964.33</v>
      </c>
      <c r="I91" s="72" t="n">
        <v>66.18</v>
      </c>
      <c r="J91" s="51" t="n">
        <f aca="false">H91/3600</f>
        <v>1.10120277777778</v>
      </c>
      <c r="L91" s="71" t="n">
        <v>108550.0104</v>
      </c>
      <c r="M91" s="72" t="n">
        <v>62.4259</v>
      </c>
      <c r="N91" s="72" t="n">
        <v>62.6257</v>
      </c>
      <c r="O91" s="72" t="n">
        <v>62.425</v>
      </c>
      <c r="P91" s="72" t="n">
        <v>3964.27</v>
      </c>
      <c r="Q91" s="72" t="n">
        <v>65.97</v>
      </c>
      <c r="R91" s="51" t="n">
        <f aca="false">P91/3600</f>
        <v>1.101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84744.8224</v>
      </c>
      <c r="E92" s="74" t="n">
        <v>59.0559</v>
      </c>
      <c r="F92" s="74" t="n">
        <v>59.0981</v>
      </c>
      <c r="G92" s="74" t="n">
        <v>59.0626</v>
      </c>
      <c r="H92" s="74" t="n">
        <v>3738.46</v>
      </c>
      <c r="I92" s="74" t="n">
        <v>61.65</v>
      </c>
      <c r="J92" s="56" t="n">
        <f aca="false">H92/3600</f>
        <v>1.03846111111111</v>
      </c>
      <c r="L92" s="73" t="n">
        <v>83948.2904</v>
      </c>
      <c r="M92" s="74" t="n">
        <v>59.0661</v>
      </c>
      <c r="N92" s="74" t="n">
        <v>59.1245</v>
      </c>
      <c r="O92" s="74" t="n">
        <v>59.041</v>
      </c>
      <c r="P92" s="74" t="n">
        <v>3760.34</v>
      </c>
      <c r="Q92" s="74" t="n">
        <v>61.59</v>
      </c>
      <c r="R92" s="56" t="n">
        <f aca="false">P92/3600</f>
        <v>1.0445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9705.7848</v>
      </c>
      <c r="E93" s="74" t="n">
        <v>56.3022</v>
      </c>
      <c r="F93" s="74" t="n">
        <v>56.2317</v>
      </c>
      <c r="G93" s="74" t="n">
        <v>56.2579</v>
      </c>
      <c r="H93" s="74" t="n">
        <v>3620.94</v>
      </c>
      <c r="I93" s="74" t="n">
        <v>58.23</v>
      </c>
      <c r="J93" s="56" t="n">
        <f aca="false">H93/3600</f>
        <v>1.00581666666667</v>
      </c>
      <c r="L93" s="73" t="n">
        <v>69047.7912</v>
      </c>
      <c r="M93" s="74" t="n">
        <v>56.3781</v>
      </c>
      <c r="N93" s="74" t="n">
        <v>56.243</v>
      </c>
      <c r="O93" s="74" t="n">
        <v>56.2618</v>
      </c>
      <c r="P93" s="74" t="n">
        <v>3506.01</v>
      </c>
      <c r="Q93" s="74" t="n">
        <v>58.58</v>
      </c>
      <c r="R93" s="56" t="n">
        <f aca="false">P93/3600</f>
        <v>0.973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484.0752</v>
      </c>
      <c r="E94" s="76" t="n">
        <v>53.0761</v>
      </c>
      <c r="F94" s="76" t="n">
        <v>53.1047</v>
      </c>
      <c r="G94" s="76" t="n">
        <v>53.1783</v>
      </c>
      <c r="H94" s="76" t="n">
        <v>3475.16</v>
      </c>
      <c r="I94" s="76" t="n">
        <v>55.01</v>
      </c>
      <c r="J94" s="62" t="n">
        <f aca="false">H94/3600</f>
        <v>0.965322222222222</v>
      </c>
      <c r="L94" s="75" t="n">
        <v>57961.3832</v>
      </c>
      <c r="M94" s="76" t="n">
        <v>53.3388</v>
      </c>
      <c r="N94" s="76" t="n">
        <v>53.0977</v>
      </c>
      <c r="O94" s="76" t="n">
        <v>53.1695</v>
      </c>
      <c r="P94" s="76" t="n">
        <v>3371.41</v>
      </c>
      <c r="Q94" s="76" t="n">
        <v>54.17</v>
      </c>
      <c r="R94" s="62" t="n">
        <f aca="false">P94/3600</f>
        <v>0.9365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3470.8013</v>
      </c>
      <c r="E95" s="72" t="n">
        <v>66.414</v>
      </c>
      <c r="F95" s="72" t="n">
        <v>68.4367</v>
      </c>
      <c r="G95" s="72" t="n">
        <v>68.7146</v>
      </c>
      <c r="H95" s="72" t="n">
        <v>4475.38</v>
      </c>
      <c r="I95" s="72" t="n">
        <v>68.18</v>
      </c>
      <c r="J95" s="51" t="n">
        <f aca="false">H95/3600</f>
        <v>1.24316111111111</v>
      </c>
      <c r="L95" s="71" t="n">
        <v>23339.1581</v>
      </c>
      <c r="M95" s="72" t="n">
        <v>66.411</v>
      </c>
      <c r="N95" s="72" t="n">
        <v>68.4468</v>
      </c>
      <c r="O95" s="72" t="n">
        <v>68.6906</v>
      </c>
      <c r="P95" s="72" t="n">
        <v>4420.72</v>
      </c>
      <c r="Q95" s="72" t="n">
        <v>67.49</v>
      </c>
      <c r="R95" s="51" t="n">
        <f aca="false">P95/3600</f>
        <v>1.2279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696.8672</v>
      </c>
      <c r="E96" s="74" t="n">
        <v>63.0601</v>
      </c>
      <c r="F96" s="74" t="n">
        <v>65.1447</v>
      </c>
      <c r="G96" s="74" t="n">
        <v>65.3968</v>
      </c>
      <c r="H96" s="74" t="n">
        <v>4298.41</v>
      </c>
      <c r="I96" s="74" t="n">
        <v>64.97</v>
      </c>
      <c r="J96" s="56" t="n">
        <f aca="false">H96/3600</f>
        <v>1.19400277777778</v>
      </c>
      <c r="L96" s="73" t="n">
        <v>17606.7514</v>
      </c>
      <c r="M96" s="74" t="n">
        <v>63.0579</v>
      </c>
      <c r="N96" s="74" t="n">
        <v>65.1159</v>
      </c>
      <c r="O96" s="74" t="n">
        <v>65.3984</v>
      </c>
      <c r="P96" s="74" t="n">
        <v>4208.55</v>
      </c>
      <c r="Q96" s="74" t="n">
        <v>65.14</v>
      </c>
      <c r="R96" s="56" t="n">
        <f aca="false">P96/3600</f>
        <v>1.1690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502.9574</v>
      </c>
      <c r="E97" s="74" t="n">
        <v>60.1819</v>
      </c>
      <c r="F97" s="74" t="n">
        <v>62.0317</v>
      </c>
      <c r="G97" s="74" t="n">
        <v>62.4068</v>
      </c>
      <c r="H97" s="74" t="n">
        <v>4068.81</v>
      </c>
      <c r="I97" s="74" t="n">
        <v>62.47</v>
      </c>
      <c r="J97" s="56" t="n">
        <f aca="false">H97/3600</f>
        <v>1.130225</v>
      </c>
      <c r="L97" s="73" t="n">
        <v>13452.4253</v>
      </c>
      <c r="M97" s="74" t="n">
        <v>60.1846</v>
      </c>
      <c r="N97" s="74" t="n">
        <v>62.0385</v>
      </c>
      <c r="O97" s="74" t="n">
        <v>62.3898</v>
      </c>
      <c r="P97" s="74" t="n">
        <v>3974.5</v>
      </c>
      <c r="Q97" s="74" t="n">
        <v>60.87</v>
      </c>
      <c r="R97" s="56" t="n">
        <f aca="false">P97/3600</f>
        <v>1.104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0250.1779</v>
      </c>
      <c r="E98" s="76" t="n">
        <v>57.3692</v>
      </c>
      <c r="F98" s="76" t="n">
        <v>59.3463</v>
      </c>
      <c r="G98" s="76" t="n">
        <v>59.8246</v>
      </c>
      <c r="H98" s="76" t="n">
        <v>3936.44</v>
      </c>
      <c r="I98" s="76" t="n">
        <v>61.42</v>
      </c>
      <c r="J98" s="62" t="n">
        <f aca="false">H98/3600</f>
        <v>1.09345555555556</v>
      </c>
      <c r="L98" s="75" t="n">
        <v>10223.633</v>
      </c>
      <c r="M98" s="76" t="n">
        <v>57.3658</v>
      </c>
      <c r="N98" s="76" t="n">
        <v>59.2973</v>
      </c>
      <c r="O98" s="76" t="n">
        <v>59.8033</v>
      </c>
      <c r="P98" s="76" t="n">
        <v>3833.88</v>
      </c>
      <c r="Q98" s="76" t="n">
        <v>59.7</v>
      </c>
      <c r="R98" s="62" t="n">
        <f aca="false">P98/3600</f>
        <v>1.0649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81.1196755197903</v>
      </c>
      <c r="J106" s="77" t="n">
        <f aca="false">GEOMEAN(J3:J98)</f>
        <v>1.35930927031556</v>
      </c>
      <c r="Q106" s="77" t="n">
        <f aca="false">GEOMEAN(Q3:Q98)</f>
        <v>79.8876385550141</v>
      </c>
      <c r="R106" s="77" t="n">
        <f aca="false">GEOMEAN(R3:R98)</f>
        <v>1.337088169729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81210684237</v>
      </c>
      <c r="R107" s="78" t="n">
        <f aca="false">R106/J106</f>
        <v>0.9836526528061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25768888888889</v>
      </c>
      <c r="J108" s="77" t="n">
        <f aca="false">SUM(J3:J98)</f>
        <v>203.195380555556</v>
      </c>
      <c r="Q108" s="77" t="n">
        <f aca="false">SUM(Q3:Q98)/3600</f>
        <v>3.20304722222222</v>
      </c>
      <c r="R108" s="77" t="n">
        <f aca="false">SUM(R3:R98)</f>
        <v>199.665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84.4542800147553</v>
      </c>
      <c r="J113" s="77" t="n">
        <f aca="false">GEOMEAN(J3:J82)</f>
        <v>1.41052213999075</v>
      </c>
      <c r="Q113" s="77" t="n">
        <f aca="false">GEOMEAN(Q3:Q82)</f>
        <v>83.1556004122672</v>
      </c>
      <c r="R113" s="77" t="n">
        <f aca="false">GEOMEAN(R3:R82)</f>
        <v>1.387552414299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622690498797</v>
      </c>
      <c r="R114" s="78" t="n">
        <f aca="false">R113/J113</f>
        <v>0.9837154447705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1</v>
      </c>
      <c r="D3" s="49" t="n">
        <v>420135.752</v>
      </c>
      <c r="E3" s="50" t="n">
        <v>57.1762</v>
      </c>
      <c r="F3" s="50" t="n">
        <v>57.381</v>
      </c>
      <c r="G3" s="50" t="n">
        <v>56.6531</v>
      </c>
      <c r="H3" s="50" t="n">
        <v>55539.43</v>
      </c>
      <c r="I3" s="50" t="n">
        <v>160.26</v>
      </c>
      <c r="J3" s="51" t="n">
        <f aca="false">H3/3600</f>
        <v>15.4276194444444</v>
      </c>
      <c r="L3" s="49" t="n">
        <v>420499.2928</v>
      </c>
      <c r="M3" s="50" t="n">
        <v>57.1773</v>
      </c>
      <c r="N3" s="50" t="n">
        <v>57.378</v>
      </c>
      <c r="O3" s="50" t="n">
        <v>56.6518</v>
      </c>
      <c r="P3" s="50" t="n">
        <v>56751.81</v>
      </c>
      <c r="Q3" s="50" t="n">
        <v>163.92</v>
      </c>
      <c r="R3" s="52" t="n">
        <f aca="false">P3/3600</f>
        <v>15.7643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5</v>
      </c>
      <c r="D4" s="54" t="n">
        <v>278116.7136</v>
      </c>
      <c r="E4" s="55" t="n">
        <v>53.2407</v>
      </c>
      <c r="F4" s="55" t="n">
        <v>53.1953</v>
      </c>
      <c r="G4" s="55" t="n">
        <v>53.047</v>
      </c>
      <c r="H4" s="55" t="n">
        <v>50064.43</v>
      </c>
      <c r="I4" s="55" t="n">
        <v>142.32</v>
      </c>
      <c r="J4" s="56" t="n">
        <f aca="false">H4/3600</f>
        <v>13.9067861111111</v>
      </c>
      <c r="L4" s="54" t="n">
        <v>278262.424</v>
      </c>
      <c r="M4" s="55" t="n">
        <v>53.2407</v>
      </c>
      <c r="N4" s="55" t="n">
        <v>53.1942</v>
      </c>
      <c r="O4" s="55" t="n">
        <v>53.0478</v>
      </c>
      <c r="P4" s="55" t="n">
        <v>50852.99</v>
      </c>
      <c r="Q4" s="55" t="n">
        <v>144.59</v>
      </c>
      <c r="R4" s="57" t="n">
        <f aca="false">P4/3600</f>
        <v>14.1258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9</v>
      </c>
      <c r="D5" s="54" t="n">
        <v>155515.6272</v>
      </c>
      <c r="E5" s="55" t="n">
        <v>49.636</v>
      </c>
      <c r="F5" s="55" t="n">
        <v>49.2526</v>
      </c>
      <c r="G5" s="55" t="n">
        <v>50.1342</v>
      </c>
      <c r="H5" s="55" t="n">
        <v>42829.56</v>
      </c>
      <c r="I5" s="55" t="n">
        <v>120.49</v>
      </c>
      <c r="J5" s="56" t="n">
        <f aca="false">H5/3600</f>
        <v>11.8971</v>
      </c>
      <c r="L5" s="54" t="n">
        <v>155548.9632</v>
      </c>
      <c r="M5" s="55" t="n">
        <v>49.6349</v>
      </c>
      <c r="N5" s="55" t="n">
        <v>49.2519</v>
      </c>
      <c r="O5" s="55" t="n">
        <v>50.1347</v>
      </c>
      <c r="P5" s="55" t="n">
        <v>43604.42</v>
      </c>
      <c r="Q5" s="55" t="n">
        <v>120.04</v>
      </c>
      <c r="R5" s="57" t="n">
        <f aca="false">P5/3600</f>
        <v>12.1123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13</v>
      </c>
      <c r="D6" s="60" t="n">
        <v>75145.264</v>
      </c>
      <c r="E6" s="61" t="n">
        <v>46.6981</v>
      </c>
      <c r="F6" s="61" t="n">
        <v>45.9601</v>
      </c>
      <c r="G6" s="61" t="n">
        <v>48.0322</v>
      </c>
      <c r="H6" s="61" t="n">
        <v>34876.86</v>
      </c>
      <c r="I6" s="61" t="n">
        <v>96.94</v>
      </c>
      <c r="J6" s="62" t="n">
        <f aca="false">H6/3600</f>
        <v>9.68801666666667</v>
      </c>
      <c r="L6" s="60" t="n">
        <v>75176.1152</v>
      </c>
      <c r="M6" s="61" t="n">
        <v>46.6977</v>
      </c>
      <c r="N6" s="61" t="n">
        <v>45.9603</v>
      </c>
      <c r="O6" s="61" t="n">
        <v>48.0334</v>
      </c>
      <c r="P6" s="61" t="n">
        <v>35396.44</v>
      </c>
      <c r="Q6" s="61" t="n">
        <v>99.15</v>
      </c>
      <c r="R6" s="63" t="n">
        <f aca="false">P6/3600</f>
        <v>9.8323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1</v>
      </c>
      <c r="D7" s="49" t="n">
        <v>456018.3312</v>
      </c>
      <c r="E7" s="50" t="n">
        <v>57.4656</v>
      </c>
      <c r="F7" s="50" t="n">
        <v>56.8316</v>
      </c>
      <c r="G7" s="50" t="n">
        <v>57.127</v>
      </c>
      <c r="H7" s="50" t="n">
        <v>59016.06</v>
      </c>
      <c r="I7" s="50" t="n">
        <v>155.21</v>
      </c>
      <c r="J7" s="51" t="n">
        <f aca="false">H7/3600</f>
        <v>16.39335</v>
      </c>
      <c r="L7" s="49" t="n">
        <v>455538.4432</v>
      </c>
      <c r="M7" s="50" t="n">
        <v>57.4629</v>
      </c>
      <c r="N7" s="50" t="n">
        <v>56.8339</v>
      </c>
      <c r="O7" s="50" t="n">
        <v>57.1273</v>
      </c>
      <c r="P7" s="50" t="n">
        <v>59293.84</v>
      </c>
      <c r="Q7" s="50" t="n">
        <v>156.6</v>
      </c>
      <c r="R7" s="52" t="n">
        <f aca="false">P7/3600</f>
        <v>16.4705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5</v>
      </c>
      <c r="D8" s="54" t="n">
        <v>322060.384</v>
      </c>
      <c r="E8" s="55" t="n">
        <v>53.7563</v>
      </c>
      <c r="F8" s="55" t="n">
        <v>53.1172</v>
      </c>
      <c r="G8" s="55" t="n">
        <v>53.1657</v>
      </c>
      <c r="H8" s="55" t="n">
        <v>54487.41</v>
      </c>
      <c r="I8" s="55" t="n">
        <v>145.5</v>
      </c>
      <c r="J8" s="56" t="n">
        <f aca="false">H8/3600</f>
        <v>15.1353916666667</v>
      </c>
      <c r="L8" s="54" t="n">
        <v>322008.6672</v>
      </c>
      <c r="M8" s="55" t="n">
        <v>53.7538</v>
      </c>
      <c r="N8" s="55" t="n">
        <v>53.1171</v>
      </c>
      <c r="O8" s="55" t="n">
        <v>53.1647</v>
      </c>
      <c r="P8" s="55" t="n">
        <v>54858.25</v>
      </c>
      <c r="Q8" s="55" t="n">
        <v>144.43</v>
      </c>
      <c r="R8" s="57" t="n">
        <f aca="false">P8/3600</f>
        <v>15.2384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9</v>
      </c>
      <c r="D9" s="54" t="n">
        <v>208884.2224</v>
      </c>
      <c r="E9" s="55" t="n">
        <v>50.2943</v>
      </c>
      <c r="F9" s="55" t="n">
        <v>50.222</v>
      </c>
      <c r="G9" s="55" t="n">
        <v>49.7644</v>
      </c>
      <c r="H9" s="55" t="n">
        <v>49340.3</v>
      </c>
      <c r="I9" s="55" t="n">
        <v>130.99</v>
      </c>
      <c r="J9" s="56" t="n">
        <f aca="false">H9/3600</f>
        <v>13.7056388888889</v>
      </c>
      <c r="L9" s="54" t="n">
        <v>208892.8784</v>
      </c>
      <c r="M9" s="55" t="n">
        <v>50.2922</v>
      </c>
      <c r="N9" s="55" t="n">
        <v>50.2228</v>
      </c>
      <c r="O9" s="55" t="n">
        <v>49.7644</v>
      </c>
      <c r="P9" s="55" t="n">
        <v>50082.13</v>
      </c>
      <c r="Q9" s="55" t="n">
        <v>133.7</v>
      </c>
      <c r="R9" s="57" t="n">
        <f aca="false">P9/3600</f>
        <v>13.9117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13</v>
      </c>
      <c r="D10" s="60" t="n">
        <v>126122.0992</v>
      </c>
      <c r="E10" s="61" t="n">
        <v>46.9545</v>
      </c>
      <c r="F10" s="61" t="n">
        <v>48.3146</v>
      </c>
      <c r="G10" s="61" t="n">
        <v>47.3666</v>
      </c>
      <c r="H10" s="61" t="n">
        <v>43905.21</v>
      </c>
      <c r="I10" s="61" t="n">
        <v>113.05</v>
      </c>
      <c r="J10" s="62" t="n">
        <f aca="false">H10/3600</f>
        <v>12.1958916666667</v>
      </c>
      <c r="L10" s="60" t="n">
        <v>126093.8464</v>
      </c>
      <c r="M10" s="61" t="n">
        <v>46.9527</v>
      </c>
      <c r="N10" s="61" t="n">
        <v>48.3159</v>
      </c>
      <c r="O10" s="61" t="n">
        <v>47.3674</v>
      </c>
      <c r="P10" s="61" t="n">
        <v>44646.79</v>
      </c>
      <c r="Q10" s="61" t="n">
        <v>117.5</v>
      </c>
      <c r="R10" s="63" t="n">
        <f aca="false">P10/3600</f>
        <v>12.4018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39319.6608</v>
      </c>
      <c r="E11" s="50" t="n">
        <v>57.2215</v>
      </c>
      <c r="F11" s="50" t="n">
        <v>57.5949</v>
      </c>
      <c r="G11" s="50" t="n">
        <v>57.6897</v>
      </c>
      <c r="H11" s="50" t="n">
        <v>128824.19</v>
      </c>
      <c r="I11" s="50" t="n">
        <v>315.97</v>
      </c>
      <c r="J11" s="51" t="n">
        <f aca="false">H11/3600</f>
        <v>35.7844972222222</v>
      </c>
      <c r="L11" s="49" t="n">
        <v>1329954.9792</v>
      </c>
      <c r="M11" s="50" t="n">
        <v>57.2231</v>
      </c>
      <c r="N11" s="50" t="n">
        <v>57.5922</v>
      </c>
      <c r="O11" s="50" t="n">
        <v>57.6896</v>
      </c>
      <c r="P11" s="50" t="n">
        <v>129928.54</v>
      </c>
      <c r="Q11" s="50" t="n">
        <v>309.36</v>
      </c>
      <c r="R11" s="52" t="n">
        <f aca="false">P11/3600</f>
        <v>36.0912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8441.3712</v>
      </c>
      <c r="E12" s="55" t="n">
        <v>53.6</v>
      </c>
      <c r="F12" s="55" t="n">
        <v>53.4233</v>
      </c>
      <c r="G12" s="55" t="n">
        <v>53.6484</v>
      </c>
      <c r="H12" s="55" t="n">
        <v>124472.57</v>
      </c>
      <c r="I12" s="55" t="n">
        <v>296.07</v>
      </c>
      <c r="J12" s="56" t="n">
        <f aca="false">H12/3600</f>
        <v>34.5757138888889</v>
      </c>
      <c r="L12" s="54" t="n">
        <v>1060714.768</v>
      </c>
      <c r="M12" s="55" t="n">
        <v>53.5997</v>
      </c>
      <c r="N12" s="55" t="n">
        <v>53.4221</v>
      </c>
      <c r="O12" s="55" t="n">
        <v>53.6478</v>
      </c>
      <c r="P12" s="55" t="n">
        <v>126683.87</v>
      </c>
      <c r="Q12" s="55" t="n">
        <v>298.84</v>
      </c>
      <c r="R12" s="57" t="n">
        <f aca="false">P12/3600</f>
        <v>35.1899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91457.672</v>
      </c>
      <c r="E13" s="55" t="n">
        <v>49.7507</v>
      </c>
      <c r="F13" s="55" t="n">
        <v>49.4299</v>
      </c>
      <c r="G13" s="55" t="n">
        <v>49.6869</v>
      </c>
      <c r="H13" s="55" t="n">
        <v>120606.52</v>
      </c>
      <c r="I13" s="55" t="n">
        <v>277.27</v>
      </c>
      <c r="J13" s="56" t="n">
        <f aca="false">H13/3600</f>
        <v>33.5018111111111</v>
      </c>
      <c r="L13" s="54" t="n">
        <v>785850.2864</v>
      </c>
      <c r="M13" s="55" t="n">
        <v>49.7485</v>
      </c>
      <c r="N13" s="55" t="n">
        <v>49.4314</v>
      </c>
      <c r="O13" s="55" t="n">
        <v>49.6891</v>
      </c>
      <c r="P13" s="55" t="n">
        <v>123056.86</v>
      </c>
      <c r="Q13" s="55" t="n">
        <v>270.41</v>
      </c>
      <c r="R13" s="57" t="n">
        <f aca="false">P13/3600</f>
        <v>34.1824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52348.4032</v>
      </c>
      <c r="E14" s="61" t="n">
        <v>46.3656</v>
      </c>
      <c r="F14" s="61" t="n">
        <v>45.629</v>
      </c>
      <c r="G14" s="61" t="n">
        <v>45.5346</v>
      </c>
      <c r="H14" s="61" t="n">
        <v>113641.88</v>
      </c>
      <c r="I14" s="61" t="n">
        <v>247.12</v>
      </c>
      <c r="J14" s="62" t="n">
        <f aca="false">H14/3600</f>
        <v>31.5671888888889</v>
      </c>
      <c r="L14" s="60" t="n">
        <v>549652.9888</v>
      </c>
      <c r="M14" s="61" t="n">
        <v>46.3625</v>
      </c>
      <c r="N14" s="61" t="n">
        <v>45.6357</v>
      </c>
      <c r="O14" s="61" t="n">
        <v>45.5362</v>
      </c>
      <c r="P14" s="61" t="n">
        <v>114134.16</v>
      </c>
      <c r="Q14" s="61" t="n">
        <v>247.98</v>
      </c>
      <c r="R14" s="63" t="n">
        <f aca="false">P14/3600</f>
        <v>31.7039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483.9024</v>
      </c>
      <c r="E15" s="50" t="n">
        <v>57.4854</v>
      </c>
      <c r="F15" s="50" t="n">
        <v>57.2133</v>
      </c>
      <c r="G15" s="50" t="n">
        <v>57.2488</v>
      </c>
      <c r="H15" s="50" t="n">
        <v>121966.39</v>
      </c>
      <c r="I15" s="50" t="n">
        <v>248.63</v>
      </c>
      <c r="J15" s="51" t="n">
        <f aca="false">H15/3600</f>
        <v>33.8795527777778</v>
      </c>
      <c r="L15" s="49" t="n">
        <v>774912.5664</v>
      </c>
      <c r="M15" s="50" t="n">
        <v>57.4831</v>
      </c>
      <c r="N15" s="50" t="n">
        <v>57.2131</v>
      </c>
      <c r="O15" s="50" t="n">
        <v>57.2482</v>
      </c>
      <c r="P15" s="50" t="n">
        <v>125055.22</v>
      </c>
      <c r="Q15" s="50" t="n">
        <v>245.53</v>
      </c>
      <c r="R15" s="52" t="n">
        <f aca="false">P15/3600</f>
        <v>34.7375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3391.992</v>
      </c>
      <c r="E16" s="55" t="n">
        <v>53.9537</v>
      </c>
      <c r="F16" s="55" t="n">
        <v>53.151</v>
      </c>
      <c r="G16" s="55" t="n">
        <v>53.0365</v>
      </c>
      <c r="H16" s="55" t="n">
        <v>112091.57</v>
      </c>
      <c r="I16" s="55" t="n">
        <v>215.75</v>
      </c>
      <c r="J16" s="56" t="n">
        <f aca="false">H16/3600</f>
        <v>31.1365472222222</v>
      </c>
      <c r="L16" s="54" t="n">
        <v>523618.2912</v>
      </c>
      <c r="M16" s="55" t="n">
        <v>53.9517</v>
      </c>
      <c r="N16" s="55" t="n">
        <v>53.1485</v>
      </c>
      <c r="O16" s="55" t="n">
        <v>53.0358</v>
      </c>
      <c r="P16" s="55" t="n">
        <v>115312.1</v>
      </c>
      <c r="Q16" s="55" t="n">
        <v>220.7</v>
      </c>
      <c r="R16" s="57" t="n">
        <f aca="false">P16/3600</f>
        <v>32.03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840.6816</v>
      </c>
      <c r="E17" s="55" t="n">
        <v>50.476</v>
      </c>
      <c r="F17" s="55" t="n">
        <v>49.9898</v>
      </c>
      <c r="G17" s="55" t="n">
        <v>49.6092</v>
      </c>
      <c r="H17" s="55" t="n">
        <v>98942.06</v>
      </c>
      <c r="I17" s="55" t="n">
        <v>191.31</v>
      </c>
      <c r="J17" s="56" t="n">
        <f aca="false">H17/3600</f>
        <v>27.4839055555556</v>
      </c>
      <c r="L17" s="54" t="n">
        <v>311323.5248</v>
      </c>
      <c r="M17" s="55" t="n">
        <v>50.4755</v>
      </c>
      <c r="N17" s="55" t="n">
        <v>49.991</v>
      </c>
      <c r="O17" s="55" t="n">
        <v>49.6098</v>
      </c>
      <c r="P17" s="55" t="n">
        <v>100728.94</v>
      </c>
      <c r="Q17" s="55" t="n">
        <v>194.98</v>
      </c>
      <c r="R17" s="57" t="n">
        <f aca="false">P17/3600</f>
        <v>27.9802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284.6176</v>
      </c>
      <c r="E18" s="61" t="n">
        <v>47.2267</v>
      </c>
      <c r="F18" s="61" t="n">
        <v>48.407</v>
      </c>
      <c r="G18" s="61" t="n">
        <v>47.8983</v>
      </c>
      <c r="H18" s="61" t="n">
        <v>87783.91</v>
      </c>
      <c r="I18" s="61" t="n">
        <v>174.24</v>
      </c>
      <c r="J18" s="62" t="n">
        <f aca="false">H18/3600</f>
        <v>24.3844194444444</v>
      </c>
      <c r="L18" s="60" t="n">
        <v>169457.4944</v>
      </c>
      <c r="M18" s="61" t="n">
        <v>47.2272</v>
      </c>
      <c r="N18" s="61" t="n">
        <v>48.4074</v>
      </c>
      <c r="O18" s="61" t="n">
        <v>47.8976</v>
      </c>
      <c r="P18" s="61" t="n">
        <v>88926.53</v>
      </c>
      <c r="Q18" s="61" t="n">
        <v>176.87</v>
      </c>
      <c r="R18" s="63" t="n">
        <f aca="false">P18/3600</f>
        <v>24.7018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1</v>
      </c>
      <c r="D19" s="71" t="n">
        <v>194487.4472</v>
      </c>
      <c r="E19" s="72" t="n">
        <v>57.7038</v>
      </c>
      <c r="F19" s="72" t="n">
        <v>57.2422</v>
      </c>
      <c r="G19" s="72" t="n">
        <v>56.7719</v>
      </c>
      <c r="H19" s="72" t="n">
        <v>47527.09</v>
      </c>
      <c r="I19" s="72" t="n">
        <v>124.73</v>
      </c>
      <c r="J19" s="51" t="n">
        <f aca="false">H19/3600</f>
        <v>13.2019694444444</v>
      </c>
      <c r="L19" s="71" t="n">
        <v>195007.5472</v>
      </c>
      <c r="M19" s="72" t="n">
        <v>57.716</v>
      </c>
      <c r="N19" s="72" t="n">
        <v>57.2365</v>
      </c>
      <c r="O19" s="72" t="n">
        <v>56.7615</v>
      </c>
      <c r="P19" s="72" t="n">
        <v>48236.8</v>
      </c>
      <c r="Q19" s="72" t="n">
        <v>127.04</v>
      </c>
      <c r="R19" s="51" t="n">
        <f aca="false">P19/3600</f>
        <v>13.39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5</v>
      </c>
      <c r="D20" s="73" t="n">
        <v>140450.7008</v>
      </c>
      <c r="E20" s="74" t="n">
        <v>53.8407</v>
      </c>
      <c r="F20" s="74" t="n">
        <v>53.2443</v>
      </c>
      <c r="G20" s="74" t="n">
        <v>53.239</v>
      </c>
      <c r="H20" s="74" t="n">
        <v>43743.48</v>
      </c>
      <c r="I20" s="74" t="n">
        <v>114.05</v>
      </c>
      <c r="J20" s="56" t="n">
        <f aca="false">H20/3600</f>
        <v>12.1509666666667</v>
      </c>
      <c r="L20" s="73" t="n">
        <v>140543.0352</v>
      </c>
      <c r="M20" s="74" t="n">
        <v>53.8406</v>
      </c>
      <c r="N20" s="74" t="n">
        <v>53.2447</v>
      </c>
      <c r="O20" s="74" t="n">
        <v>53.2376</v>
      </c>
      <c r="P20" s="74" t="n">
        <v>45085.45</v>
      </c>
      <c r="Q20" s="74" t="n">
        <v>118.33</v>
      </c>
      <c r="R20" s="56" t="n">
        <f aca="false">P20/3600</f>
        <v>12.5237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9</v>
      </c>
      <c r="D21" s="73" t="n">
        <v>84117.7336</v>
      </c>
      <c r="E21" s="74" t="n">
        <v>49.3272</v>
      </c>
      <c r="F21" s="74" t="n">
        <v>49.6758</v>
      </c>
      <c r="G21" s="74" t="n">
        <v>50.6633</v>
      </c>
      <c r="H21" s="74" t="n">
        <v>39568.02</v>
      </c>
      <c r="I21" s="74" t="n">
        <v>105.02</v>
      </c>
      <c r="J21" s="56" t="n">
        <f aca="false">H21/3600</f>
        <v>10.9911166666667</v>
      </c>
      <c r="L21" s="73" t="n">
        <v>84084.6448</v>
      </c>
      <c r="M21" s="74" t="n">
        <v>49.3252</v>
      </c>
      <c r="N21" s="74" t="n">
        <v>49.678</v>
      </c>
      <c r="O21" s="74" t="n">
        <v>50.6645</v>
      </c>
      <c r="P21" s="74" t="n">
        <v>39843.05</v>
      </c>
      <c r="Q21" s="74" t="n">
        <v>107.24</v>
      </c>
      <c r="R21" s="56" t="n">
        <f aca="false">P21/3600</f>
        <v>11.0675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13</v>
      </c>
      <c r="D22" s="75" t="n">
        <v>36669.2224</v>
      </c>
      <c r="E22" s="76" t="n">
        <v>45.431</v>
      </c>
      <c r="F22" s="76" t="n">
        <v>46.7319</v>
      </c>
      <c r="G22" s="76" t="n">
        <v>48.9088</v>
      </c>
      <c r="H22" s="76" t="n">
        <v>32302.42</v>
      </c>
      <c r="I22" s="76" t="n">
        <v>88.83</v>
      </c>
      <c r="J22" s="62" t="n">
        <f aca="false">H22/3600</f>
        <v>8.97289444444444</v>
      </c>
      <c r="L22" s="75" t="n">
        <v>36647.248</v>
      </c>
      <c r="M22" s="76" t="n">
        <v>45.4307</v>
      </c>
      <c r="N22" s="76" t="n">
        <v>46.7299</v>
      </c>
      <c r="O22" s="76" t="n">
        <v>48.9106</v>
      </c>
      <c r="P22" s="76" t="n">
        <v>32094.67</v>
      </c>
      <c r="Q22" s="76" t="n">
        <v>87.17</v>
      </c>
      <c r="R22" s="62" t="n">
        <f aca="false">P22/3600</f>
        <v>8.915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1</v>
      </c>
      <c r="D23" s="71" t="n">
        <v>205991.7904</v>
      </c>
      <c r="E23" s="72" t="n">
        <v>57.8966</v>
      </c>
      <c r="F23" s="72" t="n">
        <v>57.356</v>
      </c>
      <c r="G23" s="72" t="n">
        <v>56.7221</v>
      </c>
      <c r="H23" s="72" t="n">
        <v>46195.65</v>
      </c>
      <c r="I23" s="72" t="n">
        <v>130.17</v>
      </c>
      <c r="J23" s="51" t="n">
        <f aca="false">H23/3600</f>
        <v>12.832125</v>
      </c>
      <c r="L23" s="71" t="n">
        <v>206414.5888</v>
      </c>
      <c r="M23" s="72" t="n">
        <v>57.9073</v>
      </c>
      <c r="N23" s="72" t="n">
        <v>57.3472</v>
      </c>
      <c r="O23" s="72" t="n">
        <v>56.7029</v>
      </c>
      <c r="P23" s="72" t="n">
        <v>46224.97</v>
      </c>
      <c r="Q23" s="72" t="n">
        <v>131.4</v>
      </c>
      <c r="R23" s="51" t="n">
        <f aca="false">P23/3600</f>
        <v>12.8402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5</v>
      </c>
      <c r="D24" s="73" t="n">
        <v>151142.8224</v>
      </c>
      <c r="E24" s="74" t="n">
        <v>53.9575</v>
      </c>
      <c r="F24" s="74" t="n">
        <v>53.1424</v>
      </c>
      <c r="G24" s="74" t="n">
        <v>52.8431</v>
      </c>
      <c r="H24" s="74" t="n">
        <v>43035.41</v>
      </c>
      <c r="I24" s="74" t="n">
        <v>120.38</v>
      </c>
      <c r="J24" s="56" t="n">
        <f aca="false">H24/3600</f>
        <v>11.9542805555556</v>
      </c>
      <c r="L24" s="73" t="n">
        <v>151231.0656</v>
      </c>
      <c r="M24" s="74" t="n">
        <v>53.9567</v>
      </c>
      <c r="N24" s="74" t="n">
        <v>53.1289</v>
      </c>
      <c r="O24" s="74" t="n">
        <v>52.8356</v>
      </c>
      <c r="P24" s="74" t="n">
        <v>44180.13</v>
      </c>
      <c r="Q24" s="74" t="n">
        <v>122.28</v>
      </c>
      <c r="R24" s="56" t="n">
        <f aca="false">P24/3600</f>
        <v>12.2722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9</v>
      </c>
      <c r="D25" s="73" t="n">
        <v>94715.0752</v>
      </c>
      <c r="E25" s="74" t="n">
        <v>49.3936</v>
      </c>
      <c r="F25" s="74" t="n">
        <v>49.3383</v>
      </c>
      <c r="G25" s="74" t="n">
        <v>50.0852</v>
      </c>
      <c r="H25" s="74" t="n">
        <v>38947.61</v>
      </c>
      <c r="I25" s="74" t="n">
        <v>113.84</v>
      </c>
      <c r="J25" s="56" t="n">
        <f aca="false">H25/3600</f>
        <v>10.8187805555556</v>
      </c>
      <c r="L25" s="73" t="n">
        <v>94706.7584</v>
      </c>
      <c r="M25" s="74" t="n">
        <v>49.3932</v>
      </c>
      <c r="N25" s="74" t="n">
        <v>49.3398</v>
      </c>
      <c r="O25" s="74" t="n">
        <v>50.0844</v>
      </c>
      <c r="P25" s="74" t="n">
        <v>39238.06</v>
      </c>
      <c r="Q25" s="74" t="n">
        <v>112.46</v>
      </c>
      <c r="R25" s="56" t="n">
        <f aca="false">P25/3600</f>
        <v>10.8994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13</v>
      </c>
      <c r="D26" s="75" t="n">
        <v>45150.7816</v>
      </c>
      <c r="E26" s="76" t="n">
        <v>45.1567</v>
      </c>
      <c r="F26" s="76" t="n">
        <v>46.2126</v>
      </c>
      <c r="G26" s="76" t="n">
        <v>48.145</v>
      </c>
      <c r="H26" s="76" t="n">
        <v>31768.85</v>
      </c>
      <c r="I26" s="76" t="n">
        <v>92.85</v>
      </c>
      <c r="J26" s="62" t="n">
        <f aca="false">H26/3600</f>
        <v>8.82468055555555</v>
      </c>
      <c r="L26" s="75" t="n">
        <v>45150.376</v>
      </c>
      <c r="M26" s="76" t="n">
        <v>45.1565</v>
      </c>
      <c r="N26" s="76" t="n">
        <v>46.2133</v>
      </c>
      <c r="O26" s="76" t="n">
        <v>48.1437</v>
      </c>
      <c r="P26" s="76" t="n">
        <v>32260.59</v>
      </c>
      <c r="Q26" s="76" t="n">
        <v>94.07</v>
      </c>
      <c r="R26" s="62" t="n">
        <f aca="false">P26/3600</f>
        <v>8.961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1</v>
      </c>
      <c r="D27" s="71" t="n">
        <v>534829.1632</v>
      </c>
      <c r="E27" s="72" t="n">
        <v>58.0283</v>
      </c>
      <c r="F27" s="72" t="n">
        <v>58.0033</v>
      </c>
      <c r="G27" s="72" t="n">
        <v>57.6216</v>
      </c>
      <c r="H27" s="72" t="n">
        <v>101373.83</v>
      </c>
      <c r="I27" s="72" t="n">
        <v>290.71</v>
      </c>
      <c r="J27" s="51" t="n">
        <f aca="false">H27/3600</f>
        <v>28.1593972222222</v>
      </c>
      <c r="L27" s="71" t="n">
        <v>534864.2008</v>
      </c>
      <c r="M27" s="72" t="n">
        <v>58.0243</v>
      </c>
      <c r="N27" s="72" t="n">
        <v>57.9983</v>
      </c>
      <c r="O27" s="72" t="n">
        <v>57.6181</v>
      </c>
      <c r="P27" s="72" t="n">
        <v>103472.49</v>
      </c>
      <c r="Q27" s="72" t="n">
        <v>293.89</v>
      </c>
      <c r="R27" s="51" t="n">
        <f aca="false">P27/3600</f>
        <v>28.742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5</v>
      </c>
      <c r="D28" s="73" t="n">
        <v>418331.3168</v>
      </c>
      <c r="E28" s="74" t="n">
        <v>54.2487</v>
      </c>
      <c r="F28" s="74" t="n">
        <v>53.8127</v>
      </c>
      <c r="G28" s="74" t="n">
        <v>52.8682</v>
      </c>
      <c r="H28" s="74" t="n">
        <v>98254.83</v>
      </c>
      <c r="I28" s="74" t="n">
        <v>271.61</v>
      </c>
      <c r="J28" s="56" t="n">
        <f aca="false">H28/3600</f>
        <v>27.2930083333333</v>
      </c>
      <c r="L28" s="73" t="n">
        <v>419506.636</v>
      </c>
      <c r="M28" s="74" t="n">
        <v>54.259</v>
      </c>
      <c r="N28" s="74" t="n">
        <v>53.812</v>
      </c>
      <c r="O28" s="74" t="n">
        <v>52.8633</v>
      </c>
      <c r="P28" s="74" t="n">
        <v>99660.37</v>
      </c>
      <c r="Q28" s="74" t="n">
        <v>276.49</v>
      </c>
      <c r="R28" s="56" t="n">
        <f aca="false">P28/3600</f>
        <v>27.683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9</v>
      </c>
      <c r="D29" s="73" t="n">
        <v>299771.7</v>
      </c>
      <c r="E29" s="74" t="n">
        <v>50.1429</v>
      </c>
      <c r="F29" s="74" t="n">
        <v>49.2622</v>
      </c>
      <c r="G29" s="74" t="n">
        <v>48.9737</v>
      </c>
      <c r="H29" s="74" t="n">
        <v>91254.67</v>
      </c>
      <c r="I29" s="74" t="n">
        <v>254.27</v>
      </c>
      <c r="J29" s="56" t="n">
        <f aca="false">H29/3600</f>
        <v>25.3485194444444</v>
      </c>
      <c r="L29" s="73" t="n">
        <v>300180.7184</v>
      </c>
      <c r="M29" s="74" t="n">
        <v>50.1465</v>
      </c>
      <c r="N29" s="74" t="n">
        <v>49.2622</v>
      </c>
      <c r="O29" s="74" t="n">
        <v>48.9735</v>
      </c>
      <c r="P29" s="74" t="n">
        <v>92894.45</v>
      </c>
      <c r="Q29" s="74" t="n">
        <v>261.02</v>
      </c>
      <c r="R29" s="56" t="n">
        <f aca="false">P29/3600</f>
        <v>25.8040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13</v>
      </c>
      <c r="D30" s="75" t="n">
        <v>178962.164</v>
      </c>
      <c r="E30" s="76" t="n">
        <v>45.4672</v>
      </c>
      <c r="F30" s="76" t="n">
        <v>45.2589</v>
      </c>
      <c r="G30" s="76" t="n">
        <v>46.6609</v>
      </c>
      <c r="H30" s="76" t="n">
        <v>82187.61</v>
      </c>
      <c r="I30" s="76" t="n">
        <v>229.11</v>
      </c>
      <c r="J30" s="62" t="n">
        <f aca="false">H30/3600</f>
        <v>22.8298916666667</v>
      </c>
      <c r="L30" s="75" t="n">
        <v>178978.8064</v>
      </c>
      <c r="M30" s="76" t="n">
        <v>45.4671</v>
      </c>
      <c r="N30" s="76" t="n">
        <v>45.2586</v>
      </c>
      <c r="O30" s="76" t="n">
        <v>46.6618</v>
      </c>
      <c r="P30" s="76" t="n">
        <v>82675.81</v>
      </c>
      <c r="Q30" s="76" t="n">
        <v>231.93</v>
      </c>
      <c r="R30" s="62" t="n">
        <f aca="false">P30/3600</f>
        <v>22.9655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1</v>
      </c>
      <c r="D31" s="71" t="n">
        <v>456768.1288</v>
      </c>
      <c r="E31" s="72" t="n">
        <v>57.8554</v>
      </c>
      <c r="F31" s="72" t="n">
        <v>57.5266</v>
      </c>
      <c r="G31" s="72" t="n">
        <v>57.0385</v>
      </c>
      <c r="H31" s="72" t="n">
        <v>108129.14</v>
      </c>
      <c r="I31" s="72" t="n">
        <v>284.04</v>
      </c>
      <c r="J31" s="51" t="n">
        <f aca="false">H31/3600</f>
        <v>30.0358722222222</v>
      </c>
      <c r="L31" s="71" t="n">
        <v>456215.1776</v>
      </c>
      <c r="M31" s="72" t="n">
        <v>57.8547</v>
      </c>
      <c r="N31" s="72" t="n">
        <v>57.5262</v>
      </c>
      <c r="O31" s="72" t="n">
        <v>57.0434</v>
      </c>
      <c r="P31" s="72" t="n">
        <v>111582.02</v>
      </c>
      <c r="Q31" s="72" t="n">
        <v>278.87</v>
      </c>
      <c r="R31" s="51" t="n">
        <f aca="false">P31/3600</f>
        <v>30.995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5</v>
      </c>
      <c r="D32" s="73" t="n">
        <v>338482.7088</v>
      </c>
      <c r="E32" s="74" t="n">
        <v>54.2989</v>
      </c>
      <c r="F32" s="74" t="n">
        <v>52.8733</v>
      </c>
      <c r="G32" s="74" t="n">
        <v>52.8516</v>
      </c>
      <c r="H32" s="74" t="n">
        <v>104907.08</v>
      </c>
      <c r="I32" s="74" t="n">
        <v>254.54</v>
      </c>
      <c r="J32" s="56" t="n">
        <f aca="false">H32/3600</f>
        <v>29.1408555555556</v>
      </c>
      <c r="L32" s="73" t="n">
        <v>338487.9824</v>
      </c>
      <c r="M32" s="74" t="n">
        <v>54.2977</v>
      </c>
      <c r="N32" s="74" t="n">
        <v>52.8724</v>
      </c>
      <c r="O32" s="74" t="n">
        <v>52.852</v>
      </c>
      <c r="P32" s="74" t="n">
        <v>106564.34</v>
      </c>
      <c r="Q32" s="74" t="n">
        <v>256.29</v>
      </c>
      <c r="R32" s="56" t="n">
        <f aca="false">P32/3600</f>
        <v>29.6012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9</v>
      </c>
      <c r="D33" s="73" t="n">
        <v>240299.496</v>
      </c>
      <c r="E33" s="74" t="n">
        <v>50.7554</v>
      </c>
      <c r="F33" s="74" t="n">
        <v>48.8468</v>
      </c>
      <c r="G33" s="74" t="n">
        <v>49.9157</v>
      </c>
      <c r="H33" s="74" t="n">
        <v>96169.12</v>
      </c>
      <c r="I33" s="74" t="n">
        <v>229.43</v>
      </c>
      <c r="J33" s="56" t="n">
        <f aca="false">H33/3600</f>
        <v>26.7136444444444</v>
      </c>
      <c r="L33" s="73" t="n">
        <v>240352.4336</v>
      </c>
      <c r="M33" s="74" t="n">
        <v>50.7543</v>
      </c>
      <c r="N33" s="74" t="n">
        <v>48.8468</v>
      </c>
      <c r="O33" s="74" t="n">
        <v>49.9169</v>
      </c>
      <c r="P33" s="74" t="n">
        <v>97662.04</v>
      </c>
      <c r="Q33" s="74" t="n">
        <v>229.15</v>
      </c>
      <c r="R33" s="56" t="n">
        <f aca="false">P33/3600</f>
        <v>27.1283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13</v>
      </c>
      <c r="D34" s="75" t="n">
        <v>144576.1704</v>
      </c>
      <c r="E34" s="76" t="n">
        <v>46.1668</v>
      </c>
      <c r="F34" s="76" t="n">
        <v>46.2703</v>
      </c>
      <c r="G34" s="76" t="n">
        <v>48.1761</v>
      </c>
      <c r="H34" s="76" t="n">
        <v>85287.62</v>
      </c>
      <c r="I34" s="76" t="n">
        <v>206.87</v>
      </c>
      <c r="J34" s="62" t="n">
        <f aca="false">H34/3600</f>
        <v>23.6910055555556</v>
      </c>
      <c r="L34" s="75" t="n">
        <v>144591.4264</v>
      </c>
      <c r="M34" s="76" t="n">
        <v>46.1664</v>
      </c>
      <c r="N34" s="76" t="n">
        <v>46.272</v>
      </c>
      <c r="O34" s="76" t="n">
        <v>48.1764</v>
      </c>
      <c r="P34" s="76" t="n">
        <v>85383.38</v>
      </c>
      <c r="Q34" s="76" t="n">
        <v>203.41</v>
      </c>
      <c r="R34" s="62" t="n">
        <f aca="false">P34/3600</f>
        <v>23.7176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1</v>
      </c>
      <c r="D35" s="71" t="n">
        <v>615041</v>
      </c>
      <c r="E35" s="72" t="n">
        <v>58.0095</v>
      </c>
      <c r="F35" s="72" t="n">
        <v>57.8263</v>
      </c>
      <c r="G35" s="72" t="n">
        <v>57.6357</v>
      </c>
      <c r="H35" s="72" t="n">
        <v>120244.91</v>
      </c>
      <c r="I35" s="72" t="n">
        <v>353.43</v>
      </c>
      <c r="J35" s="51" t="n">
        <f aca="false">H35/3600</f>
        <v>33.4013638888889</v>
      </c>
      <c r="L35" s="71" t="n">
        <v>612989.576</v>
      </c>
      <c r="M35" s="72" t="n">
        <v>58.0112</v>
      </c>
      <c r="N35" s="72" t="n">
        <v>57.8245</v>
      </c>
      <c r="O35" s="72" t="n">
        <v>57.6371</v>
      </c>
      <c r="P35" s="72" t="n">
        <v>121820.54</v>
      </c>
      <c r="Q35" s="72" t="n">
        <v>355.32</v>
      </c>
      <c r="R35" s="51" t="n">
        <f aca="false">P35/3600</f>
        <v>33.8390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5</v>
      </c>
      <c r="D36" s="73" t="n">
        <v>480520.2512</v>
      </c>
      <c r="E36" s="74" t="n">
        <v>54.5229</v>
      </c>
      <c r="F36" s="74" t="n">
        <v>53.7049</v>
      </c>
      <c r="G36" s="74" t="n">
        <v>53.4281</v>
      </c>
      <c r="H36" s="74" t="n">
        <v>117333.12</v>
      </c>
      <c r="I36" s="74" t="n">
        <v>321.14</v>
      </c>
      <c r="J36" s="56" t="n">
        <f aca="false">H36/3600</f>
        <v>32.5925333333333</v>
      </c>
      <c r="L36" s="73" t="n">
        <v>480199.3056</v>
      </c>
      <c r="M36" s="74" t="n">
        <v>54.5237</v>
      </c>
      <c r="N36" s="74" t="n">
        <v>53.7039</v>
      </c>
      <c r="O36" s="74" t="n">
        <v>53.4283</v>
      </c>
      <c r="P36" s="74" t="n">
        <v>117976.32</v>
      </c>
      <c r="Q36" s="74" t="n">
        <v>330.02</v>
      </c>
      <c r="R36" s="56" t="n">
        <f aca="false">P36/3600</f>
        <v>32.771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9</v>
      </c>
      <c r="D37" s="73" t="n">
        <v>348920.9792</v>
      </c>
      <c r="E37" s="74" t="n">
        <v>50.7269</v>
      </c>
      <c r="F37" s="74" t="n">
        <v>49.0994</v>
      </c>
      <c r="G37" s="74" t="n">
        <v>49.2625</v>
      </c>
      <c r="H37" s="74" t="n">
        <v>110200.04</v>
      </c>
      <c r="I37" s="74" t="n">
        <v>290.81</v>
      </c>
      <c r="J37" s="56" t="n">
        <f aca="false">H37/3600</f>
        <v>30.6111222222222</v>
      </c>
      <c r="L37" s="73" t="n">
        <v>349191.6648</v>
      </c>
      <c r="M37" s="74" t="n">
        <v>50.7265</v>
      </c>
      <c r="N37" s="74" t="n">
        <v>49.0985</v>
      </c>
      <c r="O37" s="74" t="n">
        <v>49.2628</v>
      </c>
      <c r="P37" s="74" t="n">
        <v>111436.13</v>
      </c>
      <c r="Q37" s="74" t="n">
        <v>288.81</v>
      </c>
      <c r="R37" s="56" t="n">
        <f aca="false">P37/3600</f>
        <v>30.9544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13</v>
      </c>
      <c r="D38" s="75" t="n">
        <v>237949.9128</v>
      </c>
      <c r="E38" s="76" t="n">
        <v>46.7835</v>
      </c>
      <c r="F38" s="76" t="n">
        <v>45.3978</v>
      </c>
      <c r="G38" s="76" t="n">
        <v>46.6153</v>
      </c>
      <c r="H38" s="76" t="n">
        <v>99439.71</v>
      </c>
      <c r="I38" s="76" t="n">
        <v>265.46</v>
      </c>
      <c r="J38" s="62" t="n">
        <f aca="false">H38/3600</f>
        <v>27.6221416666667</v>
      </c>
      <c r="L38" s="75" t="n">
        <v>238043.272</v>
      </c>
      <c r="M38" s="76" t="n">
        <v>46.7822</v>
      </c>
      <c r="N38" s="76" t="n">
        <v>45.3977</v>
      </c>
      <c r="O38" s="76" t="n">
        <v>46.6161</v>
      </c>
      <c r="P38" s="76" t="n">
        <v>101140.77</v>
      </c>
      <c r="Q38" s="76" t="n">
        <v>269.25</v>
      </c>
      <c r="R38" s="62" t="n">
        <f aca="false">P38/3600</f>
        <v>28.0946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1</v>
      </c>
      <c r="D39" s="71" t="n">
        <v>72904.1816</v>
      </c>
      <c r="E39" s="72" t="n">
        <v>57.7599</v>
      </c>
      <c r="F39" s="72" t="n">
        <v>57.0527</v>
      </c>
      <c r="G39" s="72" t="n">
        <v>55.9521</v>
      </c>
      <c r="H39" s="72" t="n">
        <v>18954.31</v>
      </c>
      <c r="I39" s="72" t="n">
        <v>50.42</v>
      </c>
      <c r="J39" s="51" t="n">
        <f aca="false">H39/3600</f>
        <v>5.26508611111111</v>
      </c>
      <c r="L39" s="71" t="n">
        <v>72961.824</v>
      </c>
      <c r="M39" s="72" t="n">
        <v>57.7639</v>
      </c>
      <c r="N39" s="72" t="n">
        <v>57.048</v>
      </c>
      <c r="O39" s="72" t="n">
        <v>55.9461</v>
      </c>
      <c r="P39" s="72" t="n">
        <v>19414.38</v>
      </c>
      <c r="Q39" s="72" t="n">
        <v>50.64</v>
      </c>
      <c r="R39" s="51" t="n">
        <f aca="false">P39/3600</f>
        <v>5.3928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5</v>
      </c>
      <c r="D40" s="73" t="n">
        <v>49547.596</v>
      </c>
      <c r="E40" s="74" t="n">
        <v>53.4798</v>
      </c>
      <c r="F40" s="74" t="n">
        <v>52.5656</v>
      </c>
      <c r="G40" s="74" t="n">
        <v>52.9427</v>
      </c>
      <c r="H40" s="74" t="n">
        <v>17354.85</v>
      </c>
      <c r="I40" s="74" t="n">
        <v>43.58</v>
      </c>
      <c r="J40" s="56" t="n">
        <f aca="false">H40/3600</f>
        <v>4.82079166666667</v>
      </c>
      <c r="L40" s="73" t="n">
        <v>49550.2624</v>
      </c>
      <c r="M40" s="74" t="n">
        <v>53.4789</v>
      </c>
      <c r="N40" s="74" t="n">
        <v>52.5637</v>
      </c>
      <c r="O40" s="74" t="n">
        <v>52.9379</v>
      </c>
      <c r="P40" s="74" t="n">
        <v>17657</v>
      </c>
      <c r="Q40" s="74" t="n">
        <v>44.4</v>
      </c>
      <c r="R40" s="56" t="n">
        <f aca="false">P40/3600</f>
        <v>4.9047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9</v>
      </c>
      <c r="D41" s="73" t="n">
        <v>26052.14</v>
      </c>
      <c r="E41" s="74" t="n">
        <v>48.8121</v>
      </c>
      <c r="F41" s="74" t="n">
        <v>49.2309</v>
      </c>
      <c r="G41" s="74" t="n">
        <v>50.7266</v>
      </c>
      <c r="H41" s="74" t="n">
        <v>14427.17</v>
      </c>
      <c r="I41" s="74" t="n">
        <v>36.37</v>
      </c>
      <c r="J41" s="56" t="n">
        <f aca="false">H41/3600</f>
        <v>4.00754722222222</v>
      </c>
      <c r="L41" s="73" t="n">
        <v>26051.5504</v>
      </c>
      <c r="M41" s="74" t="n">
        <v>48.8106</v>
      </c>
      <c r="N41" s="74" t="n">
        <v>49.232</v>
      </c>
      <c r="O41" s="74" t="n">
        <v>50.7229</v>
      </c>
      <c r="P41" s="74" t="n">
        <v>14671.66</v>
      </c>
      <c r="Q41" s="74" t="n">
        <v>36.35</v>
      </c>
      <c r="R41" s="56" t="n">
        <f aca="false">P41/3600</f>
        <v>4.0754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13</v>
      </c>
      <c r="D42" s="75" t="n">
        <v>12844.916</v>
      </c>
      <c r="E42" s="76" t="n">
        <v>45.8216</v>
      </c>
      <c r="F42" s="76" t="n">
        <v>47.1919</v>
      </c>
      <c r="G42" s="76" t="n">
        <v>48.7104</v>
      </c>
      <c r="H42" s="76" t="n">
        <v>12159.77</v>
      </c>
      <c r="I42" s="76" t="n">
        <v>30.38</v>
      </c>
      <c r="J42" s="62" t="n">
        <f aca="false">H42/3600</f>
        <v>3.37771388888889</v>
      </c>
      <c r="L42" s="75" t="n">
        <v>12849.1056</v>
      </c>
      <c r="M42" s="76" t="n">
        <v>45.8215</v>
      </c>
      <c r="N42" s="76" t="n">
        <v>47.191</v>
      </c>
      <c r="O42" s="76" t="n">
        <v>48.7126</v>
      </c>
      <c r="P42" s="76" t="n">
        <v>12451.14</v>
      </c>
      <c r="Q42" s="76" t="n">
        <v>30.78</v>
      </c>
      <c r="R42" s="62" t="n">
        <f aca="false">P42/3600</f>
        <v>3.4586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1</v>
      </c>
      <c r="D43" s="71" t="n">
        <v>99317.2016</v>
      </c>
      <c r="E43" s="72" t="n">
        <v>57.9082</v>
      </c>
      <c r="F43" s="72" t="n">
        <v>57.2863</v>
      </c>
      <c r="G43" s="72" t="n">
        <v>56.4219</v>
      </c>
      <c r="H43" s="72" t="n">
        <v>23341.89</v>
      </c>
      <c r="I43" s="72" t="n">
        <v>65.74</v>
      </c>
      <c r="J43" s="51" t="n">
        <f aca="false">H43/3600</f>
        <v>6.48385833333333</v>
      </c>
      <c r="L43" s="71" t="n">
        <v>99500.1912</v>
      </c>
      <c r="M43" s="72" t="n">
        <v>57.9125</v>
      </c>
      <c r="N43" s="72" t="n">
        <v>57.284</v>
      </c>
      <c r="O43" s="72" t="n">
        <v>56.41</v>
      </c>
      <c r="P43" s="72" t="n">
        <v>23860.18</v>
      </c>
      <c r="Q43" s="72" t="n">
        <v>65.93</v>
      </c>
      <c r="R43" s="51" t="n">
        <f aca="false">P43/3600</f>
        <v>6.6278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5</v>
      </c>
      <c r="D44" s="73" t="n">
        <v>72527.4816</v>
      </c>
      <c r="E44" s="74" t="n">
        <v>54.0169</v>
      </c>
      <c r="F44" s="74" t="n">
        <v>52.8276</v>
      </c>
      <c r="G44" s="74" t="n">
        <v>52.6921</v>
      </c>
      <c r="H44" s="74" t="n">
        <v>21786.73</v>
      </c>
      <c r="I44" s="74" t="n">
        <v>60.04</v>
      </c>
      <c r="J44" s="56" t="n">
        <f aca="false">H44/3600</f>
        <v>6.05186944444445</v>
      </c>
      <c r="L44" s="73" t="n">
        <v>72573.196</v>
      </c>
      <c r="M44" s="74" t="n">
        <v>54.0146</v>
      </c>
      <c r="N44" s="74" t="n">
        <v>52.8259</v>
      </c>
      <c r="O44" s="74" t="n">
        <v>52.6914</v>
      </c>
      <c r="P44" s="74" t="n">
        <v>22061.33</v>
      </c>
      <c r="Q44" s="74" t="n">
        <v>61.52</v>
      </c>
      <c r="R44" s="56" t="n">
        <f aca="false">P44/3600</f>
        <v>6.1281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9</v>
      </c>
      <c r="D45" s="73" t="n">
        <v>45469.3936</v>
      </c>
      <c r="E45" s="74" t="n">
        <v>49.4566</v>
      </c>
      <c r="F45" s="74" t="n">
        <v>49.0286</v>
      </c>
      <c r="G45" s="74" t="n">
        <v>50.3051</v>
      </c>
      <c r="H45" s="74" t="n">
        <v>19464.02</v>
      </c>
      <c r="I45" s="74" t="n">
        <v>53.06</v>
      </c>
      <c r="J45" s="56" t="n">
        <f aca="false">H45/3600</f>
        <v>5.40667222222222</v>
      </c>
      <c r="L45" s="73" t="n">
        <v>45479.8144</v>
      </c>
      <c r="M45" s="74" t="n">
        <v>49.4562</v>
      </c>
      <c r="N45" s="74" t="n">
        <v>49.03</v>
      </c>
      <c r="O45" s="74" t="n">
        <v>50.3065</v>
      </c>
      <c r="P45" s="74" t="n">
        <v>20036.18</v>
      </c>
      <c r="Q45" s="74" t="n">
        <v>51.95</v>
      </c>
      <c r="R45" s="56" t="n">
        <f aca="false">P45/3600</f>
        <v>5.5656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13</v>
      </c>
      <c r="D46" s="75" t="n">
        <v>21502.4656</v>
      </c>
      <c r="E46" s="76" t="n">
        <v>45.1403</v>
      </c>
      <c r="F46" s="76" t="n">
        <v>46.7173</v>
      </c>
      <c r="G46" s="76" t="n">
        <v>48.8257</v>
      </c>
      <c r="H46" s="76" t="n">
        <v>15769.47</v>
      </c>
      <c r="I46" s="76" t="n">
        <v>42.06</v>
      </c>
      <c r="J46" s="62" t="n">
        <f aca="false">H46/3600</f>
        <v>4.38040833333333</v>
      </c>
      <c r="L46" s="75" t="n">
        <v>21502.876</v>
      </c>
      <c r="M46" s="76" t="n">
        <v>45.1401</v>
      </c>
      <c r="N46" s="76" t="n">
        <v>46.7192</v>
      </c>
      <c r="O46" s="76" t="n">
        <v>48.8268</v>
      </c>
      <c r="P46" s="76" t="n">
        <v>15909.88</v>
      </c>
      <c r="Q46" s="76" t="n">
        <v>43.21</v>
      </c>
      <c r="R46" s="62" t="n">
        <f aca="false">P46/3600</f>
        <v>4.419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1</v>
      </c>
      <c r="D47" s="71" t="n">
        <v>89196.5592</v>
      </c>
      <c r="E47" s="72" t="n">
        <v>58.1138</v>
      </c>
      <c r="F47" s="72" t="n">
        <v>57.0736</v>
      </c>
      <c r="G47" s="72" t="n">
        <v>56.124</v>
      </c>
      <c r="H47" s="72" t="n">
        <v>18832.2</v>
      </c>
      <c r="I47" s="72" t="n">
        <v>55.75</v>
      </c>
      <c r="J47" s="51" t="n">
        <f aca="false">H47/3600</f>
        <v>5.23116666666667</v>
      </c>
      <c r="L47" s="71" t="n">
        <v>89139.8336</v>
      </c>
      <c r="M47" s="72" t="n">
        <v>58.1167</v>
      </c>
      <c r="N47" s="72" t="n">
        <v>57.062</v>
      </c>
      <c r="O47" s="72" t="n">
        <v>56.114</v>
      </c>
      <c r="P47" s="72" t="n">
        <v>19329.99</v>
      </c>
      <c r="Q47" s="72" t="n">
        <v>57.05</v>
      </c>
      <c r="R47" s="51" t="n">
        <f aca="false">P47/3600</f>
        <v>5.3694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5</v>
      </c>
      <c r="D48" s="73" t="n">
        <v>67233.3768</v>
      </c>
      <c r="E48" s="74" t="n">
        <v>54.1194</v>
      </c>
      <c r="F48" s="74" t="n">
        <v>52.7162</v>
      </c>
      <c r="G48" s="74" t="n">
        <v>52.7968</v>
      </c>
      <c r="H48" s="74" t="n">
        <v>18069.34</v>
      </c>
      <c r="I48" s="74" t="n">
        <v>50.96</v>
      </c>
      <c r="J48" s="56" t="n">
        <f aca="false">H48/3600</f>
        <v>5.01926111111111</v>
      </c>
      <c r="L48" s="73" t="n">
        <v>67201.8216</v>
      </c>
      <c r="M48" s="74" t="n">
        <v>54.1184</v>
      </c>
      <c r="N48" s="74" t="n">
        <v>52.7141</v>
      </c>
      <c r="O48" s="74" t="n">
        <v>52.795</v>
      </c>
      <c r="P48" s="74" t="n">
        <v>18260.18</v>
      </c>
      <c r="Q48" s="74" t="n">
        <v>50.94</v>
      </c>
      <c r="R48" s="56" t="n">
        <f aca="false">P48/3600</f>
        <v>5.072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9</v>
      </c>
      <c r="D49" s="73" t="n">
        <v>45068.0232</v>
      </c>
      <c r="E49" s="74" t="n">
        <v>49.4009</v>
      </c>
      <c r="F49" s="74" t="n">
        <v>49.0513</v>
      </c>
      <c r="G49" s="74" t="n">
        <v>50.2833</v>
      </c>
      <c r="H49" s="74" t="n">
        <v>16202.53</v>
      </c>
      <c r="I49" s="74" t="n">
        <v>43.98</v>
      </c>
      <c r="J49" s="56" t="n">
        <f aca="false">H49/3600</f>
        <v>4.50070277777778</v>
      </c>
      <c r="L49" s="73" t="n">
        <v>45052.124</v>
      </c>
      <c r="M49" s="74" t="n">
        <v>49.3999</v>
      </c>
      <c r="N49" s="74" t="n">
        <v>49.0509</v>
      </c>
      <c r="O49" s="74" t="n">
        <v>50.287</v>
      </c>
      <c r="P49" s="74" t="n">
        <v>16577.65</v>
      </c>
      <c r="Q49" s="74" t="n">
        <v>45.86</v>
      </c>
      <c r="R49" s="56" t="n">
        <f aca="false">P49/3600</f>
        <v>4.6049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13</v>
      </c>
      <c r="D50" s="75" t="n">
        <v>25838.4816</v>
      </c>
      <c r="E50" s="76" t="n">
        <v>45.0358</v>
      </c>
      <c r="F50" s="76" t="n">
        <v>46.5468</v>
      </c>
      <c r="G50" s="76" t="n">
        <v>48.0104</v>
      </c>
      <c r="H50" s="76" t="n">
        <v>14125.65</v>
      </c>
      <c r="I50" s="76" t="n">
        <v>38.42</v>
      </c>
      <c r="J50" s="62" t="n">
        <f aca="false">H50/3600</f>
        <v>3.92379166666667</v>
      </c>
      <c r="L50" s="75" t="n">
        <v>25838.2872</v>
      </c>
      <c r="M50" s="76" t="n">
        <v>45.0364</v>
      </c>
      <c r="N50" s="76" t="n">
        <v>46.5447</v>
      </c>
      <c r="O50" s="76" t="n">
        <v>48.0076</v>
      </c>
      <c r="P50" s="76" t="n">
        <v>14097.64</v>
      </c>
      <c r="Q50" s="76" t="n">
        <v>38.06</v>
      </c>
      <c r="R50" s="62" t="n">
        <f aca="false">P50/3600</f>
        <v>3.9160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1</v>
      </c>
      <c r="D51" s="71" t="n">
        <v>53450.4088</v>
      </c>
      <c r="E51" s="72" t="n">
        <v>57.5457</v>
      </c>
      <c r="F51" s="72" t="n">
        <v>57.5663</v>
      </c>
      <c r="G51" s="72" t="n">
        <v>57.3916</v>
      </c>
      <c r="H51" s="72" t="n">
        <v>12124.13</v>
      </c>
      <c r="I51" s="72" t="n">
        <v>33.16</v>
      </c>
      <c r="J51" s="51" t="n">
        <f aca="false">H51/3600</f>
        <v>3.36781388888889</v>
      </c>
      <c r="L51" s="71" t="n">
        <v>53300.8632</v>
      </c>
      <c r="M51" s="72" t="n">
        <v>57.543</v>
      </c>
      <c r="N51" s="72" t="n">
        <v>57.5629</v>
      </c>
      <c r="O51" s="72" t="n">
        <v>57.3914</v>
      </c>
      <c r="P51" s="72" t="n">
        <v>12430.4</v>
      </c>
      <c r="Q51" s="72" t="n">
        <v>33.81</v>
      </c>
      <c r="R51" s="51" t="n">
        <f aca="false">P51/3600</f>
        <v>3.45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5</v>
      </c>
      <c r="D52" s="73" t="n">
        <v>40945.564</v>
      </c>
      <c r="E52" s="74" t="n">
        <v>53.8685</v>
      </c>
      <c r="F52" s="74" t="n">
        <v>53.9866</v>
      </c>
      <c r="G52" s="74" t="n">
        <v>53.8142</v>
      </c>
      <c r="H52" s="74" t="n">
        <v>11422.67</v>
      </c>
      <c r="I52" s="74" t="n">
        <v>31.43</v>
      </c>
      <c r="J52" s="56" t="n">
        <f aca="false">H52/3600</f>
        <v>3.17296388888889</v>
      </c>
      <c r="L52" s="73" t="n">
        <v>40902.9248</v>
      </c>
      <c r="M52" s="74" t="n">
        <v>53.8648</v>
      </c>
      <c r="N52" s="74" t="n">
        <v>53.9815</v>
      </c>
      <c r="O52" s="74" t="n">
        <v>53.8124</v>
      </c>
      <c r="P52" s="74" t="n">
        <v>11859.75</v>
      </c>
      <c r="Q52" s="74" t="n">
        <v>32.12</v>
      </c>
      <c r="R52" s="56" t="n">
        <f aca="false">P52/3600</f>
        <v>3.294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9</v>
      </c>
      <c r="D53" s="73" t="n">
        <v>28935.38</v>
      </c>
      <c r="E53" s="74" t="n">
        <v>49.9991</v>
      </c>
      <c r="F53" s="74" t="n">
        <v>50.4198</v>
      </c>
      <c r="G53" s="74" t="n">
        <v>50.3998</v>
      </c>
      <c r="H53" s="74" t="n">
        <v>10762.33</v>
      </c>
      <c r="I53" s="74" t="n">
        <v>28.82</v>
      </c>
      <c r="J53" s="56" t="n">
        <f aca="false">H53/3600</f>
        <v>2.98953611111111</v>
      </c>
      <c r="L53" s="73" t="n">
        <v>28939.804</v>
      </c>
      <c r="M53" s="74" t="n">
        <v>50.0003</v>
      </c>
      <c r="N53" s="74" t="n">
        <v>50.4204</v>
      </c>
      <c r="O53" s="74" t="n">
        <v>50.3981</v>
      </c>
      <c r="P53" s="74" t="n">
        <v>10953.96</v>
      </c>
      <c r="Q53" s="74" t="n">
        <v>29.92</v>
      </c>
      <c r="R53" s="56" t="n">
        <f aca="false">P53/3600</f>
        <v>3.0427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13</v>
      </c>
      <c r="D54" s="75" t="n">
        <v>18244.428</v>
      </c>
      <c r="E54" s="76" t="n">
        <v>46.1511</v>
      </c>
      <c r="F54" s="76" t="n">
        <v>46.8609</v>
      </c>
      <c r="G54" s="76" t="n">
        <v>47.5612</v>
      </c>
      <c r="H54" s="76" t="n">
        <v>9550.25</v>
      </c>
      <c r="I54" s="76" t="n">
        <v>25.54</v>
      </c>
      <c r="J54" s="62" t="n">
        <f aca="false">H54/3600</f>
        <v>2.65284722222222</v>
      </c>
      <c r="L54" s="75" t="n">
        <v>18251.1584</v>
      </c>
      <c r="M54" s="76" t="n">
        <v>46.1515</v>
      </c>
      <c r="N54" s="76" t="n">
        <v>46.8583</v>
      </c>
      <c r="O54" s="76" t="n">
        <v>47.56</v>
      </c>
      <c r="P54" s="76" t="n">
        <v>9789.21</v>
      </c>
      <c r="Q54" s="76" t="n">
        <v>25.86</v>
      </c>
      <c r="R54" s="62" t="n">
        <f aca="false">P54/3600</f>
        <v>2.719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1</v>
      </c>
      <c r="D55" s="71" t="n">
        <v>13029.7584</v>
      </c>
      <c r="E55" s="72" t="n">
        <v>56.1411</v>
      </c>
      <c r="F55" s="72" t="n">
        <v>55.9771</v>
      </c>
      <c r="G55" s="72" t="n">
        <v>56.4769</v>
      </c>
      <c r="H55" s="72" t="n">
        <v>4058.27</v>
      </c>
      <c r="I55" s="72" t="n">
        <v>11.34</v>
      </c>
      <c r="J55" s="51" t="n">
        <f aca="false">H55/3600</f>
        <v>1.12729722222222</v>
      </c>
      <c r="L55" s="71" t="n">
        <v>13000.6152</v>
      </c>
      <c r="M55" s="72" t="n">
        <v>56.1383</v>
      </c>
      <c r="N55" s="72" t="n">
        <v>55.974</v>
      </c>
      <c r="O55" s="72" t="n">
        <v>56.4814</v>
      </c>
      <c r="P55" s="72" t="n">
        <v>4153.58</v>
      </c>
      <c r="Q55" s="72" t="n">
        <v>11.48</v>
      </c>
      <c r="R55" s="51" t="n">
        <f aca="false">P55/3600</f>
        <v>1.1537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5</v>
      </c>
      <c r="D56" s="73" t="n">
        <v>8806.6816</v>
      </c>
      <c r="E56" s="74" t="n">
        <v>53.0741</v>
      </c>
      <c r="F56" s="74" t="n">
        <v>53.5255</v>
      </c>
      <c r="G56" s="74" t="n">
        <v>54.1296</v>
      </c>
      <c r="H56" s="74" t="n">
        <v>3565.65</v>
      </c>
      <c r="I56" s="74" t="n">
        <v>9.55</v>
      </c>
      <c r="J56" s="56" t="n">
        <f aca="false">H56/3600</f>
        <v>0.990458333333333</v>
      </c>
      <c r="L56" s="73" t="n">
        <v>8795.3912</v>
      </c>
      <c r="M56" s="74" t="n">
        <v>53.0731</v>
      </c>
      <c r="N56" s="74" t="n">
        <v>53.523</v>
      </c>
      <c r="O56" s="74" t="n">
        <v>54.1283</v>
      </c>
      <c r="P56" s="74" t="n">
        <v>3641.87</v>
      </c>
      <c r="Q56" s="74" t="n">
        <v>9.72</v>
      </c>
      <c r="R56" s="56" t="n">
        <f aca="false">P56/3600</f>
        <v>1.0116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9</v>
      </c>
      <c r="D57" s="73" t="n">
        <v>5935.5136</v>
      </c>
      <c r="E57" s="74" t="n">
        <v>50.3157</v>
      </c>
      <c r="F57" s="74" t="n">
        <v>51.2972</v>
      </c>
      <c r="G57" s="74" t="n">
        <v>51.6466</v>
      </c>
      <c r="H57" s="74" t="n">
        <v>3202.87</v>
      </c>
      <c r="I57" s="74" t="n">
        <v>8.5</v>
      </c>
      <c r="J57" s="56" t="n">
        <f aca="false">H57/3600</f>
        <v>0.889686111111111</v>
      </c>
      <c r="L57" s="73" t="n">
        <v>5934.652</v>
      </c>
      <c r="M57" s="74" t="n">
        <v>50.3176</v>
      </c>
      <c r="N57" s="74" t="n">
        <v>51.2974</v>
      </c>
      <c r="O57" s="74" t="n">
        <v>51.6432</v>
      </c>
      <c r="P57" s="74" t="n">
        <v>3304.07</v>
      </c>
      <c r="Q57" s="74" t="n">
        <v>8.63</v>
      </c>
      <c r="R57" s="56" t="n">
        <f aca="false">P57/3600</f>
        <v>0.917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13</v>
      </c>
      <c r="D58" s="75" t="n">
        <v>4022.7968</v>
      </c>
      <c r="E58" s="76" t="n">
        <v>47.5377</v>
      </c>
      <c r="F58" s="76" t="n">
        <v>49.1075</v>
      </c>
      <c r="G58" s="76" t="n">
        <v>49.0543</v>
      </c>
      <c r="H58" s="76" t="n">
        <v>2921.78</v>
      </c>
      <c r="I58" s="76" t="n">
        <v>7.85</v>
      </c>
      <c r="J58" s="62" t="n">
        <f aca="false">H58/3600</f>
        <v>0.811605555555556</v>
      </c>
      <c r="L58" s="75" t="n">
        <v>4025.2128</v>
      </c>
      <c r="M58" s="76" t="n">
        <v>47.5398</v>
      </c>
      <c r="N58" s="76" t="n">
        <v>49.1047</v>
      </c>
      <c r="O58" s="76" t="n">
        <v>49.0582</v>
      </c>
      <c r="P58" s="76" t="n">
        <v>2960.7</v>
      </c>
      <c r="Q58" s="76" t="n">
        <v>7.97</v>
      </c>
      <c r="R58" s="62" t="n">
        <f aca="false">P58/3600</f>
        <v>0.822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1</v>
      </c>
      <c r="D59" s="71" t="n">
        <v>26015.1008</v>
      </c>
      <c r="E59" s="72" t="n">
        <v>57.9547</v>
      </c>
      <c r="F59" s="72" t="n">
        <v>56.8528</v>
      </c>
      <c r="G59" s="72" t="n">
        <v>56.4127</v>
      </c>
      <c r="H59" s="72" t="n">
        <v>5259.69</v>
      </c>
      <c r="I59" s="72" t="n">
        <v>16.41</v>
      </c>
      <c r="J59" s="51" t="n">
        <f aca="false">H59/3600</f>
        <v>1.461025</v>
      </c>
      <c r="L59" s="71" t="n">
        <v>25980.192</v>
      </c>
      <c r="M59" s="72" t="n">
        <v>57.953</v>
      </c>
      <c r="N59" s="72" t="n">
        <v>56.8527</v>
      </c>
      <c r="O59" s="72" t="n">
        <v>56.4017</v>
      </c>
      <c r="P59" s="72" t="n">
        <v>5333.21</v>
      </c>
      <c r="Q59" s="72" t="n">
        <v>16.47</v>
      </c>
      <c r="R59" s="51" t="n">
        <f aca="false">P59/3600</f>
        <v>1.4814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5</v>
      </c>
      <c r="D60" s="73" t="n">
        <v>19159.552</v>
      </c>
      <c r="E60" s="74" t="n">
        <v>53.7681</v>
      </c>
      <c r="F60" s="74" t="n">
        <v>52.8385</v>
      </c>
      <c r="G60" s="74" t="n">
        <v>52.648</v>
      </c>
      <c r="H60" s="74" t="n">
        <v>4901.8</v>
      </c>
      <c r="I60" s="74" t="n">
        <v>15.23</v>
      </c>
      <c r="J60" s="56" t="n">
        <f aca="false">H60/3600</f>
        <v>1.36161111111111</v>
      </c>
      <c r="L60" s="73" t="n">
        <v>19153.5208</v>
      </c>
      <c r="M60" s="74" t="n">
        <v>53.7645</v>
      </c>
      <c r="N60" s="74" t="n">
        <v>52.8383</v>
      </c>
      <c r="O60" s="74" t="n">
        <v>52.6467</v>
      </c>
      <c r="P60" s="74" t="n">
        <v>4946.85</v>
      </c>
      <c r="Q60" s="74" t="n">
        <v>15.01</v>
      </c>
      <c r="R60" s="56" t="n">
        <f aca="false">P60/3600</f>
        <v>1.374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9</v>
      </c>
      <c r="D61" s="73" t="n">
        <v>12888.852</v>
      </c>
      <c r="E61" s="74" t="n">
        <v>49.5196</v>
      </c>
      <c r="F61" s="74" t="n">
        <v>49.2545</v>
      </c>
      <c r="G61" s="74" t="n">
        <v>50.0645</v>
      </c>
      <c r="H61" s="74" t="n">
        <v>4438.95</v>
      </c>
      <c r="I61" s="74" t="n">
        <v>12.98</v>
      </c>
      <c r="J61" s="56" t="n">
        <f aca="false">H61/3600</f>
        <v>1.23304166666667</v>
      </c>
      <c r="L61" s="73" t="n">
        <v>12890.7008</v>
      </c>
      <c r="M61" s="74" t="n">
        <v>49.5183</v>
      </c>
      <c r="N61" s="74" t="n">
        <v>49.2533</v>
      </c>
      <c r="O61" s="74" t="n">
        <v>50.0623</v>
      </c>
      <c r="P61" s="74" t="n">
        <v>4474.83</v>
      </c>
      <c r="Q61" s="74" t="n">
        <v>13.09</v>
      </c>
      <c r="R61" s="56" t="n">
        <f aca="false">P61/3600</f>
        <v>1.2430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13</v>
      </c>
      <c r="D62" s="75" t="n">
        <v>7474.0592</v>
      </c>
      <c r="E62" s="76" t="n">
        <v>45.2056</v>
      </c>
      <c r="F62" s="76" t="n">
        <v>47.0969</v>
      </c>
      <c r="G62" s="76" t="n">
        <v>48.4208</v>
      </c>
      <c r="H62" s="76" t="n">
        <v>3829.25</v>
      </c>
      <c r="I62" s="76" t="n">
        <v>11.29</v>
      </c>
      <c r="J62" s="62" t="n">
        <f aca="false">H62/3600</f>
        <v>1.06368055555556</v>
      </c>
      <c r="L62" s="75" t="n">
        <v>7474.2976</v>
      </c>
      <c r="M62" s="76" t="n">
        <v>45.2055</v>
      </c>
      <c r="N62" s="76" t="n">
        <v>47.0973</v>
      </c>
      <c r="O62" s="76" t="n">
        <v>48.4213</v>
      </c>
      <c r="P62" s="76" t="n">
        <v>3890.48</v>
      </c>
      <c r="Q62" s="76" t="n">
        <v>11.31</v>
      </c>
      <c r="R62" s="62" t="n">
        <f aca="false">P62/3600</f>
        <v>1.0806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1</v>
      </c>
      <c r="D63" s="71" t="n">
        <v>22724.8432</v>
      </c>
      <c r="E63" s="72" t="n">
        <v>58.1352</v>
      </c>
      <c r="F63" s="72" t="n">
        <v>57.2836</v>
      </c>
      <c r="G63" s="72" t="n">
        <v>56.0572</v>
      </c>
      <c r="H63" s="72" t="n">
        <v>4441.85</v>
      </c>
      <c r="I63" s="72" t="n">
        <v>13.99</v>
      </c>
      <c r="J63" s="51" t="n">
        <f aca="false">H63/3600</f>
        <v>1.23384722222222</v>
      </c>
      <c r="L63" s="71" t="n">
        <v>22714.4792</v>
      </c>
      <c r="M63" s="72" t="n">
        <v>58.1341</v>
      </c>
      <c r="N63" s="72" t="n">
        <v>57.2806</v>
      </c>
      <c r="O63" s="72" t="n">
        <v>56.0437</v>
      </c>
      <c r="P63" s="72" t="n">
        <v>4496.33</v>
      </c>
      <c r="Q63" s="72" t="n">
        <v>14.27</v>
      </c>
      <c r="R63" s="51" t="n">
        <f aca="false">P63/3600</f>
        <v>1.2489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5</v>
      </c>
      <c r="D64" s="73" t="n">
        <v>17174.3624</v>
      </c>
      <c r="E64" s="74" t="n">
        <v>54.1453</v>
      </c>
      <c r="F64" s="74" t="n">
        <v>52.7792</v>
      </c>
      <c r="G64" s="74" t="n">
        <v>52.5037</v>
      </c>
      <c r="H64" s="74" t="n">
        <v>4199.05</v>
      </c>
      <c r="I64" s="74" t="n">
        <v>12.63</v>
      </c>
      <c r="J64" s="56" t="n">
        <f aca="false">H64/3600</f>
        <v>1.16640277777778</v>
      </c>
      <c r="L64" s="73" t="n">
        <v>17169.7376</v>
      </c>
      <c r="M64" s="74" t="n">
        <v>54.1444</v>
      </c>
      <c r="N64" s="74" t="n">
        <v>52.7705</v>
      </c>
      <c r="O64" s="74" t="n">
        <v>52.5017</v>
      </c>
      <c r="P64" s="74" t="n">
        <v>4275.13</v>
      </c>
      <c r="Q64" s="74" t="n">
        <v>12.67</v>
      </c>
      <c r="R64" s="56" t="n">
        <f aca="false">P64/3600</f>
        <v>1.1875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9</v>
      </c>
      <c r="D65" s="73" t="n">
        <v>11569.8664</v>
      </c>
      <c r="E65" s="74" t="n">
        <v>49.5002</v>
      </c>
      <c r="F65" s="74" t="n">
        <v>48.6686</v>
      </c>
      <c r="G65" s="74" t="n">
        <v>49.9186</v>
      </c>
      <c r="H65" s="74" t="n">
        <v>3809.03</v>
      </c>
      <c r="I65" s="74" t="n">
        <v>10.94</v>
      </c>
      <c r="J65" s="56" t="n">
        <f aca="false">H65/3600</f>
        <v>1.05806388888889</v>
      </c>
      <c r="L65" s="73" t="n">
        <v>11568.1552</v>
      </c>
      <c r="M65" s="74" t="n">
        <v>49.4983</v>
      </c>
      <c r="N65" s="74" t="n">
        <v>48.6724</v>
      </c>
      <c r="O65" s="74" t="n">
        <v>49.9167</v>
      </c>
      <c r="P65" s="74" t="n">
        <v>3865.85</v>
      </c>
      <c r="Q65" s="74" t="n">
        <v>11.23</v>
      </c>
      <c r="R65" s="56" t="n">
        <f aca="false">P65/3600</f>
        <v>1.0738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13</v>
      </c>
      <c r="D66" s="75" t="n">
        <v>6438.424</v>
      </c>
      <c r="E66" s="76" t="n">
        <v>44.8614</v>
      </c>
      <c r="F66" s="76" t="n">
        <v>46.0397</v>
      </c>
      <c r="G66" s="76" t="n">
        <v>47.6677</v>
      </c>
      <c r="H66" s="76" t="n">
        <v>3231.43</v>
      </c>
      <c r="I66" s="76" t="n">
        <v>9.46</v>
      </c>
      <c r="J66" s="62" t="n">
        <f aca="false">H66/3600</f>
        <v>0.897619444444444</v>
      </c>
      <c r="L66" s="75" t="n">
        <v>6438.196</v>
      </c>
      <c r="M66" s="76" t="n">
        <v>44.863</v>
      </c>
      <c r="N66" s="76" t="n">
        <v>46.0377</v>
      </c>
      <c r="O66" s="76" t="n">
        <v>47.6721</v>
      </c>
      <c r="P66" s="76" t="n">
        <v>3268.99</v>
      </c>
      <c r="Q66" s="76" t="n">
        <v>9.8</v>
      </c>
      <c r="R66" s="62" t="n">
        <f aca="false">P66/3600</f>
        <v>0.9080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1</v>
      </c>
      <c r="D67" s="71" t="n">
        <v>11762.0296</v>
      </c>
      <c r="E67" s="72" t="n">
        <v>57.345</v>
      </c>
      <c r="F67" s="72" t="n">
        <v>57.1047</v>
      </c>
      <c r="G67" s="72" t="n">
        <v>56.7193</v>
      </c>
      <c r="H67" s="72" t="n">
        <v>2687.3</v>
      </c>
      <c r="I67" s="72" t="n">
        <v>8.03</v>
      </c>
      <c r="J67" s="51" t="n">
        <f aca="false">H67/3600</f>
        <v>0.746472222222222</v>
      </c>
      <c r="L67" s="71" t="n">
        <v>11743.6032</v>
      </c>
      <c r="M67" s="72" t="n">
        <v>57.3426</v>
      </c>
      <c r="N67" s="72" t="n">
        <v>57.1091</v>
      </c>
      <c r="O67" s="72" t="n">
        <v>56.719</v>
      </c>
      <c r="P67" s="72" t="n">
        <v>2767.76</v>
      </c>
      <c r="Q67" s="72" t="n">
        <v>8.04</v>
      </c>
      <c r="R67" s="51" t="n">
        <f aca="false">P67/3600</f>
        <v>0.768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5</v>
      </c>
      <c r="D68" s="73" t="n">
        <v>8535.4</v>
      </c>
      <c r="E68" s="74" t="n">
        <v>53.5339</v>
      </c>
      <c r="F68" s="74" t="n">
        <v>53.3097</v>
      </c>
      <c r="G68" s="74" t="n">
        <v>53.2125</v>
      </c>
      <c r="H68" s="74" t="n">
        <v>2526.6</v>
      </c>
      <c r="I68" s="74" t="n">
        <v>7.39</v>
      </c>
      <c r="J68" s="56" t="n">
        <f aca="false">H68/3600</f>
        <v>0.701833333333333</v>
      </c>
      <c r="L68" s="73" t="n">
        <v>8528.192</v>
      </c>
      <c r="M68" s="74" t="n">
        <v>53.536</v>
      </c>
      <c r="N68" s="74" t="n">
        <v>53.3165</v>
      </c>
      <c r="O68" s="74" t="n">
        <v>53.2123</v>
      </c>
      <c r="P68" s="74" t="n">
        <v>2563.01</v>
      </c>
      <c r="Q68" s="74" t="n">
        <v>7.43</v>
      </c>
      <c r="R68" s="56" t="n">
        <f aca="false">P68/3600</f>
        <v>0.7119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9</v>
      </c>
      <c r="D69" s="73" t="n">
        <v>5727.6136</v>
      </c>
      <c r="E69" s="74" t="n">
        <v>49.7766</v>
      </c>
      <c r="F69" s="74" t="n">
        <v>49.7969</v>
      </c>
      <c r="G69" s="74" t="n">
        <v>50.2134</v>
      </c>
      <c r="H69" s="74" t="n">
        <v>2330.58</v>
      </c>
      <c r="I69" s="74" t="n">
        <v>6.63</v>
      </c>
      <c r="J69" s="56" t="n">
        <f aca="false">H69/3600</f>
        <v>0.647383333333333</v>
      </c>
      <c r="L69" s="73" t="n">
        <v>5726.1704</v>
      </c>
      <c r="M69" s="74" t="n">
        <v>49.7778</v>
      </c>
      <c r="N69" s="74" t="n">
        <v>49.7966</v>
      </c>
      <c r="O69" s="74" t="n">
        <v>50.2105</v>
      </c>
      <c r="P69" s="74" t="n">
        <v>2355.73</v>
      </c>
      <c r="Q69" s="74" t="n">
        <v>6.65</v>
      </c>
      <c r="R69" s="56" t="n">
        <f aca="false">P69/3600</f>
        <v>0.6543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13</v>
      </c>
      <c r="D70" s="75" t="n">
        <v>3633.1368</v>
      </c>
      <c r="E70" s="76" t="n">
        <v>46.3544</v>
      </c>
      <c r="F70" s="76" t="n">
        <v>46.9283</v>
      </c>
      <c r="G70" s="76" t="n">
        <v>47.7037</v>
      </c>
      <c r="H70" s="76" t="n">
        <v>2074.72</v>
      </c>
      <c r="I70" s="76" t="n">
        <v>5.89</v>
      </c>
      <c r="J70" s="62" t="n">
        <f aca="false">H70/3600</f>
        <v>0.576311111111111</v>
      </c>
      <c r="L70" s="75" t="n">
        <v>3632.4048</v>
      </c>
      <c r="M70" s="76" t="n">
        <v>46.3538</v>
      </c>
      <c r="N70" s="76" t="n">
        <v>46.9208</v>
      </c>
      <c r="O70" s="76" t="n">
        <v>47.7057</v>
      </c>
      <c r="P70" s="76" t="n">
        <v>2125.22</v>
      </c>
      <c r="Q70" s="76" t="n">
        <v>5.89</v>
      </c>
      <c r="R70" s="62" t="n">
        <f aca="false">P70/3600</f>
        <v>0.5903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040.0976</v>
      </c>
      <c r="E83" s="72" t="n">
        <v>57.8555</v>
      </c>
      <c r="F83" s="72" t="n">
        <v>57.134</v>
      </c>
      <c r="G83" s="72" t="n">
        <v>56.1574</v>
      </c>
      <c r="H83" s="72" t="n">
        <v>18273.56</v>
      </c>
      <c r="I83" s="72" t="n">
        <v>49.1</v>
      </c>
      <c r="J83" s="51" t="n">
        <f aca="false">H83/3600</f>
        <v>5.07598888888889</v>
      </c>
      <c r="L83" s="71" t="n">
        <v>69083.7912</v>
      </c>
      <c r="M83" s="72" t="n">
        <v>57.8608</v>
      </c>
      <c r="N83" s="72" t="n">
        <v>57.133</v>
      </c>
      <c r="O83" s="72" t="n">
        <v>56.1524</v>
      </c>
      <c r="P83" s="72" t="n">
        <v>18863.02</v>
      </c>
      <c r="Q83" s="72" t="n">
        <v>50</v>
      </c>
      <c r="R83" s="51" t="n">
        <f aca="false">P83/3600</f>
        <v>5.239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6998.9344</v>
      </c>
      <c r="E84" s="74" t="n">
        <v>53.6457</v>
      </c>
      <c r="F84" s="74" t="n">
        <v>52.7487</v>
      </c>
      <c r="G84" s="74" t="n">
        <v>53.1488</v>
      </c>
      <c r="H84" s="74" t="n">
        <v>17076.9</v>
      </c>
      <c r="I84" s="74" t="n">
        <v>43.61</v>
      </c>
      <c r="J84" s="56" t="n">
        <f aca="false">H84/3600</f>
        <v>4.74358333333333</v>
      </c>
      <c r="L84" s="73" t="n">
        <v>46991.6192</v>
      </c>
      <c r="M84" s="74" t="n">
        <v>53.6422</v>
      </c>
      <c r="N84" s="74" t="n">
        <v>52.7441</v>
      </c>
      <c r="O84" s="74" t="n">
        <v>53.1471</v>
      </c>
      <c r="P84" s="74" t="n">
        <v>17116.88</v>
      </c>
      <c r="Q84" s="74" t="n">
        <v>43.23</v>
      </c>
      <c r="R84" s="56" t="n">
        <f aca="false">P84/3600</f>
        <v>4.7546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00.5912</v>
      </c>
      <c r="E85" s="74" t="n">
        <v>49.0547</v>
      </c>
      <c r="F85" s="74" t="n">
        <v>49.4562</v>
      </c>
      <c r="G85" s="74" t="n">
        <v>50.9067</v>
      </c>
      <c r="H85" s="74" t="n">
        <v>14200.19</v>
      </c>
      <c r="I85" s="74" t="n">
        <v>34.77</v>
      </c>
      <c r="J85" s="56" t="n">
        <f aca="false">H85/3600</f>
        <v>3.94449722222222</v>
      </c>
      <c r="L85" s="73" t="n">
        <v>25101.4688</v>
      </c>
      <c r="M85" s="74" t="n">
        <v>49.0545</v>
      </c>
      <c r="N85" s="74" t="n">
        <v>49.4535</v>
      </c>
      <c r="O85" s="74" t="n">
        <v>50.9047</v>
      </c>
      <c r="P85" s="74" t="n">
        <v>14289.68</v>
      </c>
      <c r="Q85" s="74" t="n">
        <v>35.94</v>
      </c>
      <c r="R85" s="56" t="n">
        <f aca="false">P85/3600</f>
        <v>3.969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07.5024</v>
      </c>
      <c r="E86" s="76" t="n">
        <v>46.0626</v>
      </c>
      <c r="F86" s="76" t="n">
        <v>47.3879</v>
      </c>
      <c r="G86" s="76" t="n">
        <v>48.8364</v>
      </c>
      <c r="H86" s="76" t="n">
        <v>11972.84</v>
      </c>
      <c r="I86" s="76" t="n">
        <v>29.21</v>
      </c>
      <c r="J86" s="62" t="n">
        <f aca="false">H86/3600</f>
        <v>3.32578888888889</v>
      </c>
      <c r="L86" s="75" t="n">
        <v>12714.3168</v>
      </c>
      <c r="M86" s="76" t="n">
        <v>46.0634</v>
      </c>
      <c r="N86" s="76" t="n">
        <v>47.3876</v>
      </c>
      <c r="O86" s="76" t="n">
        <v>48.8414</v>
      </c>
      <c r="P86" s="76" t="n">
        <v>12145.1</v>
      </c>
      <c r="Q86" s="76" t="n">
        <v>29.68</v>
      </c>
      <c r="R86" s="62" t="n">
        <f aca="false">P86/3600</f>
        <v>3.373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553.3078</v>
      </c>
      <c r="E87" s="72" t="n">
        <v>57.5205</v>
      </c>
      <c r="F87" s="72" t="n">
        <v>57.8716</v>
      </c>
      <c r="G87" s="72" t="n">
        <v>57.8513</v>
      </c>
      <c r="H87" s="72" t="n">
        <v>29804.13</v>
      </c>
      <c r="I87" s="72" t="n">
        <v>69.02</v>
      </c>
      <c r="J87" s="51" t="n">
        <f aca="false">H87/3600</f>
        <v>8.278925</v>
      </c>
      <c r="L87" s="71" t="n">
        <v>40414.1189</v>
      </c>
      <c r="M87" s="72" t="n">
        <v>57.5181</v>
      </c>
      <c r="N87" s="72" t="n">
        <v>57.872</v>
      </c>
      <c r="O87" s="72" t="n">
        <v>57.8478</v>
      </c>
      <c r="P87" s="72" t="n">
        <v>30301.94</v>
      </c>
      <c r="Q87" s="72" t="n">
        <v>67.53</v>
      </c>
      <c r="R87" s="51" t="n">
        <f aca="false">P87/3600</f>
        <v>8.417205555555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797.9432</v>
      </c>
      <c r="E88" s="74" t="n">
        <v>55.0132</v>
      </c>
      <c r="F88" s="74" t="n">
        <v>55.5574</v>
      </c>
      <c r="G88" s="74" t="n">
        <v>55.6888</v>
      </c>
      <c r="H88" s="74" t="n">
        <v>27082.03</v>
      </c>
      <c r="I88" s="74" t="n">
        <v>60.66</v>
      </c>
      <c r="J88" s="56" t="n">
        <f aca="false">H88/3600</f>
        <v>7.52278611111111</v>
      </c>
      <c r="L88" s="73" t="n">
        <v>28726.5394</v>
      </c>
      <c r="M88" s="74" t="n">
        <v>55.0141</v>
      </c>
      <c r="N88" s="74" t="n">
        <v>55.5603</v>
      </c>
      <c r="O88" s="74" t="n">
        <v>55.6935</v>
      </c>
      <c r="P88" s="74" t="n">
        <v>27936.62</v>
      </c>
      <c r="Q88" s="74" t="n">
        <v>60.41</v>
      </c>
      <c r="R88" s="56" t="n">
        <f aca="false">P88/3600</f>
        <v>7.760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423.663</v>
      </c>
      <c r="E89" s="74" t="n">
        <v>52.3477</v>
      </c>
      <c r="F89" s="74" t="n">
        <v>53.2721</v>
      </c>
      <c r="G89" s="74" t="n">
        <v>53.5061</v>
      </c>
      <c r="H89" s="74" t="n">
        <v>25070.47</v>
      </c>
      <c r="I89" s="74" t="n">
        <v>55.58</v>
      </c>
      <c r="J89" s="56" t="n">
        <f aca="false">H89/3600</f>
        <v>6.96401944444445</v>
      </c>
      <c r="L89" s="73" t="n">
        <v>20392.3282</v>
      </c>
      <c r="M89" s="74" t="n">
        <v>52.3486</v>
      </c>
      <c r="N89" s="74" t="n">
        <v>53.2709</v>
      </c>
      <c r="O89" s="74" t="n">
        <v>53.5061</v>
      </c>
      <c r="P89" s="74" t="n">
        <v>25674.9</v>
      </c>
      <c r="Q89" s="74" t="n">
        <v>56.79</v>
      </c>
      <c r="R89" s="56" t="n">
        <f aca="false">P89/3600</f>
        <v>7.131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173.3262</v>
      </c>
      <c r="E90" s="76" t="n">
        <v>49.4649</v>
      </c>
      <c r="F90" s="76" t="n">
        <v>50.9993</v>
      </c>
      <c r="G90" s="76" t="n">
        <v>51.2611</v>
      </c>
      <c r="H90" s="76" t="n">
        <v>23543.43</v>
      </c>
      <c r="I90" s="76" t="n">
        <v>50.37</v>
      </c>
      <c r="J90" s="62" t="n">
        <f aca="false">H90/3600</f>
        <v>6.53984166666667</v>
      </c>
      <c r="L90" s="75" t="n">
        <v>14165.0386</v>
      </c>
      <c r="M90" s="76" t="n">
        <v>49.4656</v>
      </c>
      <c r="N90" s="76" t="n">
        <v>50.9937</v>
      </c>
      <c r="O90" s="76" t="n">
        <v>51.2569</v>
      </c>
      <c r="P90" s="76" t="n">
        <v>23840.15</v>
      </c>
      <c r="Q90" s="76" t="n">
        <v>51.7</v>
      </c>
      <c r="R90" s="62" t="n">
        <f aca="false">P90/3600</f>
        <v>6.6222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028.352</v>
      </c>
      <c r="E91" s="72" t="n">
        <v>61.8151</v>
      </c>
      <c r="F91" s="72" t="n">
        <v>62.0626</v>
      </c>
      <c r="G91" s="72" t="n">
        <v>61.9411</v>
      </c>
      <c r="H91" s="72" t="n">
        <v>7621.11</v>
      </c>
      <c r="I91" s="72" t="n">
        <v>17.06</v>
      </c>
      <c r="J91" s="51" t="n">
        <f aca="false">H91/3600</f>
        <v>2.116975</v>
      </c>
      <c r="L91" s="71" t="n">
        <v>4998.8016</v>
      </c>
      <c r="M91" s="72" t="n">
        <v>61.822</v>
      </c>
      <c r="N91" s="72" t="n">
        <v>62.0607</v>
      </c>
      <c r="O91" s="72" t="n">
        <v>61.9381</v>
      </c>
      <c r="P91" s="72" t="n">
        <v>7718.05</v>
      </c>
      <c r="Q91" s="72" t="n">
        <v>17.02</v>
      </c>
      <c r="R91" s="51" t="n">
        <f aca="false">P91/3600</f>
        <v>2.1439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673.3256</v>
      </c>
      <c r="E92" s="74" t="n">
        <v>59.1674</v>
      </c>
      <c r="F92" s="74" t="n">
        <v>59.0157</v>
      </c>
      <c r="G92" s="74" t="n">
        <v>58.9657</v>
      </c>
      <c r="H92" s="74" t="n">
        <v>7209.78</v>
      </c>
      <c r="I92" s="74" t="n">
        <v>16.96</v>
      </c>
      <c r="J92" s="56" t="n">
        <f aca="false">H92/3600</f>
        <v>2.00271666666667</v>
      </c>
      <c r="L92" s="73" t="n">
        <v>3646.4472</v>
      </c>
      <c r="M92" s="74" t="n">
        <v>59.1668</v>
      </c>
      <c r="N92" s="74" t="n">
        <v>59.0323</v>
      </c>
      <c r="O92" s="74" t="n">
        <v>58.9736</v>
      </c>
      <c r="P92" s="74" t="n">
        <v>7420.07</v>
      </c>
      <c r="Q92" s="74" t="n">
        <v>17.15</v>
      </c>
      <c r="R92" s="56" t="n">
        <f aca="false">P92/3600</f>
        <v>2.0611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855.296</v>
      </c>
      <c r="E93" s="74" t="n">
        <v>56.7964</v>
      </c>
      <c r="F93" s="74" t="n">
        <v>56.2822</v>
      </c>
      <c r="G93" s="74" t="n">
        <v>56.3324</v>
      </c>
      <c r="H93" s="74" t="n">
        <v>6966.92</v>
      </c>
      <c r="I93" s="74" t="n">
        <v>16.2</v>
      </c>
      <c r="J93" s="56" t="n">
        <f aca="false">H93/3600</f>
        <v>1.93525555555556</v>
      </c>
      <c r="L93" s="73" t="n">
        <v>2837.38</v>
      </c>
      <c r="M93" s="74" t="n">
        <v>56.7866</v>
      </c>
      <c r="N93" s="74" t="n">
        <v>56.287</v>
      </c>
      <c r="O93" s="74" t="n">
        <v>56.3286</v>
      </c>
      <c r="P93" s="74" t="n">
        <v>7127.26</v>
      </c>
      <c r="Q93" s="74" t="n">
        <v>16.26</v>
      </c>
      <c r="R93" s="56" t="n">
        <f aca="false">P93/3600</f>
        <v>1.9797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26.2496</v>
      </c>
      <c r="E94" s="76" t="n">
        <v>54.5129</v>
      </c>
      <c r="F94" s="76" t="n">
        <v>53.5821</v>
      </c>
      <c r="G94" s="76" t="n">
        <v>53.6596</v>
      </c>
      <c r="H94" s="76" t="n">
        <v>6819.22</v>
      </c>
      <c r="I94" s="76" t="n">
        <v>16.07</v>
      </c>
      <c r="J94" s="62" t="n">
        <f aca="false">H94/3600</f>
        <v>1.89422777777778</v>
      </c>
      <c r="L94" s="75" t="n">
        <v>2309.948</v>
      </c>
      <c r="M94" s="76" t="n">
        <v>54.5181</v>
      </c>
      <c r="N94" s="76" t="n">
        <v>53.5704</v>
      </c>
      <c r="O94" s="76" t="n">
        <v>53.6568</v>
      </c>
      <c r="P94" s="76" t="n">
        <v>6967.76</v>
      </c>
      <c r="Q94" s="76" t="n">
        <v>16.2</v>
      </c>
      <c r="R94" s="62" t="n">
        <f aca="false">P94/3600</f>
        <v>1.9354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77.889</v>
      </c>
      <c r="E95" s="72" t="n">
        <v>65.4033</v>
      </c>
      <c r="F95" s="72" t="n">
        <v>67.8326</v>
      </c>
      <c r="G95" s="72" t="n">
        <v>68.1687</v>
      </c>
      <c r="H95" s="72" t="n">
        <v>13250.42</v>
      </c>
      <c r="I95" s="72" t="n">
        <v>32.67</v>
      </c>
      <c r="J95" s="51" t="n">
        <f aca="false">H95/3600</f>
        <v>3.68067222222222</v>
      </c>
      <c r="L95" s="71" t="n">
        <v>4158.0784</v>
      </c>
      <c r="M95" s="72" t="n">
        <v>65.4015</v>
      </c>
      <c r="N95" s="72" t="n">
        <v>67.846</v>
      </c>
      <c r="O95" s="72" t="n">
        <v>68.1894</v>
      </c>
      <c r="P95" s="72" t="n">
        <v>13647.95</v>
      </c>
      <c r="Q95" s="72" t="n">
        <v>32.99</v>
      </c>
      <c r="R95" s="51" t="n">
        <f aca="false">P95/3600</f>
        <v>3.7910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113.216</v>
      </c>
      <c r="E96" s="74" t="n">
        <v>62.4875</v>
      </c>
      <c r="F96" s="74" t="n">
        <v>64.9489</v>
      </c>
      <c r="G96" s="74" t="n">
        <v>65.2995</v>
      </c>
      <c r="H96" s="74" t="n">
        <v>13028.38</v>
      </c>
      <c r="I96" s="74" t="n">
        <v>31.52</v>
      </c>
      <c r="J96" s="56" t="n">
        <f aca="false">H96/3600</f>
        <v>3.61899444444444</v>
      </c>
      <c r="L96" s="73" t="n">
        <v>3099.7021</v>
      </c>
      <c r="M96" s="74" t="n">
        <v>62.4848</v>
      </c>
      <c r="N96" s="74" t="n">
        <v>64.9538</v>
      </c>
      <c r="O96" s="74" t="n">
        <v>65.3301</v>
      </c>
      <c r="P96" s="74" t="n">
        <v>13031.92</v>
      </c>
      <c r="Q96" s="74" t="n">
        <v>31.81</v>
      </c>
      <c r="R96" s="56" t="n">
        <f aca="false">P96/3600</f>
        <v>3.6199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47.4752</v>
      </c>
      <c r="E97" s="74" t="n">
        <v>59.7786</v>
      </c>
      <c r="F97" s="74" t="n">
        <v>62.0988</v>
      </c>
      <c r="G97" s="74" t="n">
        <v>62.5326</v>
      </c>
      <c r="H97" s="74" t="n">
        <v>12725.49</v>
      </c>
      <c r="I97" s="74" t="n">
        <v>32.01</v>
      </c>
      <c r="J97" s="56" t="n">
        <f aca="false">H97/3600</f>
        <v>3.53485833333333</v>
      </c>
      <c r="L97" s="73" t="n">
        <v>2339.2458</v>
      </c>
      <c r="M97" s="74" t="n">
        <v>59.7698</v>
      </c>
      <c r="N97" s="74" t="n">
        <v>62.0916</v>
      </c>
      <c r="O97" s="74" t="n">
        <v>62.5465</v>
      </c>
      <c r="P97" s="74" t="n">
        <v>12945.45</v>
      </c>
      <c r="Q97" s="74" t="n">
        <v>32.5</v>
      </c>
      <c r="R97" s="56" t="n">
        <f aca="false">P97/3600</f>
        <v>3.5959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43.5728</v>
      </c>
      <c r="E98" s="76" t="n">
        <v>57.0189</v>
      </c>
      <c r="F98" s="76" t="n">
        <v>59.5657</v>
      </c>
      <c r="G98" s="76" t="n">
        <v>60.2099</v>
      </c>
      <c r="H98" s="76" t="n">
        <v>12360.86</v>
      </c>
      <c r="I98" s="76" t="n">
        <v>31.63</v>
      </c>
      <c r="J98" s="62" t="n">
        <f aca="false">H98/3600</f>
        <v>3.43357222222222</v>
      </c>
      <c r="L98" s="75" t="n">
        <v>1742.2634</v>
      </c>
      <c r="M98" s="76" t="n">
        <v>57.0225</v>
      </c>
      <c r="N98" s="76" t="n">
        <v>59.5831</v>
      </c>
      <c r="O98" s="76" t="n">
        <v>60.2363</v>
      </c>
      <c r="P98" s="76" t="n">
        <v>12500.32</v>
      </c>
      <c r="Q98" s="76" t="n">
        <v>31.61</v>
      </c>
      <c r="R98" s="62" t="n">
        <f aca="false">P98/3600</f>
        <v>3.472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7.3856356548979</v>
      </c>
      <c r="J106" s="77" t="n">
        <f aca="false">GEOMEAN(J3:J98)</f>
        <v>6.08842112870758</v>
      </c>
      <c r="Q106" s="77" t="n">
        <f aca="false">GEOMEAN(Q3:Q98)</f>
        <v>57.9290146890651</v>
      </c>
      <c r="R106" s="77" t="n">
        <f aca="false">GEOMEAN(R3:R98)</f>
        <v>6.189372029992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46890328853</v>
      </c>
      <c r="R107" s="78" t="n">
        <f aca="false">R106/J106</f>
        <v>1.016580801352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39351944444444</v>
      </c>
      <c r="J108" s="77" t="n">
        <f aca="false">SUM(J3:J98)</f>
        <v>943.080672222222</v>
      </c>
      <c r="Q108" s="77" t="n">
        <f aca="false">SUM(Q3:Q98)/3600</f>
        <v>2.41053333333333</v>
      </c>
      <c r="R108" s="77" t="n">
        <f aca="false">SUM(R3:R98)</f>
        <v>957.793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65.3529666417831</v>
      </c>
      <c r="J113" s="77" t="n">
        <f aca="false">GEOMEAN(J3:J70)</f>
        <v>6.7851312185765</v>
      </c>
      <c r="Q113" s="77" t="n">
        <f aca="false">GEOMEAN(Q3:Q70)</f>
        <v>65.9879551928863</v>
      </c>
      <c r="R113" s="77" t="n">
        <f aca="false">GEOMEAN(R3:R70)</f>
        <v>6.8956668506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71629267549</v>
      </c>
      <c r="R114" s="78" t="n">
        <f aca="false">R113/J113</f>
        <v>1.016290861371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4-09T00:02:42Z</dcterms:modified>
  <cp:revision>0</cp:revision>
  <dc:subject/>
  <dc:title/>
</cp:coreProperties>
</file>