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simulated results by Canon</t>
  </si>
  <si>
    <t xml:space="preserve">Y</t>
  </si>
  <si>
    <t xml:space="preserve">U</t>
  </si>
  <si>
    <t xml:space="preserve">V</t>
  </si>
  <si>
    <t xml:space="preserve">Tested:</t>
  </si>
  <si>
    <t xml:space="preserve">HM6.0 kinit-1 simulated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kinit-1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015024"/>
        <c:axId val="87126227"/>
      </c:scatterChart>
      <c:valAx>
        <c:axId val="6301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227"/>
        <c:crossesAt val="0"/>
        <c:crossBetween val="midCat"/>
      </c:valAx>
      <c:valAx>
        <c:axId val="871262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0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kinit-1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352355"/>
        <c:axId val="66418800"/>
      </c:scatterChart>
      <c:valAx>
        <c:axId val="80352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800"/>
        <c:crossesAt val="0"/>
        <c:crossBetween val="midCat"/>
      </c:valAx>
      <c:valAx>
        <c:axId val="664188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3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kinit-1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068921"/>
        <c:axId val="3343798"/>
      </c:scatterChart>
      <c:valAx>
        <c:axId val="7706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98"/>
        <c:crossesAt val="0"/>
        <c:crossBetween val="midCat"/>
      </c:valAx>
      <c:valAx>
        <c:axId val="33437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kinit-1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862832"/>
        <c:axId val="64700226"/>
      </c:scatterChart>
      <c:valAx>
        <c:axId val="4086283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226"/>
        <c:crossesAt val="0"/>
        <c:crossBetween val="midCat"/>
      </c:valAx>
      <c:valAx>
        <c:axId val="647002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8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116709892553</cdr:y>
    </cdr:from>
    <cdr:to>
      <cdr:x>0.76449660587225</cdr:x>
      <cdr:y>0.130270470544646</cdr:y>
    </cdr:to>
    <cdr:sp>
      <cdr:nvSpPr>
        <cdr:cNvPr id="1" name="Text Box 4"/>
        <cdr:cNvSpPr/>
      </cdr:nvSpPr>
      <cdr:spPr>
        <a:xfrm>
          <a:off x="2223000" y="396000"/>
          <a:ext cx="450720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47725759928999</cdr:y>
    </cdr:from>
    <cdr:to>
      <cdr:x>0.755497317882151</cdr:x>
      <cdr:y>0.123511574587678</cdr:y>
    </cdr:to>
    <cdr:sp>
      <cdr:nvSpPr>
        <cdr:cNvPr id="3" name="Text Box 1"/>
        <cdr:cNvSpPr/>
      </cdr:nvSpPr>
      <cdr:spPr>
        <a:xfrm>
          <a:off x="2189160" y="363960"/>
          <a:ext cx="44528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764679781097471</cdr:y>
    </cdr:from>
    <cdr:to>
      <cdr:x>0.76123008885795</cdr:x>
      <cdr:y>0.126978257654193</cdr:y>
    </cdr:to>
    <cdr:sp>
      <cdr:nvSpPr>
        <cdr:cNvPr id="5" name="Text Box 1"/>
        <cdr:cNvSpPr/>
      </cdr:nvSpPr>
      <cdr:spPr>
        <a:xfrm>
          <a:off x="2215440" y="372240"/>
          <a:ext cx="447696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8958460973</cdr:x>
      <cdr:y>0.0862298476556722</cdr:y>
    </cdr:from>
    <cdr:to>
      <cdr:x>0.74725319609525</cdr:x>
      <cdr:y>0.135778730956959</cdr:y>
    </cdr:to>
    <cdr:sp>
      <cdr:nvSpPr>
        <cdr:cNvPr id="7" name="Text Box 1"/>
        <cdr:cNvSpPr/>
      </cdr:nvSpPr>
      <cdr:spPr>
        <a:xfrm>
          <a:off x="2190240" y="419760"/>
          <a:ext cx="439596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338205290179</v>
      </c>
      <c r="D12" s="23"/>
      <c r="E12" s="23"/>
      <c r="F12" s="23" t="n">
        <f aca="false">'AI-HE10'!R114</f>
        <v>1.0034074502875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6983713512527</v>
      </c>
      <c r="D13" s="24"/>
      <c r="E13" s="24"/>
      <c r="F13" s="24" t="n">
        <f aca="false">'AI-HE10'!Q114</f>
        <v>1.0009419757487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243159323939</v>
      </c>
      <c r="D25" s="23"/>
      <c r="E25" s="23"/>
      <c r="F25" s="23" t="n">
        <f aca="false">'RA-HE10'!R114</f>
        <v>1.0029590062936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284145603682</v>
      </c>
      <c r="D26" s="24"/>
      <c r="E26" s="24"/>
      <c r="F26" s="24" t="n">
        <f aca="false">'RA-HE10'!Q114</f>
        <v>0.99963522273097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440746192316</v>
      </c>
      <c r="D38" s="23"/>
      <c r="E38" s="23"/>
      <c r="F38" s="23" t="n">
        <f aca="false">'LB-HE10'!R114</f>
        <v>1.0124486628683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0268462968822</v>
      </c>
      <c r="D39" s="24"/>
      <c r="E39" s="24"/>
      <c r="F39" s="24" t="n">
        <f aca="false">'LB-HE10'!Q114</f>
        <v>1.0044798218090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30534.04</v>
      </c>
      <c r="I19" s="72" t="n">
        <v>52.78</v>
      </c>
      <c r="J19" s="51" t="n">
        <f aca="false">H19/3600</f>
        <v>8.48167777777778</v>
      </c>
      <c r="L19" s="71" t="n">
        <v>5131.7408</v>
      </c>
      <c r="M19" s="72" t="n">
        <v>41.9117</v>
      </c>
      <c r="N19" s="72" t="n">
        <v>43.3804</v>
      </c>
      <c r="O19" s="72" t="n">
        <v>44.9567</v>
      </c>
      <c r="P19" s="72" t="n">
        <v>30593.22</v>
      </c>
      <c r="Q19" s="72" t="n">
        <v>54.38</v>
      </c>
      <c r="R19" s="51" t="n">
        <f aca="false">P19/3600</f>
        <v>8.4981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6160.17</v>
      </c>
      <c r="I20" s="74" t="n">
        <v>45.36</v>
      </c>
      <c r="J20" s="56" t="n">
        <f aca="false">H20/3600</f>
        <v>7.26671388888889</v>
      </c>
      <c r="L20" s="73" t="n">
        <v>2403.5768</v>
      </c>
      <c r="M20" s="74" t="n">
        <v>39.865</v>
      </c>
      <c r="N20" s="74" t="n">
        <v>41.7445</v>
      </c>
      <c r="O20" s="74" t="n">
        <v>42.8994</v>
      </c>
      <c r="P20" s="74" t="n">
        <v>27050.58</v>
      </c>
      <c r="Q20" s="74" t="n">
        <v>46.13</v>
      </c>
      <c r="R20" s="56" t="n">
        <f aca="false">P20/3600</f>
        <v>7.5140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4162.54</v>
      </c>
      <c r="I21" s="74" t="n">
        <v>40.91</v>
      </c>
      <c r="J21" s="56" t="n">
        <f aca="false">H21/3600</f>
        <v>6.71181666666667</v>
      </c>
      <c r="L21" s="73" t="n">
        <v>1160.3392</v>
      </c>
      <c r="M21" s="74" t="n">
        <v>37.2744</v>
      </c>
      <c r="N21" s="74" t="n">
        <v>40.512</v>
      </c>
      <c r="O21" s="74" t="n">
        <v>41.6566</v>
      </c>
      <c r="P21" s="74" t="n">
        <v>24054.9</v>
      </c>
      <c r="Q21" s="74" t="n">
        <v>41.18</v>
      </c>
      <c r="R21" s="56" t="n">
        <f aca="false">P21/3600</f>
        <v>6.6819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21411.27</v>
      </c>
      <c r="I22" s="76" t="n">
        <v>36.38</v>
      </c>
      <c r="J22" s="62" t="n">
        <f aca="false">H22/3600</f>
        <v>5.947575</v>
      </c>
      <c r="L22" s="75" t="n">
        <v>567.6416</v>
      </c>
      <c r="M22" s="76" t="n">
        <v>34.6351</v>
      </c>
      <c r="N22" s="76" t="n">
        <v>39.6465</v>
      </c>
      <c r="O22" s="76" t="n">
        <v>40.861</v>
      </c>
      <c r="P22" s="76" t="n">
        <v>21931.26</v>
      </c>
      <c r="Q22" s="76" t="n">
        <v>36.58</v>
      </c>
      <c r="R22" s="62" t="n">
        <f aca="false">P22/3600</f>
        <v>6.0920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8316.66</v>
      </c>
      <c r="I23" s="72" t="n">
        <v>57.07</v>
      </c>
      <c r="J23" s="51" t="n">
        <f aca="false">H23/3600</f>
        <v>7.86573888888889</v>
      </c>
      <c r="L23" s="71" t="n">
        <v>7795.8632</v>
      </c>
      <c r="M23" s="72" t="n">
        <v>40.0174</v>
      </c>
      <c r="N23" s="72" t="n">
        <v>42.0395</v>
      </c>
      <c r="O23" s="72" t="n">
        <v>43.2274</v>
      </c>
      <c r="P23" s="72" t="n">
        <v>28890.39</v>
      </c>
      <c r="Q23" s="72" t="n">
        <v>55.94</v>
      </c>
      <c r="R23" s="51" t="n">
        <f aca="false">P23/3600</f>
        <v>8.0251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4269.48</v>
      </c>
      <c r="I24" s="74" t="n">
        <v>44.46</v>
      </c>
      <c r="J24" s="56" t="n">
        <f aca="false">H24/3600</f>
        <v>6.74152222222222</v>
      </c>
      <c r="L24" s="73" t="n">
        <v>3143.9472</v>
      </c>
      <c r="M24" s="74" t="n">
        <v>37.0897</v>
      </c>
      <c r="N24" s="74" t="n">
        <v>39.8809</v>
      </c>
      <c r="O24" s="74" t="n">
        <v>40.8731</v>
      </c>
      <c r="P24" s="74" t="n">
        <v>24892.04</v>
      </c>
      <c r="Q24" s="74" t="n">
        <v>45.02</v>
      </c>
      <c r="R24" s="56" t="n">
        <f aca="false">P24/3600</f>
        <v>6.9144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22311.1</v>
      </c>
      <c r="I25" s="74" t="n">
        <v>38.14</v>
      </c>
      <c r="J25" s="56" t="n">
        <f aca="false">H25/3600</f>
        <v>6.19752777777778</v>
      </c>
      <c r="L25" s="73" t="n">
        <v>1340.4256</v>
      </c>
      <c r="M25" s="74" t="n">
        <v>34.2742</v>
      </c>
      <c r="N25" s="74" t="n">
        <v>38.2666</v>
      </c>
      <c r="O25" s="74" t="n">
        <v>39.4835</v>
      </c>
      <c r="P25" s="74" t="n">
        <v>22080.63</v>
      </c>
      <c r="Q25" s="74" t="n">
        <v>39.71</v>
      </c>
      <c r="R25" s="56" t="n">
        <f aca="false">P25/3600</f>
        <v>6.1335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20265.86</v>
      </c>
      <c r="I26" s="76" t="n">
        <v>34.81</v>
      </c>
      <c r="J26" s="62" t="n">
        <f aca="false">H26/3600</f>
        <v>5.62940555555556</v>
      </c>
      <c r="L26" s="75" t="n">
        <v>580.3464</v>
      </c>
      <c r="M26" s="76" t="n">
        <v>31.6582</v>
      </c>
      <c r="N26" s="76" t="n">
        <v>37.2004</v>
      </c>
      <c r="O26" s="76" t="n">
        <v>38.7216</v>
      </c>
      <c r="P26" s="76" t="n">
        <v>20215.34</v>
      </c>
      <c r="Q26" s="76" t="n">
        <v>35.15</v>
      </c>
      <c r="R26" s="62" t="n">
        <f aca="false">P26/3600</f>
        <v>5.6153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8916.21</v>
      </c>
      <c r="I27" s="72" t="n">
        <v>111.45</v>
      </c>
      <c r="J27" s="51" t="n">
        <f aca="false">H27/3600</f>
        <v>16.3656138888889</v>
      </c>
      <c r="L27" s="71" t="n">
        <v>19552.7952</v>
      </c>
      <c r="M27" s="72" t="n">
        <v>38.7923</v>
      </c>
      <c r="N27" s="72" t="n">
        <v>40.1943</v>
      </c>
      <c r="O27" s="72" t="n">
        <v>43.4583</v>
      </c>
      <c r="P27" s="72" t="n">
        <v>60649.88</v>
      </c>
      <c r="Q27" s="72" t="n">
        <v>111.24</v>
      </c>
      <c r="R27" s="51" t="n">
        <f aca="false">P27/3600</f>
        <v>16.8471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8557.49</v>
      </c>
      <c r="I28" s="74" t="n">
        <v>85.08</v>
      </c>
      <c r="J28" s="56" t="n">
        <f aca="false">H28/3600</f>
        <v>13.4881916666667</v>
      </c>
      <c r="L28" s="73" t="n">
        <v>5697.404</v>
      </c>
      <c r="M28" s="74" t="n">
        <v>36.829</v>
      </c>
      <c r="N28" s="74" t="n">
        <v>38.9516</v>
      </c>
      <c r="O28" s="74" t="n">
        <v>41.4631</v>
      </c>
      <c r="P28" s="74" t="n">
        <v>49106.96</v>
      </c>
      <c r="Q28" s="74" t="n">
        <v>81.83</v>
      </c>
      <c r="R28" s="56" t="n">
        <f aca="false">P28/3600</f>
        <v>13.6408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43627.52</v>
      </c>
      <c r="I29" s="74" t="n">
        <v>71.34</v>
      </c>
      <c r="J29" s="56" t="n">
        <f aca="false">H29/3600</f>
        <v>12.1187555555556</v>
      </c>
      <c r="L29" s="73" t="n">
        <v>2598.7512</v>
      </c>
      <c r="M29" s="74" t="n">
        <v>34.6997</v>
      </c>
      <c r="N29" s="74" t="n">
        <v>38.0009</v>
      </c>
      <c r="O29" s="74" t="n">
        <v>39.824</v>
      </c>
      <c r="P29" s="74" t="n">
        <v>44492.17</v>
      </c>
      <c r="Q29" s="74" t="n">
        <v>72.76</v>
      </c>
      <c r="R29" s="56" t="n">
        <f aca="false">P29/3600</f>
        <v>12.3589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41848.31</v>
      </c>
      <c r="I30" s="76" t="n">
        <v>66.16</v>
      </c>
      <c r="J30" s="62" t="n">
        <f aca="false">H30/3600</f>
        <v>11.6245305555556</v>
      </c>
      <c r="L30" s="75" t="n">
        <v>1288.1888</v>
      </c>
      <c r="M30" s="76" t="n">
        <v>32.3963</v>
      </c>
      <c r="N30" s="76" t="n">
        <v>37.2685</v>
      </c>
      <c r="O30" s="76" t="n">
        <v>38.6815</v>
      </c>
      <c r="P30" s="76" t="n">
        <v>41761.15</v>
      </c>
      <c r="Q30" s="76" t="n">
        <v>67.07</v>
      </c>
      <c r="R30" s="62" t="n">
        <f aca="false">P30/3600</f>
        <v>11.60031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71024.44</v>
      </c>
      <c r="I31" s="72" t="n">
        <v>124.45</v>
      </c>
      <c r="J31" s="51" t="n">
        <f aca="false">H31/3600</f>
        <v>19.7290111111111</v>
      </c>
      <c r="L31" s="71" t="n">
        <v>19334.676</v>
      </c>
      <c r="M31" s="72" t="n">
        <v>39.549</v>
      </c>
      <c r="N31" s="72" t="n">
        <v>43.8226</v>
      </c>
      <c r="O31" s="72" t="n">
        <v>45.1333</v>
      </c>
      <c r="P31" s="72" t="n">
        <v>70352.07</v>
      </c>
      <c r="Q31" s="72" t="n">
        <v>124.89</v>
      </c>
      <c r="R31" s="51" t="n">
        <f aca="false">P31/3600</f>
        <v>19.5422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8616.07</v>
      </c>
      <c r="I32" s="74" t="n">
        <v>99.97</v>
      </c>
      <c r="J32" s="56" t="n">
        <f aca="false">H32/3600</f>
        <v>16.2822416666667</v>
      </c>
      <c r="L32" s="73" t="n">
        <v>6703.0528</v>
      </c>
      <c r="M32" s="74" t="n">
        <v>37.6645</v>
      </c>
      <c r="N32" s="74" t="n">
        <v>42.3862</v>
      </c>
      <c r="O32" s="74" t="n">
        <v>42.9073</v>
      </c>
      <c r="P32" s="74" t="n">
        <v>59244.1</v>
      </c>
      <c r="Q32" s="74" t="n">
        <v>102.31</v>
      </c>
      <c r="R32" s="56" t="n">
        <f aca="false">P32/3600</f>
        <v>16.456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51488.97</v>
      </c>
      <c r="I33" s="74" t="n">
        <v>91.48</v>
      </c>
      <c r="J33" s="56" t="n">
        <f aca="false">H33/3600</f>
        <v>14.3024916666667</v>
      </c>
      <c r="L33" s="73" t="n">
        <v>3146.0752</v>
      </c>
      <c r="M33" s="74" t="n">
        <v>35.7056</v>
      </c>
      <c r="N33" s="74" t="n">
        <v>41.0939</v>
      </c>
      <c r="O33" s="74" t="n">
        <v>41.0052</v>
      </c>
      <c r="P33" s="74" t="n">
        <v>52091.38</v>
      </c>
      <c r="Q33" s="74" t="n">
        <v>88.42</v>
      </c>
      <c r="R33" s="56" t="n">
        <f aca="false">P33/3600</f>
        <v>14.4698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7827.33</v>
      </c>
      <c r="I34" s="76" t="n">
        <v>82.31</v>
      </c>
      <c r="J34" s="62" t="n">
        <f aca="false">H34/3600</f>
        <v>13.2853694444444</v>
      </c>
      <c r="L34" s="75" t="n">
        <v>1613.7704</v>
      </c>
      <c r="M34" s="76" t="n">
        <v>33.5896</v>
      </c>
      <c r="N34" s="76" t="n">
        <v>40.0533</v>
      </c>
      <c r="O34" s="76" t="n">
        <v>39.5733</v>
      </c>
      <c r="P34" s="76" t="n">
        <v>48326</v>
      </c>
      <c r="Q34" s="76" t="n">
        <v>81.41</v>
      </c>
      <c r="R34" s="62" t="n">
        <f aca="false">P34/3600</f>
        <v>13.423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82145.32</v>
      </c>
      <c r="I35" s="72" t="n">
        <v>180.98</v>
      </c>
      <c r="J35" s="51" t="n">
        <f aca="false">H35/3600</f>
        <v>22.8181444444444</v>
      </c>
      <c r="L35" s="71" t="n">
        <v>52861.0888</v>
      </c>
      <c r="M35" s="72" t="n">
        <v>38.3531</v>
      </c>
      <c r="N35" s="72" t="n">
        <v>42.0552</v>
      </c>
      <c r="O35" s="72" t="n">
        <v>44.168</v>
      </c>
      <c r="P35" s="72" t="n">
        <v>83891.87</v>
      </c>
      <c r="Q35" s="72" t="n">
        <v>180.19</v>
      </c>
      <c r="R35" s="51" t="n">
        <f aca="false">P35/3600</f>
        <v>23.3032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7158.6</v>
      </c>
      <c r="I36" s="74" t="n">
        <v>109.94</v>
      </c>
      <c r="J36" s="56" t="n">
        <f aca="false">H36/3600</f>
        <v>15.8773888888889</v>
      </c>
      <c r="L36" s="73" t="n">
        <v>7345.3456</v>
      </c>
      <c r="M36" s="74" t="n">
        <v>35.4758</v>
      </c>
      <c r="N36" s="74" t="n">
        <v>40.5965</v>
      </c>
      <c r="O36" s="74" t="n">
        <v>42.9176</v>
      </c>
      <c r="P36" s="74" t="n">
        <v>58342.92</v>
      </c>
      <c r="Q36" s="74" t="n">
        <v>113.94</v>
      </c>
      <c r="R36" s="56" t="n">
        <f aca="false">P36/3600</f>
        <v>16.2063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9087.83</v>
      </c>
      <c r="I37" s="74" t="n">
        <v>97.71</v>
      </c>
      <c r="J37" s="56" t="n">
        <f aca="false">H37/3600</f>
        <v>13.6355083333333</v>
      </c>
      <c r="L37" s="73" t="n">
        <v>1963.4576</v>
      </c>
      <c r="M37" s="74" t="n">
        <v>33.7026</v>
      </c>
      <c r="N37" s="74" t="n">
        <v>39.3124</v>
      </c>
      <c r="O37" s="74" t="n">
        <v>41.8648</v>
      </c>
      <c r="P37" s="74" t="n">
        <v>49961.17</v>
      </c>
      <c r="Q37" s="74" t="n">
        <v>94.53</v>
      </c>
      <c r="R37" s="56" t="n">
        <f aca="false">P37/3600</f>
        <v>13.8781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7583.76</v>
      </c>
      <c r="I38" s="76" t="n">
        <v>84.94</v>
      </c>
      <c r="J38" s="62" t="n">
        <f aca="false">H38/3600</f>
        <v>13.2177111111111</v>
      </c>
      <c r="L38" s="75" t="n">
        <v>769.9704</v>
      </c>
      <c r="M38" s="76" t="n">
        <v>31.572</v>
      </c>
      <c r="N38" s="76" t="n">
        <v>38.3752</v>
      </c>
      <c r="O38" s="76" t="n">
        <v>41.0541</v>
      </c>
      <c r="P38" s="76" t="n">
        <v>47021.77</v>
      </c>
      <c r="Q38" s="76" t="n">
        <v>86.65</v>
      </c>
      <c r="R38" s="62" t="n">
        <f aca="false">P38/3600</f>
        <v>13.0616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2373.96</v>
      </c>
      <c r="I39" s="72" t="n">
        <v>22.21</v>
      </c>
      <c r="J39" s="51" t="n">
        <f aca="false">H39/3600</f>
        <v>3.43721111111111</v>
      </c>
      <c r="L39" s="71" t="n">
        <v>3593.996</v>
      </c>
      <c r="M39" s="72" t="n">
        <v>40.4369</v>
      </c>
      <c r="N39" s="72" t="n">
        <v>42.8471</v>
      </c>
      <c r="O39" s="72" t="n">
        <v>43.3681</v>
      </c>
      <c r="P39" s="72" t="n">
        <v>12447.88</v>
      </c>
      <c r="Q39" s="72" t="n">
        <v>23.18</v>
      </c>
      <c r="R39" s="51" t="n">
        <f aca="false">P39/3600</f>
        <v>3.4577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0842.44</v>
      </c>
      <c r="I40" s="74" t="n">
        <v>19.49</v>
      </c>
      <c r="J40" s="56" t="n">
        <f aca="false">H40/3600</f>
        <v>3.01178888888889</v>
      </c>
      <c r="L40" s="73" t="n">
        <v>1711.1776</v>
      </c>
      <c r="M40" s="74" t="n">
        <v>37.231</v>
      </c>
      <c r="N40" s="74" t="n">
        <v>40.1796</v>
      </c>
      <c r="O40" s="74" t="n">
        <v>40.4102</v>
      </c>
      <c r="P40" s="74" t="n">
        <v>10997.01</v>
      </c>
      <c r="Q40" s="74" t="n">
        <v>19.39</v>
      </c>
      <c r="R40" s="56" t="n">
        <f aca="false">P40/3600</f>
        <v>3.0547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9345.75</v>
      </c>
      <c r="I41" s="74" t="n">
        <v>16.01</v>
      </c>
      <c r="J41" s="56" t="n">
        <f aca="false">H41/3600</f>
        <v>2.59604166666667</v>
      </c>
      <c r="L41" s="73" t="n">
        <v>826.2416</v>
      </c>
      <c r="M41" s="74" t="n">
        <v>34.3655</v>
      </c>
      <c r="N41" s="74" t="n">
        <v>38.0985</v>
      </c>
      <c r="O41" s="74" t="n">
        <v>38.1851</v>
      </c>
      <c r="P41" s="74" t="n">
        <v>9742.73</v>
      </c>
      <c r="Q41" s="74" t="n">
        <v>16.63</v>
      </c>
      <c r="R41" s="56" t="n">
        <f aca="false">P41/3600</f>
        <v>2.7063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8830.06</v>
      </c>
      <c r="I42" s="76" t="n">
        <v>14.62</v>
      </c>
      <c r="J42" s="62" t="n">
        <f aca="false">H42/3600</f>
        <v>2.45279444444444</v>
      </c>
      <c r="L42" s="75" t="n">
        <v>426.4952</v>
      </c>
      <c r="M42" s="76" t="n">
        <v>31.9049</v>
      </c>
      <c r="N42" s="76" t="n">
        <v>36.7668</v>
      </c>
      <c r="O42" s="76" t="n">
        <v>36.7271</v>
      </c>
      <c r="P42" s="76" t="n">
        <v>8839.96</v>
      </c>
      <c r="Q42" s="76" t="n">
        <v>14.24</v>
      </c>
      <c r="R42" s="62" t="n">
        <f aca="false">P42/3600</f>
        <v>2.4555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4172.57</v>
      </c>
      <c r="I43" s="72" t="n">
        <v>26.26</v>
      </c>
      <c r="J43" s="51" t="n">
        <f aca="false">H43/3600</f>
        <v>3.936825</v>
      </c>
      <c r="L43" s="71" t="n">
        <v>4078.3272</v>
      </c>
      <c r="M43" s="72" t="n">
        <v>40.2944</v>
      </c>
      <c r="N43" s="72" t="n">
        <v>43.1558</v>
      </c>
      <c r="O43" s="72" t="n">
        <v>44.564</v>
      </c>
      <c r="P43" s="72" t="n">
        <v>14264.98</v>
      </c>
      <c r="Q43" s="72" t="n">
        <v>25.85</v>
      </c>
      <c r="R43" s="51" t="n">
        <f aca="false">P43/3600</f>
        <v>3.9624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2125.87</v>
      </c>
      <c r="I44" s="74" t="n">
        <v>22.25</v>
      </c>
      <c r="J44" s="56" t="n">
        <f aca="false">H44/3600</f>
        <v>3.36829722222222</v>
      </c>
      <c r="L44" s="73" t="n">
        <v>1846.8728</v>
      </c>
      <c r="M44" s="74" t="n">
        <v>37.4313</v>
      </c>
      <c r="N44" s="74" t="n">
        <v>41.0473</v>
      </c>
      <c r="O44" s="74" t="n">
        <v>42.1077</v>
      </c>
      <c r="P44" s="74" t="n">
        <v>12308.87</v>
      </c>
      <c r="Q44" s="74" t="n">
        <v>21.62</v>
      </c>
      <c r="R44" s="56" t="n">
        <f aca="false">P44/3600</f>
        <v>3.4191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0942.89</v>
      </c>
      <c r="I45" s="74" t="n">
        <v>19.39</v>
      </c>
      <c r="J45" s="56" t="n">
        <f aca="false">H45/3600</f>
        <v>3.03969166666667</v>
      </c>
      <c r="L45" s="73" t="n">
        <v>904.8544</v>
      </c>
      <c r="M45" s="74" t="n">
        <v>34.4599</v>
      </c>
      <c r="N45" s="74" t="n">
        <v>39.3306</v>
      </c>
      <c r="O45" s="74" t="n">
        <v>40.2218</v>
      </c>
      <c r="P45" s="74" t="n">
        <v>11224.97</v>
      </c>
      <c r="Q45" s="74" t="n">
        <v>18.98</v>
      </c>
      <c r="R45" s="56" t="n">
        <f aca="false">P45/3600</f>
        <v>3.1180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10077.05</v>
      </c>
      <c r="I46" s="76" t="n">
        <v>16.72</v>
      </c>
      <c r="J46" s="62" t="n">
        <f aca="false">H46/3600</f>
        <v>2.79918055555556</v>
      </c>
      <c r="L46" s="75" t="n">
        <v>464.6192</v>
      </c>
      <c r="M46" s="76" t="n">
        <v>31.5409</v>
      </c>
      <c r="N46" s="76" t="n">
        <v>38.0349</v>
      </c>
      <c r="O46" s="76" t="n">
        <v>38.7877</v>
      </c>
      <c r="P46" s="76" t="n">
        <v>10346.4</v>
      </c>
      <c r="Q46" s="76" t="n">
        <v>17.26</v>
      </c>
      <c r="R46" s="62" t="n">
        <f aca="false">P46/3600</f>
        <v>2.87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3960.71</v>
      </c>
      <c r="I47" s="72" t="n">
        <v>27.69</v>
      </c>
      <c r="J47" s="51" t="n">
        <f aca="false">H47/3600</f>
        <v>3.877975</v>
      </c>
      <c r="L47" s="71" t="n">
        <v>7860.0984</v>
      </c>
      <c r="M47" s="72" t="n">
        <v>38.4744</v>
      </c>
      <c r="N47" s="72" t="n">
        <v>41.1136</v>
      </c>
      <c r="O47" s="72" t="n">
        <v>42.0504</v>
      </c>
      <c r="P47" s="72" t="n">
        <v>14272.23</v>
      </c>
      <c r="Q47" s="72" t="n">
        <v>27.74</v>
      </c>
      <c r="R47" s="51" t="n">
        <f aca="false">P47/3600</f>
        <v>3.9645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1729.83</v>
      </c>
      <c r="I48" s="74" t="n">
        <v>23.52</v>
      </c>
      <c r="J48" s="56" t="n">
        <f aca="false">H48/3600</f>
        <v>3.25828611111111</v>
      </c>
      <c r="L48" s="73" t="n">
        <v>3384.288</v>
      </c>
      <c r="M48" s="74" t="n">
        <v>34.6206</v>
      </c>
      <c r="N48" s="74" t="n">
        <v>38.3013</v>
      </c>
      <c r="O48" s="74" t="n">
        <v>39.1141</v>
      </c>
      <c r="P48" s="74" t="n">
        <v>11881.4</v>
      </c>
      <c r="Q48" s="74" t="n">
        <v>23.55</v>
      </c>
      <c r="R48" s="56" t="n">
        <f aca="false">P48/3600</f>
        <v>3.300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10207.79</v>
      </c>
      <c r="I49" s="74" t="n">
        <v>18.42</v>
      </c>
      <c r="J49" s="56" t="n">
        <f aca="false">H49/3600</f>
        <v>2.83549722222222</v>
      </c>
      <c r="L49" s="73" t="n">
        <v>1487.088</v>
      </c>
      <c r="M49" s="74" t="n">
        <v>31.1195</v>
      </c>
      <c r="N49" s="74" t="n">
        <v>36.3409</v>
      </c>
      <c r="O49" s="74" t="n">
        <v>37.1161</v>
      </c>
      <c r="P49" s="74" t="n">
        <v>10227.35</v>
      </c>
      <c r="Q49" s="74" t="n">
        <v>19.12</v>
      </c>
      <c r="R49" s="56" t="n">
        <f aca="false">P49/3600</f>
        <v>2.8409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8854.31</v>
      </c>
      <c r="I50" s="76" t="n">
        <v>15.9</v>
      </c>
      <c r="J50" s="62" t="n">
        <f aca="false">H50/3600</f>
        <v>2.45953055555556</v>
      </c>
      <c r="L50" s="75" t="n">
        <v>648.3864</v>
      </c>
      <c r="M50" s="76" t="n">
        <v>27.9034</v>
      </c>
      <c r="N50" s="76" t="n">
        <v>35.0379</v>
      </c>
      <c r="O50" s="76" t="n">
        <v>35.7693</v>
      </c>
      <c r="P50" s="76" t="n">
        <v>9033.32</v>
      </c>
      <c r="Q50" s="76" t="n">
        <v>16.53</v>
      </c>
      <c r="R50" s="62" t="n">
        <f aca="false">P50/3600</f>
        <v>2.5092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10168.58</v>
      </c>
      <c r="I51" s="72" t="n">
        <v>17.89</v>
      </c>
      <c r="J51" s="51" t="n">
        <f aca="false">H51/3600</f>
        <v>2.82460555555556</v>
      </c>
      <c r="L51" s="71" t="n">
        <v>5735.5936</v>
      </c>
      <c r="M51" s="72" t="n">
        <v>40.0801</v>
      </c>
      <c r="N51" s="72" t="n">
        <v>41.4888</v>
      </c>
      <c r="O51" s="72" t="n">
        <v>42.8445</v>
      </c>
      <c r="P51" s="72" t="n">
        <v>10193.64</v>
      </c>
      <c r="Q51" s="72" t="n">
        <v>17.96</v>
      </c>
      <c r="R51" s="51" t="n">
        <f aca="false">P51/3600</f>
        <v>2.8315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431.64</v>
      </c>
      <c r="I52" s="74" t="n">
        <v>14.21</v>
      </c>
      <c r="J52" s="56" t="n">
        <f aca="false">H52/3600</f>
        <v>2.34212222222222</v>
      </c>
      <c r="L52" s="73" t="n">
        <v>2277.8112</v>
      </c>
      <c r="M52" s="74" t="n">
        <v>36.3426</v>
      </c>
      <c r="N52" s="74" t="n">
        <v>38.8307</v>
      </c>
      <c r="O52" s="74" t="n">
        <v>40.4434</v>
      </c>
      <c r="P52" s="74" t="n">
        <v>8628.53</v>
      </c>
      <c r="Q52" s="74" t="n">
        <v>14.57</v>
      </c>
      <c r="R52" s="56" t="n">
        <f aca="false">P52/3600</f>
        <v>2.3968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7320.17</v>
      </c>
      <c r="I53" s="74" t="n">
        <v>11.9</v>
      </c>
      <c r="J53" s="56" t="n">
        <f aca="false">H53/3600</f>
        <v>2.03338055555556</v>
      </c>
      <c r="L53" s="73" t="n">
        <v>1007.4456</v>
      </c>
      <c r="M53" s="74" t="n">
        <v>33.1368</v>
      </c>
      <c r="N53" s="74" t="n">
        <v>36.9166</v>
      </c>
      <c r="O53" s="74" t="n">
        <v>38.6303</v>
      </c>
      <c r="P53" s="74" t="n">
        <v>7566.81</v>
      </c>
      <c r="Q53" s="74" t="n">
        <v>12.38</v>
      </c>
      <c r="R53" s="56" t="n">
        <f aca="false">P53/3600</f>
        <v>2.1018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6547.02</v>
      </c>
      <c r="I54" s="76" t="n">
        <v>10.23</v>
      </c>
      <c r="J54" s="62" t="n">
        <f aca="false">H54/3600</f>
        <v>1.81861666666667</v>
      </c>
      <c r="L54" s="75" t="n">
        <v>462.8416</v>
      </c>
      <c r="M54" s="76" t="n">
        <v>30.2345</v>
      </c>
      <c r="N54" s="76" t="n">
        <v>35.6526</v>
      </c>
      <c r="O54" s="76" t="n">
        <v>37.3298</v>
      </c>
      <c r="P54" s="76" t="n">
        <v>6636.59</v>
      </c>
      <c r="Q54" s="76" t="n">
        <v>10.49</v>
      </c>
      <c r="R54" s="62" t="n">
        <f aca="false">P54/3600</f>
        <v>1.8434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3371.1</v>
      </c>
      <c r="I55" s="72" t="n">
        <v>6.56</v>
      </c>
      <c r="J55" s="51" t="n">
        <f aca="false">H55/3600</f>
        <v>0.936416666666667</v>
      </c>
      <c r="L55" s="71" t="n">
        <v>1711.9288</v>
      </c>
      <c r="M55" s="72" t="n">
        <v>41.1152</v>
      </c>
      <c r="N55" s="72" t="n">
        <v>43.5813</v>
      </c>
      <c r="O55" s="72" t="n">
        <v>42.994</v>
      </c>
      <c r="P55" s="72" t="n">
        <v>3381.52</v>
      </c>
      <c r="Q55" s="72" t="n">
        <v>6.49</v>
      </c>
      <c r="R55" s="51" t="n">
        <f aca="false">P55/3600</f>
        <v>0.9393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867.13</v>
      </c>
      <c r="I56" s="74" t="n">
        <v>5.59</v>
      </c>
      <c r="J56" s="56" t="n">
        <f aca="false">H56/3600</f>
        <v>0.796425</v>
      </c>
      <c r="L56" s="73" t="n">
        <v>857.5792</v>
      </c>
      <c r="M56" s="74" t="n">
        <v>37.1667</v>
      </c>
      <c r="N56" s="74" t="n">
        <v>40.8415</v>
      </c>
      <c r="O56" s="74" t="n">
        <v>39.78</v>
      </c>
      <c r="P56" s="74" t="n">
        <v>2946.83</v>
      </c>
      <c r="Q56" s="74" t="n">
        <v>5.58</v>
      </c>
      <c r="R56" s="56" t="n">
        <f aca="false">P56/3600</f>
        <v>0.8185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681.09</v>
      </c>
      <c r="I57" s="74" t="n">
        <v>4.88</v>
      </c>
      <c r="J57" s="56" t="n">
        <f aca="false">H57/3600</f>
        <v>0.744747222222222</v>
      </c>
      <c r="L57" s="73" t="n">
        <v>422.4808</v>
      </c>
      <c r="M57" s="74" t="n">
        <v>33.654</v>
      </c>
      <c r="N57" s="74" t="n">
        <v>38.8553</v>
      </c>
      <c r="O57" s="74" t="n">
        <v>37.4493</v>
      </c>
      <c r="P57" s="74" t="n">
        <v>2641.88</v>
      </c>
      <c r="Q57" s="74" t="n">
        <v>4.75</v>
      </c>
      <c r="R57" s="56" t="n">
        <f aca="false">P57/3600</f>
        <v>0.7338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364.81</v>
      </c>
      <c r="I58" s="76" t="n">
        <v>4.33</v>
      </c>
      <c r="J58" s="62" t="n">
        <f aca="false">H58/3600</f>
        <v>0.656891666666667</v>
      </c>
      <c r="L58" s="75" t="n">
        <v>215.4856</v>
      </c>
      <c r="M58" s="76" t="n">
        <v>30.6766</v>
      </c>
      <c r="N58" s="76" t="n">
        <v>37.4292</v>
      </c>
      <c r="O58" s="76" t="n">
        <v>35.8094</v>
      </c>
      <c r="P58" s="76" t="n">
        <v>2368.19</v>
      </c>
      <c r="Q58" s="76" t="n">
        <v>4.23</v>
      </c>
      <c r="R58" s="62" t="n">
        <f aca="false">P58/3600</f>
        <v>0.6578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806.67</v>
      </c>
      <c r="I59" s="72" t="n">
        <v>8.3</v>
      </c>
      <c r="J59" s="51" t="n">
        <f aca="false">H59/3600</f>
        <v>1.05740833333333</v>
      </c>
      <c r="L59" s="71" t="n">
        <v>2161.604</v>
      </c>
      <c r="M59" s="72" t="n">
        <v>38.4403</v>
      </c>
      <c r="N59" s="72" t="n">
        <v>42.6477</v>
      </c>
      <c r="O59" s="72" t="n">
        <v>43.7348</v>
      </c>
      <c r="P59" s="72" t="n">
        <v>3802.89</v>
      </c>
      <c r="Q59" s="72" t="n">
        <v>8.27</v>
      </c>
      <c r="R59" s="51" t="n">
        <f aca="false">P59/3600</f>
        <v>1.0563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3124.55</v>
      </c>
      <c r="I60" s="74" t="n">
        <v>6.7</v>
      </c>
      <c r="J60" s="56" t="n">
        <f aca="false">H60/3600</f>
        <v>0.867930555555556</v>
      </c>
      <c r="L60" s="73" t="n">
        <v>753.2808</v>
      </c>
      <c r="M60" s="74" t="n">
        <v>34.6088</v>
      </c>
      <c r="N60" s="74" t="n">
        <v>40.6925</v>
      </c>
      <c r="O60" s="74" t="n">
        <v>41.6102</v>
      </c>
      <c r="P60" s="74" t="n">
        <v>3127.64</v>
      </c>
      <c r="Q60" s="74" t="n">
        <v>6.59</v>
      </c>
      <c r="R60" s="56" t="n">
        <f aca="false">P60/3600</f>
        <v>0.8687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629.45</v>
      </c>
      <c r="I61" s="74" t="n">
        <v>5.29</v>
      </c>
      <c r="J61" s="56" t="n">
        <f aca="false">H61/3600</f>
        <v>0.730402777777778</v>
      </c>
      <c r="L61" s="73" t="n">
        <v>295.8856</v>
      </c>
      <c r="M61" s="74" t="n">
        <v>31.4105</v>
      </c>
      <c r="N61" s="74" t="n">
        <v>39.295</v>
      </c>
      <c r="O61" s="74" t="n">
        <v>40.1497</v>
      </c>
      <c r="P61" s="74" t="n">
        <v>2673.75</v>
      </c>
      <c r="Q61" s="74" t="n">
        <v>5.29</v>
      </c>
      <c r="R61" s="56" t="n">
        <f aca="false">P61/3600</f>
        <v>0.7427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354.85</v>
      </c>
      <c r="I62" s="76" t="n">
        <v>4.77</v>
      </c>
      <c r="J62" s="62" t="n">
        <f aca="false">H62/3600</f>
        <v>0.654125</v>
      </c>
      <c r="L62" s="75" t="n">
        <v>127.3656</v>
      </c>
      <c r="M62" s="76" t="n">
        <v>28.4128</v>
      </c>
      <c r="N62" s="76" t="n">
        <v>38.4155</v>
      </c>
      <c r="O62" s="76" t="n">
        <v>39.2027</v>
      </c>
      <c r="P62" s="76" t="n">
        <v>2360.45</v>
      </c>
      <c r="Q62" s="76" t="n">
        <v>4.84</v>
      </c>
      <c r="R62" s="62" t="n">
        <f aca="false">P62/3600</f>
        <v>0.6556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262.38</v>
      </c>
      <c r="I63" s="72" t="n">
        <v>6.98</v>
      </c>
      <c r="J63" s="51" t="n">
        <f aca="false">H63/3600</f>
        <v>0.906216666666667</v>
      </c>
      <c r="L63" s="71" t="n">
        <v>1900.7664</v>
      </c>
      <c r="M63" s="72" t="n">
        <v>38.1564</v>
      </c>
      <c r="N63" s="72" t="n">
        <v>40.7451</v>
      </c>
      <c r="O63" s="72" t="n">
        <v>41.4497</v>
      </c>
      <c r="P63" s="72" t="n">
        <v>3260.49</v>
      </c>
      <c r="Q63" s="72" t="n">
        <v>6.79</v>
      </c>
      <c r="R63" s="51" t="n">
        <f aca="false">P63/3600</f>
        <v>0.9056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692.33</v>
      </c>
      <c r="I64" s="74" t="n">
        <v>5.53</v>
      </c>
      <c r="J64" s="56" t="n">
        <f aca="false">H64/3600</f>
        <v>0.747869444444445</v>
      </c>
      <c r="L64" s="73" t="n">
        <v>812.672</v>
      </c>
      <c r="M64" s="74" t="n">
        <v>34.367</v>
      </c>
      <c r="N64" s="74" t="n">
        <v>37.953</v>
      </c>
      <c r="O64" s="74" t="n">
        <v>38.55</v>
      </c>
      <c r="P64" s="74" t="n">
        <v>2717.84</v>
      </c>
      <c r="Q64" s="74" t="n">
        <v>5.43</v>
      </c>
      <c r="R64" s="56" t="n">
        <f aca="false">P64/3600</f>
        <v>0.7549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236.5</v>
      </c>
      <c r="I65" s="74" t="n">
        <v>4.39</v>
      </c>
      <c r="J65" s="56" t="n">
        <f aca="false">H65/3600</f>
        <v>0.62125</v>
      </c>
      <c r="L65" s="73" t="n">
        <v>351.7568</v>
      </c>
      <c r="M65" s="74" t="n">
        <v>30.8972</v>
      </c>
      <c r="N65" s="74" t="n">
        <v>35.9034</v>
      </c>
      <c r="O65" s="74" t="n">
        <v>36.5573</v>
      </c>
      <c r="P65" s="74" t="n">
        <v>2288.15</v>
      </c>
      <c r="Q65" s="74" t="n">
        <v>4.51</v>
      </c>
      <c r="R65" s="56" t="n">
        <f aca="false">P65/3600</f>
        <v>0.6355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2011.15</v>
      </c>
      <c r="I66" s="76" t="n">
        <v>3.79</v>
      </c>
      <c r="J66" s="62" t="n">
        <f aca="false">H66/3600</f>
        <v>0.558652777777778</v>
      </c>
      <c r="L66" s="75" t="n">
        <v>151.6792</v>
      </c>
      <c r="M66" s="76" t="n">
        <v>27.847</v>
      </c>
      <c r="N66" s="76" t="n">
        <v>34.5345</v>
      </c>
      <c r="O66" s="76" t="n">
        <v>35.1887</v>
      </c>
      <c r="P66" s="76" t="n">
        <v>2013.01</v>
      </c>
      <c r="Q66" s="76" t="n">
        <v>3.91</v>
      </c>
      <c r="R66" s="62" t="n">
        <f aca="false">P66/3600</f>
        <v>0.55916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356.93</v>
      </c>
      <c r="I67" s="72" t="n">
        <v>4.44</v>
      </c>
      <c r="J67" s="51" t="n">
        <f aca="false">H67/3600</f>
        <v>0.654702777777778</v>
      </c>
      <c r="L67" s="71" t="n">
        <v>1332.7464</v>
      </c>
      <c r="M67" s="72" t="n">
        <v>40.0569</v>
      </c>
      <c r="N67" s="72" t="n">
        <v>41.2808</v>
      </c>
      <c r="O67" s="72" t="n">
        <v>42.3265</v>
      </c>
      <c r="P67" s="72" t="n">
        <v>2355.56</v>
      </c>
      <c r="Q67" s="72" t="n">
        <v>4.45</v>
      </c>
      <c r="R67" s="51" t="n">
        <f aca="false">P67/3600</f>
        <v>0.6543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2011.7</v>
      </c>
      <c r="I68" s="74" t="n">
        <v>3.81</v>
      </c>
      <c r="J68" s="56" t="n">
        <f aca="false">H68/3600</f>
        <v>0.558805555555556</v>
      </c>
      <c r="L68" s="73" t="n">
        <v>637.7392</v>
      </c>
      <c r="M68" s="74" t="n">
        <v>35.9335</v>
      </c>
      <c r="N68" s="74" t="n">
        <v>38.3753</v>
      </c>
      <c r="O68" s="74" t="n">
        <v>39.529</v>
      </c>
      <c r="P68" s="74" t="n">
        <v>2049.88</v>
      </c>
      <c r="Q68" s="74" t="n">
        <v>3.7</v>
      </c>
      <c r="R68" s="56" t="n">
        <f aca="false">P68/3600</f>
        <v>0.5694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759.47</v>
      </c>
      <c r="I69" s="74" t="n">
        <v>3.09</v>
      </c>
      <c r="J69" s="56" t="n">
        <f aca="false">H69/3600</f>
        <v>0.488741666666667</v>
      </c>
      <c r="L69" s="73" t="n">
        <v>301.9008</v>
      </c>
      <c r="M69" s="74" t="n">
        <v>32.2844</v>
      </c>
      <c r="N69" s="74" t="n">
        <v>36.3665</v>
      </c>
      <c r="O69" s="74" t="n">
        <v>37.4722</v>
      </c>
      <c r="P69" s="74" t="n">
        <v>1815.05</v>
      </c>
      <c r="Q69" s="74" t="n">
        <v>3.12</v>
      </c>
      <c r="R69" s="56" t="n">
        <f aca="false">P69/3600</f>
        <v>0.5041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529.4</v>
      </c>
      <c r="I70" s="76" t="n">
        <v>2.64</v>
      </c>
      <c r="J70" s="62" t="n">
        <f aca="false">H70/3600</f>
        <v>0.424833333333333</v>
      </c>
      <c r="L70" s="75" t="n">
        <v>146.2712</v>
      </c>
      <c r="M70" s="76" t="n">
        <v>29.3902</v>
      </c>
      <c r="N70" s="76" t="n">
        <v>34.9819</v>
      </c>
      <c r="O70" s="76" t="n">
        <v>36.0215</v>
      </c>
      <c r="P70" s="76" t="n">
        <v>1555.06</v>
      </c>
      <c r="Q70" s="76" t="n">
        <v>2.67</v>
      </c>
      <c r="R70" s="62" t="n">
        <f aca="false">P70/3600</f>
        <v>0.4319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2578.94</v>
      </c>
      <c r="I71" s="72" t="n">
        <v>36.66</v>
      </c>
      <c r="J71" s="51" t="n">
        <f aca="false">H71/3600</f>
        <v>6.27192777777778</v>
      </c>
      <c r="L71" s="71" t="n">
        <v>2181.6528</v>
      </c>
      <c r="M71" s="72" t="n">
        <v>42.8579</v>
      </c>
      <c r="N71" s="72" t="n">
        <v>46.6633</v>
      </c>
      <c r="O71" s="72" t="n">
        <v>47.909</v>
      </c>
      <c r="P71" s="72" t="n">
        <v>22552.43</v>
      </c>
      <c r="Q71" s="72" t="n">
        <v>37.73</v>
      </c>
      <c r="R71" s="51" t="n">
        <f aca="false">P71/3600</f>
        <v>6.2645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9791.95</v>
      </c>
      <c r="I72" s="74" t="n">
        <v>32.7</v>
      </c>
      <c r="J72" s="56" t="n">
        <f aca="false">H72/3600</f>
        <v>5.49776388888889</v>
      </c>
      <c r="L72" s="73" t="n">
        <v>863.4728</v>
      </c>
      <c r="M72" s="74" t="n">
        <v>40.5301</v>
      </c>
      <c r="N72" s="74" t="n">
        <v>44.5292</v>
      </c>
      <c r="O72" s="74" t="n">
        <v>45.7734</v>
      </c>
      <c r="P72" s="74" t="n">
        <v>20442.61</v>
      </c>
      <c r="Q72" s="74" t="n">
        <v>32.39</v>
      </c>
      <c r="R72" s="56" t="n">
        <f aca="false">P72/3600</f>
        <v>5.6785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8964.44</v>
      </c>
      <c r="I73" s="74" t="n">
        <v>30.02</v>
      </c>
      <c r="J73" s="56" t="n">
        <f aca="false">H73/3600</f>
        <v>5.2679</v>
      </c>
      <c r="L73" s="73" t="n">
        <v>429.5528</v>
      </c>
      <c r="M73" s="74" t="n">
        <v>37.8406</v>
      </c>
      <c r="N73" s="74" t="n">
        <v>42.6848</v>
      </c>
      <c r="O73" s="74" t="n">
        <v>43.8041</v>
      </c>
      <c r="P73" s="74" t="n">
        <v>19145.76</v>
      </c>
      <c r="Q73" s="74" t="n">
        <v>28.98</v>
      </c>
      <c r="R73" s="56" t="n">
        <f aca="false">P73/3600</f>
        <v>5.3182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8016.6</v>
      </c>
      <c r="I74" s="76" t="n">
        <v>27.4</v>
      </c>
      <c r="J74" s="62" t="n">
        <f aca="false">H74/3600</f>
        <v>5.00461111111111</v>
      </c>
      <c r="L74" s="75" t="n">
        <v>226.128</v>
      </c>
      <c r="M74" s="76" t="n">
        <v>34.8514</v>
      </c>
      <c r="N74" s="76" t="n">
        <v>41.4135</v>
      </c>
      <c r="O74" s="76" t="n">
        <v>42.4461</v>
      </c>
      <c r="P74" s="76" t="n">
        <v>18839.54</v>
      </c>
      <c r="Q74" s="76" t="n">
        <v>28.17</v>
      </c>
      <c r="R74" s="62" t="n">
        <f aca="false">P74/3600</f>
        <v>5.2332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21717.71</v>
      </c>
      <c r="I75" s="72" t="n">
        <v>36.05</v>
      </c>
      <c r="J75" s="51" t="n">
        <f aca="false">H75/3600</f>
        <v>6.03269722222222</v>
      </c>
      <c r="L75" s="71" t="n">
        <v>1476.6344</v>
      </c>
      <c r="M75" s="72" t="n">
        <v>43.1952</v>
      </c>
      <c r="N75" s="72" t="n">
        <v>48.2416</v>
      </c>
      <c r="O75" s="72" t="n">
        <v>48.908</v>
      </c>
      <c r="P75" s="72" t="n">
        <v>21843.56</v>
      </c>
      <c r="Q75" s="72" t="n">
        <v>36.94</v>
      </c>
      <c r="R75" s="51" t="n">
        <f aca="false">P75/3600</f>
        <v>6.0676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9447.97</v>
      </c>
      <c r="I76" s="74" t="n">
        <v>32.54</v>
      </c>
      <c r="J76" s="56" t="n">
        <f aca="false">H76/3600</f>
        <v>5.40221388888889</v>
      </c>
      <c r="L76" s="73" t="n">
        <v>410.8656</v>
      </c>
      <c r="M76" s="74" t="n">
        <v>41.3945</v>
      </c>
      <c r="N76" s="74" t="n">
        <v>46.4538</v>
      </c>
      <c r="O76" s="74" t="n">
        <v>47.0221</v>
      </c>
      <c r="P76" s="74" t="n">
        <v>19663.09</v>
      </c>
      <c r="Q76" s="74" t="n">
        <v>31.42</v>
      </c>
      <c r="R76" s="56" t="n">
        <f aca="false">P76/3600</f>
        <v>5.461969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8744.94</v>
      </c>
      <c r="I77" s="74" t="n">
        <v>29.12</v>
      </c>
      <c r="J77" s="56" t="n">
        <f aca="false">H77/3600</f>
        <v>5.20692777777778</v>
      </c>
      <c r="L77" s="73" t="n">
        <v>187.0376</v>
      </c>
      <c r="M77" s="74" t="n">
        <v>39.247</v>
      </c>
      <c r="N77" s="74" t="n">
        <v>44.8421</v>
      </c>
      <c r="O77" s="74" t="n">
        <v>45.286</v>
      </c>
      <c r="P77" s="74" t="n">
        <v>18710.02</v>
      </c>
      <c r="Q77" s="74" t="n">
        <v>29.43</v>
      </c>
      <c r="R77" s="56" t="n">
        <f aca="false">P77/3600</f>
        <v>5.1972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7746.86</v>
      </c>
      <c r="I78" s="76" t="n">
        <v>27.53</v>
      </c>
      <c r="J78" s="62" t="n">
        <f aca="false">H78/3600</f>
        <v>4.92968333333333</v>
      </c>
      <c r="L78" s="75" t="n">
        <v>99.8152</v>
      </c>
      <c r="M78" s="76" t="n">
        <v>36.7142</v>
      </c>
      <c r="N78" s="76" t="n">
        <v>43.3174</v>
      </c>
      <c r="O78" s="76" t="n">
        <v>43.7388</v>
      </c>
      <c r="P78" s="76" t="n">
        <v>18094.82</v>
      </c>
      <c r="Q78" s="76" t="n">
        <v>28.15</v>
      </c>
      <c r="R78" s="62" t="n">
        <f aca="false">P78/3600</f>
        <v>5.0263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3178.33</v>
      </c>
      <c r="I79" s="72" t="n">
        <v>39.16</v>
      </c>
      <c r="J79" s="51" t="n">
        <f aca="false">H79/3600</f>
        <v>6.438425</v>
      </c>
      <c r="L79" s="71" t="n">
        <v>1946.3</v>
      </c>
      <c r="M79" s="72" t="n">
        <v>43.4941</v>
      </c>
      <c r="N79" s="72" t="n">
        <v>47.3627</v>
      </c>
      <c r="O79" s="72" t="n">
        <v>48.2957</v>
      </c>
      <c r="P79" s="72" t="n">
        <v>23293.78</v>
      </c>
      <c r="Q79" s="72" t="n">
        <v>39.08</v>
      </c>
      <c r="R79" s="51" t="n">
        <f aca="false">P79/3600</f>
        <v>6.4704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20813.95</v>
      </c>
      <c r="I80" s="74" t="n">
        <v>33.75</v>
      </c>
      <c r="J80" s="56" t="n">
        <f aca="false">H80/3600</f>
        <v>5.78165277777778</v>
      </c>
      <c r="L80" s="73" t="n">
        <v>692.5088</v>
      </c>
      <c r="M80" s="74" t="n">
        <v>41.3364</v>
      </c>
      <c r="N80" s="74" t="n">
        <v>45.4026</v>
      </c>
      <c r="O80" s="74" t="n">
        <v>46.298</v>
      </c>
      <c r="P80" s="74" t="n">
        <v>21175.7</v>
      </c>
      <c r="Q80" s="74" t="n">
        <v>34.03</v>
      </c>
      <c r="R80" s="56" t="n">
        <f aca="false">P80/3600</f>
        <v>5.8821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9365.05</v>
      </c>
      <c r="I81" s="74" t="n">
        <v>31.26</v>
      </c>
      <c r="J81" s="56" t="n">
        <f aca="false">H81/3600</f>
        <v>5.37918055555556</v>
      </c>
      <c r="L81" s="73" t="n">
        <v>318.0832</v>
      </c>
      <c r="M81" s="74" t="n">
        <v>38.9026</v>
      </c>
      <c r="N81" s="74" t="n">
        <v>43.6282</v>
      </c>
      <c r="O81" s="74" t="n">
        <v>44.5857</v>
      </c>
      <c r="P81" s="74" t="n">
        <v>20180.94</v>
      </c>
      <c r="Q81" s="74" t="n">
        <v>31.98</v>
      </c>
      <c r="R81" s="56" t="n">
        <f aca="false">P81/3600</f>
        <v>5.6058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9245.24</v>
      </c>
      <c r="I82" s="76" t="n">
        <v>29.72</v>
      </c>
      <c r="J82" s="62" t="n">
        <f aca="false">H82/3600</f>
        <v>5.3459</v>
      </c>
      <c r="L82" s="75" t="n">
        <v>165.5728</v>
      </c>
      <c r="M82" s="76" t="n">
        <v>36.1843</v>
      </c>
      <c r="N82" s="76" t="n">
        <v>42.2351</v>
      </c>
      <c r="O82" s="76" t="n">
        <v>43.0963</v>
      </c>
      <c r="P82" s="76" t="n">
        <v>19108.42</v>
      </c>
      <c r="Q82" s="76" t="n">
        <v>29.83</v>
      </c>
      <c r="R82" s="62" t="n">
        <f aca="false">P82/3600</f>
        <v>5.3078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2484.5</v>
      </c>
      <c r="I83" s="72" t="n">
        <v>21.93</v>
      </c>
      <c r="J83" s="51" t="n">
        <f aca="false">H83/3600</f>
        <v>3.46791666666667</v>
      </c>
      <c r="L83" s="71" t="n">
        <v>3797.4144</v>
      </c>
      <c r="M83" s="72" t="n">
        <v>40.5558</v>
      </c>
      <c r="N83" s="72" t="n">
        <v>42.5377</v>
      </c>
      <c r="O83" s="72" t="n">
        <v>43.0236</v>
      </c>
      <c r="P83" s="72" t="n">
        <v>12317.41</v>
      </c>
      <c r="Q83" s="72" t="n">
        <v>22.84</v>
      </c>
      <c r="R83" s="51" t="n">
        <f aca="false">P83/3600</f>
        <v>3.4215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0908.75</v>
      </c>
      <c r="I84" s="74" t="n">
        <v>18.39</v>
      </c>
      <c r="J84" s="56" t="n">
        <f aca="false">H84/3600</f>
        <v>3.03020833333333</v>
      </c>
      <c r="L84" s="73" t="n">
        <v>1804.724</v>
      </c>
      <c r="M84" s="74" t="n">
        <v>37.2483</v>
      </c>
      <c r="N84" s="74" t="n">
        <v>39.6338</v>
      </c>
      <c r="O84" s="74" t="n">
        <v>39.8837</v>
      </c>
      <c r="P84" s="74" t="n">
        <v>10923.44</v>
      </c>
      <c r="Q84" s="74" t="n">
        <v>18.82</v>
      </c>
      <c r="R84" s="56" t="n">
        <f aca="false">P84/3600</f>
        <v>3.0342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9281.13</v>
      </c>
      <c r="I85" s="74" t="n">
        <v>15.65</v>
      </c>
      <c r="J85" s="56" t="n">
        <f aca="false">H85/3600</f>
        <v>2.57809166666667</v>
      </c>
      <c r="L85" s="73" t="n">
        <v>881.9048</v>
      </c>
      <c r="M85" s="74" t="n">
        <v>34.2582</v>
      </c>
      <c r="N85" s="74" t="n">
        <v>37.3412</v>
      </c>
      <c r="O85" s="74" t="n">
        <v>37.4974</v>
      </c>
      <c r="P85" s="74" t="n">
        <v>9672.47</v>
      </c>
      <c r="Q85" s="74" t="n">
        <v>16.23</v>
      </c>
      <c r="R85" s="56" t="n">
        <f aca="false">P85/3600</f>
        <v>2.6867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8800.28</v>
      </c>
      <c r="I86" s="76" t="n">
        <v>14.52</v>
      </c>
      <c r="J86" s="62" t="n">
        <f aca="false">H86/3600</f>
        <v>2.44452222222222</v>
      </c>
      <c r="L86" s="75" t="n">
        <v>462.4552</v>
      </c>
      <c r="M86" s="76" t="n">
        <v>31.5639</v>
      </c>
      <c r="N86" s="76" t="n">
        <v>35.7832</v>
      </c>
      <c r="O86" s="76" t="n">
        <v>35.8994</v>
      </c>
      <c r="P86" s="76" t="n">
        <v>8618.93</v>
      </c>
      <c r="Q86" s="76" t="n">
        <v>14.1</v>
      </c>
      <c r="R86" s="62" t="n">
        <f aca="false">P86/3600</f>
        <v>2.3941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6685.65</v>
      </c>
      <c r="I87" s="72" t="n">
        <v>42.62</v>
      </c>
      <c r="J87" s="51" t="n">
        <f aca="false">H87/3600</f>
        <v>7.41268055555556</v>
      </c>
      <c r="L87" s="71" t="n">
        <v>5688.9614</v>
      </c>
      <c r="M87" s="72" t="n">
        <v>43.0805</v>
      </c>
      <c r="N87" s="72" t="n">
        <v>45.5397</v>
      </c>
      <c r="O87" s="72" t="n">
        <v>45.615</v>
      </c>
      <c r="P87" s="72" t="n">
        <v>26640.97</v>
      </c>
      <c r="Q87" s="72" t="n">
        <v>41.1</v>
      </c>
      <c r="R87" s="51" t="n">
        <f aca="false">P87/3600</f>
        <v>7.40026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3614.06</v>
      </c>
      <c r="I88" s="74" t="n">
        <v>34.94</v>
      </c>
      <c r="J88" s="56" t="n">
        <f aca="false">H88/3600</f>
        <v>6.55946111111111</v>
      </c>
      <c r="L88" s="73" t="n">
        <v>2832.0322</v>
      </c>
      <c r="M88" s="74" t="n">
        <v>38.9826</v>
      </c>
      <c r="N88" s="74" t="n">
        <v>42.6116</v>
      </c>
      <c r="O88" s="74" t="n">
        <v>42.3607</v>
      </c>
      <c r="P88" s="74" t="n">
        <v>23512.76</v>
      </c>
      <c r="Q88" s="74" t="n">
        <v>35.59</v>
      </c>
      <c r="R88" s="56" t="n">
        <f aca="false">P88/3600</f>
        <v>6.5313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9610.25</v>
      </c>
      <c r="I89" s="74" t="n">
        <v>31.21</v>
      </c>
      <c r="J89" s="56" t="n">
        <f aca="false">H89/3600</f>
        <v>5.44729166666667</v>
      </c>
      <c r="L89" s="73" t="n">
        <v>1349.089</v>
      </c>
      <c r="M89" s="74" t="n">
        <v>35.1768</v>
      </c>
      <c r="N89" s="74" t="n">
        <v>40.3842</v>
      </c>
      <c r="O89" s="74" t="n">
        <v>39.8069</v>
      </c>
      <c r="P89" s="74" t="n">
        <v>20120.33</v>
      </c>
      <c r="Q89" s="74" t="n">
        <v>32.49</v>
      </c>
      <c r="R89" s="56" t="n">
        <f aca="false">P89/3600</f>
        <v>5.5889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7650.12</v>
      </c>
      <c r="I90" s="76" t="n">
        <v>29</v>
      </c>
      <c r="J90" s="62" t="n">
        <f aca="false">H90/3600</f>
        <v>4.90281111111111</v>
      </c>
      <c r="L90" s="75" t="n">
        <v>615.6701</v>
      </c>
      <c r="M90" s="76" t="n">
        <v>31.8608</v>
      </c>
      <c r="N90" s="76" t="n">
        <v>38.8791</v>
      </c>
      <c r="O90" s="76" t="n">
        <v>37.9331</v>
      </c>
      <c r="P90" s="76" t="n">
        <v>17860.29</v>
      </c>
      <c r="Q90" s="76" t="n">
        <v>28.89</v>
      </c>
      <c r="R90" s="62" t="n">
        <f aca="false">P90/3600</f>
        <v>4.9611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9159.12</v>
      </c>
      <c r="I91" s="72" t="n">
        <v>13.19</v>
      </c>
      <c r="J91" s="51" t="n">
        <f aca="false">H91/3600</f>
        <v>2.5442</v>
      </c>
      <c r="L91" s="71" t="n">
        <v>349.9768</v>
      </c>
      <c r="M91" s="72" t="n">
        <v>46.8951</v>
      </c>
      <c r="N91" s="72" t="n">
        <v>44.667</v>
      </c>
      <c r="O91" s="72" t="n">
        <v>44.6528</v>
      </c>
      <c r="P91" s="72" t="n">
        <v>9007.14</v>
      </c>
      <c r="Q91" s="72" t="n">
        <v>13.25</v>
      </c>
      <c r="R91" s="51" t="n">
        <f aca="false">P91/3600</f>
        <v>2.5019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8919.89</v>
      </c>
      <c r="I92" s="74" t="n">
        <v>12.89</v>
      </c>
      <c r="J92" s="56" t="n">
        <f aca="false">H92/3600</f>
        <v>2.47774722222222</v>
      </c>
      <c r="L92" s="73" t="n">
        <v>254.0472</v>
      </c>
      <c r="M92" s="74" t="n">
        <v>42.4572</v>
      </c>
      <c r="N92" s="74" t="n">
        <v>40.8908</v>
      </c>
      <c r="O92" s="74" t="n">
        <v>41.0498</v>
      </c>
      <c r="P92" s="74" t="n">
        <v>8946.98</v>
      </c>
      <c r="Q92" s="74" t="n">
        <v>13.09</v>
      </c>
      <c r="R92" s="56" t="n">
        <f aca="false">P92/3600</f>
        <v>2.4852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8913.91</v>
      </c>
      <c r="I93" s="74" t="n">
        <v>12.64</v>
      </c>
      <c r="J93" s="56" t="n">
        <f aca="false">H93/3600</f>
        <v>2.47608611111111</v>
      </c>
      <c r="L93" s="73" t="n">
        <v>188.5032</v>
      </c>
      <c r="M93" s="74" t="n">
        <v>37.6992</v>
      </c>
      <c r="N93" s="74" t="n">
        <v>38.8374</v>
      </c>
      <c r="O93" s="74" t="n">
        <v>39.0497</v>
      </c>
      <c r="P93" s="74" t="n">
        <v>8781.3</v>
      </c>
      <c r="Q93" s="74" t="n">
        <v>13.08</v>
      </c>
      <c r="R93" s="56" t="n">
        <f aca="false">P93/3600</f>
        <v>2.439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8591.53</v>
      </c>
      <c r="I94" s="76" t="n">
        <v>12.5</v>
      </c>
      <c r="J94" s="62" t="n">
        <f aca="false">H94/3600</f>
        <v>2.38653611111111</v>
      </c>
      <c r="L94" s="75" t="n">
        <v>134.6368</v>
      </c>
      <c r="M94" s="76" t="n">
        <v>32.8487</v>
      </c>
      <c r="N94" s="76" t="n">
        <v>37.6436</v>
      </c>
      <c r="O94" s="76" t="n">
        <v>37.6612</v>
      </c>
      <c r="P94" s="76" t="n">
        <v>8739.31</v>
      </c>
      <c r="Q94" s="76" t="n">
        <v>12.59</v>
      </c>
      <c r="R94" s="62" t="n">
        <f aca="false">P94/3600</f>
        <v>2.4275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7542.96</v>
      </c>
      <c r="I95" s="72" t="n">
        <v>26.71</v>
      </c>
      <c r="J95" s="51" t="n">
        <f aca="false">H95/3600</f>
        <v>4.87304444444444</v>
      </c>
      <c r="L95" s="71" t="n">
        <v>685.216</v>
      </c>
      <c r="M95" s="72" t="n">
        <v>49.0619</v>
      </c>
      <c r="N95" s="72" t="n">
        <v>51.0363</v>
      </c>
      <c r="O95" s="72" t="n">
        <v>52.2078</v>
      </c>
      <c r="P95" s="72" t="n">
        <v>18077.33</v>
      </c>
      <c r="Q95" s="72" t="n">
        <v>26.76</v>
      </c>
      <c r="R95" s="51" t="n">
        <f aca="false">P95/3600</f>
        <v>5.0214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7452.5</v>
      </c>
      <c r="I96" s="74" t="n">
        <v>26.18</v>
      </c>
      <c r="J96" s="56" t="n">
        <f aca="false">H96/3600</f>
        <v>4.84791666666667</v>
      </c>
      <c r="L96" s="73" t="n">
        <v>407.1616</v>
      </c>
      <c r="M96" s="74" t="n">
        <v>45.1722</v>
      </c>
      <c r="N96" s="74" t="n">
        <v>48.3732</v>
      </c>
      <c r="O96" s="74" t="n">
        <v>49.1707</v>
      </c>
      <c r="P96" s="74" t="n">
        <v>17213.54</v>
      </c>
      <c r="Q96" s="74" t="n">
        <v>26.12</v>
      </c>
      <c r="R96" s="56" t="n">
        <f aca="false">P96/3600</f>
        <v>4.7815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6519.17</v>
      </c>
      <c r="I97" s="74" t="n">
        <v>24.63</v>
      </c>
      <c r="J97" s="56" t="n">
        <f aca="false">H97/3600</f>
        <v>4.58865833333333</v>
      </c>
      <c r="L97" s="73" t="n">
        <v>241.9795</v>
      </c>
      <c r="M97" s="74" t="n">
        <v>41.2956</v>
      </c>
      <c r="N97" s="74" t="n">
        <v>45.7547</v>
      </c>
      <c r="O97" s="74" t="n">
        <v>46.9783</v>
      </c>
      <c r="P97" s="74" t="n">
        <v>16900.52</v>
      </c>
      <c r="Q97" s="74" t="n">
        <v>25.21</v>
      </c>
      <c r="R97" s="56" t="n">
        <f aca="false">P97/3600</f>
        <v>4.6945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6056.47</v>
      </c>
      <c r="I98" s="76" t="n">
        <v>24.64</v>
      </c>
      <c r="J98" s="62" t="n">
        <f aca="false">H98/3600</f>
        <v>4.46013055555556</v>
      </c>
      <c r="L98" s="75" t="n">
        <v>150.137</v>
      </c>
      <c r="M98" s="76" t="n">
        <v>37.5061</v>
      </c>
      <c r="N98" s="76" t="n">
        <v>43.7167</v>
      </c>
      <c r="O98" s="76" t="n">
        <v>45.3374</v>
      </c>
      <c r="P98" s="76" t="n">
        <v>16544.57</v>
      </c>
      <c r="Q98" s="76" t="n">
        <v>24.2</v>
      </c>
      <c r="R98" s="62" t="n">
        <f aca="false">P98/3600</f>
        <v>4.5957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8541663914797</v>
      </c>
      <c r="J106" s="77" t="n">
        <f aca="false">GEOMEAN(J3:J98)</f>
        <v>3.49876991222609</v>
      </c>
      <c r="Q106" s="77" t="n">
        <f aca="false">GEOMEAN(Q3:Q98)</f>
        <v>21.975120707621</v>
      </c>
      <c r="R106" s="77" t="n">
        <f aca="false">GEOMEAN(R3:R98)</f>
        <v>3.5378686109780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53461129446</v>
      </c>
      <c r="R107" s="78" t="n">
        <f aca="false">R106/J106</f>
        <v>1.011174984275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4741666666667</v>
      </c>
      <c r="J108" s="77" t="n">
        <f aca="false">SUM(J3:J98)</f>
        <v>426.140386111111</v>
      </c>
      <c r="Q108" s="77" t="n">
        <f aca="false">SUM(Q3:Q98)/3600</f>
        <v>0.747758333333333</v>
      </c>
      <c r="R108" s="77" t="n">
        <f aca="false">SUM(R3:R98)</f>
        <v>431.06906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0785433964179</v>
      </c>
      <c r="J113" s="77" t="n">
        <f aca="false">GEOMEAN(J19:J82)</f>
        <v>3.43795315635106</v>
      </c>
      <c r="Q113" s="77" t="n">
        <f aca="false">GEOMEAN(Q19:Q82)</f>
        <v>22.1774513366372</v>
      </c>
      <c r="R113" s="77" t="n">
        <f aca="false">GEOMEAN(R19:R82)</f>
        <v>3.4807510761516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47982180905</v>
      </c>
      <c r="R114" s="78" t="n">
        <f aca="false">R113/J113</f>
        <v>1.012448662868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21448.79</v>
      </c>
      <c r="I19" s="72" t="n">
        <v>49.59</v>
      </c>
      <c r="J19" s="51" t="n">
        <f aca="false">H19/3600</f>
        <v>5.95799722222222</v>
      </c>
      <c r="L19" s="71" t="n">
        <v>5310.408</v>
      </c>
      <c r="M19" s="72" t="n">
        <v>41.8903</v>
      </c>
      <c r="N19" s="72" t="n">
        <v>43.3699</v>
      </c>
      <c r="O19" s="72" t="n">
        <v>44.9274</v>
      </c>
      <c r="P19" s="72" t="n">
        <v>21576.6</v>
      </c>
      <c r="Q19" s="72" t="n">
        <v>49.2</v>
      </c>
      <c r="R19" s="51" t="n">
        <f aca="false">P19/3600</f>
        <v>5.993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7629.12</v>
      </c>
      <c r="I20" s="74" t="n">
        <v>43.24</v>
      </c>
      <c r="J20" s="56" t="n">
        <f aca="false">H20/3600</f>
        <v>4.89697777777778</v>
      </c>
      <c r="L20" s="73" t="n">
        <v>2463.6608</v>
      </c>
      <c r="M20" s="74" t="n">
        <v>39.8477</v>
      </c>
      <c r="N20" s="74" t="n">
        <v>41.7313</v>
      </c>
      <c r="O20" s="74" t="n">
        <v>42.8764</v>
      </c>
      <c r="P20" s="74" t="n">
        <v>17882.1</v>
      </c>
      <c r="Q20" s="74" t="n">
        <v>42.29</v>
      </c>
      <c r="R20" s="56" t="n">
        <f aca="false">P20/3600</f>
        <v>4.967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5188.68</v>
      </c>
      <c r="I21" s="74" t="n">
        <v>39.88</v>
      </c>
      <c r="J21" s="56" t="n">
        <f aca="false">H21/3600</f>
        <v>4.21907777777778</v>
      </c>
      <c r="L21" s="73" t="n">
        <v>1195.248</v>
      </c>
      <c r="M21" s="74" t="n">
        <v>37.2557</v>
      </c>
      <c r="N21" s="74" t="n">
        <v>40.4114</v>
      </c>
      <c r="O21" s="74" t="n">
        <v>41.5623</v>
      </c>
      <c r="P21" s="74" t="n">
        <v>15720.27</v>
      </c>
      <c r="Q21" s="74" t="n">
        <v>37.11</v>
      </c>
      <c r="R21" s="56" t="n">
        <f aca="false">P21/3600</f>
        <v>4.3667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3423.14</v>
      </c>
      <c r="I22" s="76" t="n">
        <v>33.21</v>
      </c>
      <c r="J22" s="62" t="n">
        <f aca="false">H22/3600</f>
        <v>3.72865</v>
      </c>
      <c r="L22" s="75" t="n">
        <v>590.22</v>
      </c>
      <c r="M22" s="76" t="n">
        <v>34.6061</v>
      </c>
      <c r="N22" s="76" t="n">
        <v>39.6044</v>
      </c>
      <c r="O22" s="76" t="n">
        <v>40.7982</v>
      </c>
      <c r="P22" s="76" t="n">
        <v>13979.3</v>
      </c>
      <c r="Q22" s="76" t="n">
        <v>33.11</v>
      </c>
      <c r="R22" s="62" t="n">
        <f aca="false">P22/3600</f>
        <v>3.883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9912.92</v>
      </c>
      <c r="I23" s="72" t="n">
        <v>51.36</v>
      </c>
      <c r="J23" s="51" t="n">
        <f aca="false">H23/3600</f>
        <v>5.53136666666667</v>
      </c>
      <c r="L23" s="71" t="n">
        <v>8273.3776</v>
      </c>
      <c r="M23" s="72" t="n">
        <v>39.9619</v>
      </c>
      <c r="N23" s="72" t="n">
        <v>41.9997</v>
      </c>
      <c r="O23" s="72" t="n">
        <v>43.1758</v>
      </c>
      <c r="P23" s="72" t="n">
        <v>19929.91</v>
      </c>
      <c r="Q23" s="72" t="n">
        <v>55.36</v>
      </c>
      <c r="R23" s="51" t="n">
        <f aca="false">P23/3600</f>
        <v>5.5360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5883.09</v>
      </c>
      <c r="I24" s="74" t="n">
        <v>41.58</v>
      </c>
      <c r="J24" s="56" t="n">
        <f aca="false">H24/3600</f>
        <v>4.41196944444445</v>
      </c>
      <c r="L24" s="73" t="n">
        <v>3244.7616</v>
      </c>
      <c r="M24" s="74" t="n">
        <v>37.0669</v>
      </c>
      <c r="N24" s="74" t="n">
        <v>39.8596</v>
      </c>
      <c r="O24" s="74" t="n">
        <v>40.8436</v>
      </c>
      <c r="P24" s="74" t="n">
        <v>15496.45</v>
      </c>
      <c r="Q24" s="74" t="n">
        <v>44.21</v>
      </c>
      <c r="R24" s="56" t="n">
        <f aca="false">P24/3600</f>
        <v>4.30456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3492.31</v>
      </c>
      <c r="I25" s="74" t="n">
        <v>38.44</v>
      </c>
      <c r="J25" s="56" t="n">
        <f aca="false">H25/3600</f>
        <v>3.74786388888889</v>
      </c>
      <c r="L25" s="73" t="n">
        <v>1369.1416</v>
      </c>
      <c r="M25" s="74" t="n">
        <v>34.2741</v>
      </c>
      <c r="N25" s="74" t="n">
        <v>38.2443</v>
      </c>
      <c r="O25" s="74" t="n">
        <v>39.4571</v>
      </c>
      <c r="P25" s="74" t="n">
        <v>13163.7</v>
      </c>
      <c r="Q25" s="74" t="n">
        <v>35.26</v>
      </c>
      <c r="R25" s="56" t="n">
        <f aca="false">P25/3600</f>
        <v>3.6565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1925.83</v>
      </c>
      <c r="I26" s="76" t="n">
        <v>34.67</v>
      </c>
      <c r="J26" s="62" t="n">
        <f aca="false">H26/3600</f>
        <v>3.31273055555556</v>
      </c>
      <c r="L26" s="75" t="n">
        <v>595.6904</v>
      </c>
      <c r="M26" s="76" t="n">
        <v>31.6781</v>
      </c>
      <c r="N26" s="76" t="n">
        <v>37.1752</v>
      </c>
      <c r="O26" s="76" t="n">
        <v>38.6894</v>
      </c>
      <c r="P26" s="76" t="n">
        <v>11747.63</v>
      </c>
      <c r="Q26" s="76" t="n">
        <v>34.25</v>
      </c>
      <c r="R26" s="62" t="n">
        <f aca="false">P26/3600</f>
        <v>3.2632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42283.17</v>
      </c>
      <c r="I27" s="72" t="n">
        <v>116.12</v>
      </c>
      <c r="J27" s="51" t="n">
        <f aca="false">H27/3600</f>
        <v>11.745325</v>
      </c>
      <c r="L27" s="71" t="n">
        <v>22078.1744</v>
      </c>
      <c r="M27" s="72" t="n">
        <v>38.7283</v>
      </c>
      <c r="N27" s="72" t="n">
        <v>40.1453</v>
      </c>
      <c r="O27" s="72" t="n">
        <v>43.3807</v>
      </c>
      <c r="P27" s="72" t="n">
        <v>43189.52</v>
      </c>
      <c r="Q27" s="72" t="n">
        <v>113.31</v>
      </c>
      <c r="R27" s="51" t="n">
        <f aca="false">P27/3600</f>
        <v>11.9970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32917.49</v>
      </c>
      <c r="I28" s="74" t="n">
        <v>85.17</v>
      </c>
      <c r="J28" s="56" t="n">
        <f aca="false">H28/3600</f>
        <v>9.14374722222222</v>
      </c>
      <c r="L28" s="73" t="n">
        <v>5993.2752</v>
      </c>
      <c r="M28" s="74" t="n">
        <v>36.7748</v>
      </c>
      <c r="N28" s="74" t="n">
        <v>38.9286</v>
      </c>
      <c r="O28" s="74" t="n">
        <v>41.448</v>
      </c>
      <c r="P28" s="74" t="n">
        <v>31873.8</v>
      </c>
      <c r="Q28" s="74" t="n">
        <v>82.38</v>
      </c>
      <c r="R28" s="56" t="n">
        <f aca="false">P28/3600</f>
        <v>8.8538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7502.14</v>
      </c>
      <c r="I29" s="74" t="n">
        <v>69.69</v>
      </c>
      <c r="J29" s="56" t="n">
        <f aca="false">H29/3600</f>
        <v>7.63948333333333</v>
      </c>
      <c r="L29" s="73" t="n">
        <v>2675.7256</v>
      </c>
      <c r="M29" s="74" t="n">
        <v>34.6551</v>
      </c>
      <c r="N29" s="74" t="n">
        <v>37.9727</v>
      </c>
      <c r="O29" s="74" t="n">
        <v>39.79</v>
      </c>
      <c r="P29" s="74" t="n">
        <v>27556.47</v>
      </c>
      <c r="Q29" s="74" t="n">
        <v>70.37</v>
      </c>
      <c r="R29" s="56" t="n">
        <f aca="false">P29/3600</f>
        <v>7.6545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5662.68</v>
      </c>
      <c r="I30" s="76" t="n">
        <v>66.05</v>
      </c>
      <c r="J30" s="62" t="n">
        <f aca="false">H30/3600</f>
        <v>7.12852222222222</v>
      </c>
      <c r="L30" s="75" t="n">
        <v>1320.632</v>
      </c>
      <c r="M30" s="76" t="n">
        <v>32.3637</v>
      </c>
      <c r="N30" s="76" t="n">
        <v>37.236</v>
      </c>
      <c r="O30" s="76" t="n">
        <v>38.6341</v>
      </c>
      <c r="P30" s="76" t="n">
        <v>25645.33</v>
      </c>
      <c r="Q30" s="76" t="n">
        <v>65.98</v>
      </c>
      <c r="R30" s="62" t="n">
        <f aca="false">P30/3600</f>
        <v>7.1237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51299.81</v>
      </c>
      <c r="I31" s="72" t="n">
        <v>115.71</v>
      </c>
      <c r="J31" s="51" t="n">
        <f aca="false">H31/3600</f>
        <v>14.2499472222222</v>
      </c>
      <c r="L31" s="71" t="n">
        <v>20685.9328</v>
      </c>
      <c r="M31" s="72" t="n">
        <v>39.5213</v>
      </c>
      <c r="N31" s="72" t="n">
        <v>43.7618</v>
      </c>
      <c r="O31" s="72" t="n">
        <v>45.074</v>
      </c>
      <c r="P31" s="72" t="n">
        <v>51337.31</v>
      </c>
      <c r="Q31" s="72" t="n">
        <v>115.38</v>
      </c>
      <c r="R31" s="51" t="n">
        <f aca="false">P31/3600</f>
        <v>14.2603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40913.12</v>
      </c>
      <c r="I32" s="74" t="n">
        <v>94.47</v>
      </c>
      <c r="J32" s="56" t="n">
        <f aca="false">H32/3600</f>
        <v>11.3647555555556</v>
      </c>
      <c r="L32" s="73" t="n">
        <v>7039.12</v>
      </c>
      <c r="M32" s="74" t="n">
        <v>37.6238</v>
      </c>
      <c r="N32" s="74" t="n">
        <v>42.2929</v>
      </c>
      <c r="O32" s="74" t="n">
        <v>42.8381</v>
      </c>
      <c r="P32" s="74" t="n">
        <v>40686.49</v>
      </c>
      <c r="Q32" s="74" t="n">
        <v>93.28</v>
      </c>
      <c r="R32" s="56" t="n">
        <f aca="false">P32/3600</f>
        <v>11.3018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3866.93</v>
      </c>
      <c r="I33" s="74" t="n">
        <v>86.09</v>
      </c>
      <c r="J33" s="56" t="n">
        <f aca="false">H33/3600</f>
        <v>9.40748055555556</v>
      </c>
      <c r="L33" s="73" t="n">
        <v>3265.4784</v>
      </c>
      <c r="M33" s="74" t="n">
        <v>35.658</v>
      </c>
      <c r="N33" s="74" t="n">
        <v>40.9729</v>
      </c>
      <c r="O33" s="74" t="n">
        <v>40.8856</v>
      </c>
      <c r="P33" s="74" t="n">
        <v>34405.87</v>
      </c>
      <c r="Q33" s="74" t="n">
        <v>86.44</v>
      </c>
      <c r="R33" s="56" t="n">
        <f aca="false">P33/3600</f>
        <v>9.5571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30827.84</v>
      </c>
      <c r="I34" s="76" t="n">
        <v>78.33</v>
      </c>
      <c r="J34" s="62" t="n">
        <f aca="false">H34/3600</f>
        <v>8.56328888888889</v>
      </c>
      <c r="L34" s="75" t="n">
        <v>1669.4696</v>
      </c>
      <c r="M34" s="76" t="n">
        <v>33.5448</v>
      </c>
      <c r="N34" s="76" t="n">
        <v>39.9556</v>
      </c>
      <c r="O34" s="76" t="n">
        <v>39.4935</v>
      </c>
      <c r="P34" s="76" t="n">
        <v>31003.7</v>
      </c>
      <c r="Q34" s="76" t="n">
        <v>78.64</v>
      </c>
      <c r="R34" s="62" t="n">
        <f aca="false">P34/3600</f>
        <v>8.6121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60444.91</v>
      </c>
      <c r="I35" s="72" t="n">
        <v>184.4</v>
      </c>
      <c r="J35" s="51" t="n">
        <f aca="false">H35/3600</f>
        <v>16.7902527777778</v>
      </c>
      <c r="L35" s="71" t="n">
        <v>64187.0944</v>
      </c>
      <c r="M35" s="72" t="n">
        <v>38.4572</v>
      </c>
      <c r="N35" s="72" t="n">
        <v>41.8931</v>
      </c>
      <c r="O35" s="72" t="n">
        <v>44.0556</v>
      </c>
      <c r="P35" s="72" t="n">
        <v>61305.76</v>
      </c>
      <c r="Q35" s="72" t="n">
        <v>184.82</v>
      </c>
      <c r="R35" s="51" t="n">
        <f aca="false">P35/3600</f>
        <v>17.0293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6696.96</v>
      </c>
      <c r="I36" s="74" t="n">
        <v>107.91</v>
      </c>
      <c r="J36" s="56" t="n">
        <f aca="false">H36/3600</f>
        <v>10.1936</v>
      </c>
      <c r="L36" s="73" t="n">
        <v>9364.3424</v>
      </c>
      <c r="M36" s="74" t="n">
        <v>35.2546</v>
      </c>
      <c r="N36" s="74" t="n">
        <v>40.5158</v>
      </c>
      <c r="O36" s="74" t="n">
        <v>42.8516</v>
      </c>
      <c r="P36" s="74" t="n">
        <v>36424.06</v>
      </c>
      <c r="Q36" s="74" t="n">
        <v>104.23</v>
      </c>
      <c r="R36" s="56" t="n">
        <f aca="false">P36/3600</f>
        <v>10.1177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9785.41</v>
      </c>
      <c r="I37" s="74" t="n">
        <v>79.68</v>
      </c>
      <c r="J37" s="56" t="n">
        <f aca="false">H37/3600</f>
        <v>8.273725</v>
      </c>
      <c r="L37" s="73" t="n">
        <v>2311.3896</v>
      </c>
      <c r="M37" s="74" t="n">
        <v>33.561</v>
      </c>
      <c r="N37" s="74" t="n">
        <v>39.2647</v>
      </c>
      <c r="O37" s="74" t="n">
        <v>41.8029</v>
      </c>
      <c r="P37" s="74" t="n">
        <v>29350.72</v>
      </c>
      <c r="Q37" s="74" t="n">
        <v>88.22</v>
      </c>
      <c r="R37" s="56" t="n">
        <f aca="false">P37/3600</f>
        <v>8.1529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6200.15</v>
      </c>
      <c r="I38" s="76" t="n">
        <v>80.45</v>
      </c>
      <c r="J38" s="62" t="n">
        <f aca="false">H38/3600</f>
        <v>7.27781944444445</v>
      </c>
      <c r="L38" s="75" t="n">
        <v>848.2384</v>
      </c>
      <c r="M38" s="76" t="n">
        <v>31.4882</v>
      </c>
      <c r="N38" s="76" t="n">
        <v>38.3598</v>
      </c>
      <c r="O38" s="76" t="n">
        <v>41.0026</v>
      </c>
      <c r="P38" s="76" t="n">
        <v>27384.78</v>
      </c>
      <c r="Q38" s="76" t="n">
        <v>79.32</v>
      </c>
      <c r="R38" s="62" t="n">
        <f aca="false">P38/3600</f>
        <v>7.6068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849.71</v>
      </c>
      <c r="I39" s="72" t="n">
        <v>22.39</v>
      </c>
      <c r="J39" s="51" t="n">
        <f aca="false">H39/3600</f>
        <v>2.45825277777778</v>
      </c>
      <c r="L39" s="71" t="n">
        <v>3878.5376</v>
      </c>
      <c r="M39" s="72" t="n">
        <v>40.3189</v>
      </c>
      <c r="N39" s="72" t="n">
        <v>42.753</v>
      </c>
      <c r="O39" s="72" t="n">
        <v>43.2665</v>
      </c>
      <c r="P39" s="72" t="n">
        <v>8906.55</v>
      </c>
      <c r="Q39" s="72" t="n">
        <v>21.08</v>
      </c>
      <c r="R39" s="51" t="n">
        <f aca="false">P39/3600</f>
        <v>2.4740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7458.69</v>
      </c>
      <c r="I40" s="74" t="n">
        <v>17.72</v>
      </c>
      <c r="J40" s="56" t="n">
        <f aca="false">H40/3600</f>
        <v>2.07185833333333</v>
      </c>
      <c r="L40" s="73" t="n">
        <v>1804.1464</v>
      </c>
      <c r="M40" s="74" t="n">
        <v>37.112</v>
      </c>
      <c r="N40" s="74" t="n">
        <v>40.0654</v>
      </c>
      <c r="O40" s="74" t="n">
        <v>40.2714</v>
      </c>
      <c r="P40" s="74" t="n">
        <v>7400.01</v>
      </c>
      <c r="Q40" s="74" t="n">
        <v>17.81</v>
      </c>
      <c r="R40" s="56" t="n">
        <f aca="false">P40/3600</f>
        <v>2.0555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6379.87</v>
      </c>
      <c r="I41" s="74" t="n">
        <v>16.38</v>
      </c>
      <c r="J41" s="56" t="n">
        <f aca="false">H41/3600</f>
        <v>1.77218611111111</v>
      </c>
      <c r="L41" s="73" t="n">
        <v>861.9968</v>
      </c>
      <c r="M41" s="74" t="n">
        <v>34.2477</v>
      </c>
      <c r="N41" s="74" t="n">
        <v>38.0789</v>
      </c>
      <c r="O41" s="74" t="n">
        <v>38.1183</v>
      </c>
      <c r="P41" s="74" t="n">
        <v>6249.79</v>
      </c>
      <c r="Q41" s="74" t="n">
        <v>15.12</v>
      </c>
      <c r="R41" s="56" t="n">
        <f aca="false">P41/3600</f>
        <v>1.7360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5580.96</v>
      </c>
      <c r="I42" s="76" t="n">
        <v>13.27</v>
      </c>
      <c r="J42" s="62" t="n">
        <f aca="false">H42/3600</f>
        <v>1.55026666666667</v>
      </c>
      <c r="L42" s="75" t="n">
        <v>442.864</v>
      </c>
      <c r="M42" s="76" t="n">
        <v>31.7738</v>
      </c>
      <c r="N42" s="76" t="n">
        <v>36.777</v>
      </c>
      <c r="O42" s="76" t="n">
        <v>36.6652</v>
      </c>
      <c r="P42" s="76" t="n">
        <v>5516.99</v>
      </c>
      <c r="Q42" s="76" t="n">
        <v>14.38</v>
      </c>
      <c r="R42" s="62" t="n">
        <f aca="false">P42/3600</f>
        <v>1.5324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10001.65</v>
      </c>
      <c r="I43" s="72" t="n">
        <v>24.23</v>
      </c>
      <c r="J43" s="51" t="n">
        <f aca="false">H43/3600</f>
        <v>2.77823611111111</v>
      </c>
      <c r="L43" s="71" t="n">
        <v>4487.3936</v>
      </c>
      <c r="M43" s="72" t="n">
        <v>40.2052</v>
      </c>
      <c r="N43" s="72" t="n">
        <v>43.1049</v>
      </c>
      <c r="O43" s="72" t="n">
        <v>44.4955</v>
      </c>
      <c r="P43" s="72" t="n">
        <v>9943.21</v>
      </c>
      <c r="Q43" s="72" t="n">
        <v>26.15</v>
      </c>
      <c r="R43" s="51" t="n">
        <f aca="false">P43/3600</f>
        <v>2.7620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8311.11</v>
      </c>
      <c r="I44" s="74" t="n">
        <v>21.07</v>
      </c>
      <c r="J44" s="56" t="n">
        <f aca="false">H44/3600</f>
        <v>2.30864166666667</v>
      </c>
      <c r="L44" s="73" t="n">
        <v>1960</v>
      </c>
      <c r="M44" s="74" t="n">
        <v>37.3399</v>
      </c>
      <c r="N44" s="74" t="n">
        <v>41.0128</v>
      </c>
      <c r="O44" s="74" t="n">
        <v>42.0675</v>
      </c>
      <c r="P44" s="74" t="n">
        <v>8187.29</v>
      </c>
      <c r="Q44" s="74" t="n">
        <v>21.42</v>
      </c>
      <c r="R44" s="56" t="n">
        <f aca="false">P44/3600</f>
        <v>2.2742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7099.54</v>
      </c>
      <c r="I45" s="74" t="n">
        <v>18.63</v>
      </c>
      <c r="J45" s="56" t="n">
        <f aca="false">H45/3600</f>
        <v>1.97209444444444</v>
      </c>
      <c r="L45" s="73" t="n">
        <v>940.7656</v>
      </c>
      <c r="M45" s="74" t="n">
        <v>34.4007</v>
      </c>
      <c r="N45" s="74" t="n">
        <v>39.2782</v>
      </c>
      <c r="O45" s="74" t="n">
        <v>40.1728</v>
      </c>
      <c r="P45" s="74" t="n">
        <v>7118.78</v>
      </c>
      <c r="Q45" s="74" t="n">
        <v>17.34</v>
      </c>
      <c r="R45" s="56" t="n">
        <f aca="false">P45/3600</f>
        <v>1.9774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6383.15</v>
      </c>
      <c r="I46" s="76" t="n">
        <v>17.03</v>
      </c>
      <c r="J46" s="62" t="n">
        <f aca="false">H46/3600</f>
        <v>1.77309722222222</v>
      </c>
      <c r="L46" s="75" t="n">
        <v>476.4536</v>
      </c>
      <c r="M46" s="76" t="n">
        <v>31.5124</v>
      </c>
      <c r="N46" s="76" t="n">
        <v>37.9926</v>
      </c>
      <c r="O46" s="76" t="n">
        <v>38.7916</v>
      </c>
      <c r="P46" s="76" t="n">
        <v>6422.21</v>
      </c>
      <c r="Q46" s="76" t="n">
        <v>16.92</v>
      </c>
      <c r="R46" s="62" t="n">
        <f aca="false">P46/3600</f>
        <v>1.7839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10669.55</v>
      </c>
      <c r="I47" s="72" t="n">
        <v>27.15</v>
      </c>
      <c r="J47" s="51" t="n">
        <f aca="false">H47/3600</f>
        <v>2.96376388888889</v>
      </c>
      <c r="L47" s="71" t="n">
        <v>9257.8536</v>
      </c>
      <c r="M47" s="72" t="n">
        <v>38.2884</v>
      </c>
      <c r="N47" s="72" t="n">
        <v>41.0129</v>
      </c>
      <c r="O47" s="72" t="n">
        <v>41.9431</v>
      </c>
      <c r="P47" s="72" t="n">
        <v>10646.87</v>
      </c>
      <c r="Q47" s="72" t="n">
        <v>26.57</v>
      </c>
      <c r="R47" s="51" t="n">
        <f aca="false">P47/3600</f>
        <v>2.9574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965.47</v>
      </c>
      <c r="I48" s="74" t="n">
        <v>21</v>
      </c>
      <c r="J48" s="56" t="n">
        <f aca="false">H48/3600</f>
        <v>2.21263055555556</v>
      </c>
      <c r="L48" s="73" t="n">
        <v>3700.9184</v>
      </c>
      <c r="M48" s="74" t="n">
        <v>34.3928</v>
      </c>
      <c r="N48" s="74" t="n">
        <v>38.2552</v>
      </c>
      <c r="O48" s="74" t="n">
        <v>39.0815</v>
      </c>
      <c r="P48" s="74" t="n">
        <v>8102.23</v>
      </c>
      <c r="Q48" s="74" t="n">
        <v>20.43</v>
      </c>
      <c r="R48" s="56" t="n">
        <f aca="false">P48/3600</f>
        <v>2.2506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6428.54</v>
      </c>
      <c r="I49" s="74" t="n">
        <v>16.78</v>
      </c>
      <c r="J49" s="56" t="n">
        <f aca="false">H49/3600</f>
        <v>1.78570555555556</v>
      </c>
      <c r="L49" s="73" t="n">
        <v>1568.8552</v>
      </c>
      <c r="M49" s="74" t="n">
        <v>31.0295</v>
      </c>
      <c r="N49" s="74" t="n">
        <v>36.3027</v>
      </c>
      <c r="O49" s="74" t="n">
        <v>37.1154</v>
      </c>
      <c r="P49" s="74" t="n">
        <v>6490.61</v>
      </c>
      <c r="Q49" s="74" t="n">
        <v>17.99</v>
      </c>
      <c r="R49" s="56" t="n">
        <f aca="false">P49/3600</f>
        <v>1.8029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5446.75</v>
      </c>
      <c r="I50" s="76" t="n">
        <v>14.43</v>
      </c>
      <c r="J50" s="62" t="n">
        <f aca="false">H50/3600</f>
        <v>1.51298611111111</v>
      </c>
      <c r="L50" s="75" t="n">
        <v>665.784</v>
      </c>
      <c r="M50" s="76" t="n">
        <v>27.8752</v>
      </c>
      <c r="N50" s="76" t="n">
        <v>34.9836</v>
      </c>
      <c r="O50" s="76" t="n">
        <v>35.7599</v>
      </c>
      <c r="P50" s="76" t="n">
        <v>5566.3</v>
      </c>
      <c r="Q50" s="76" t="n">
        <v>14.5</v>
      </c>
      <c r="R50" s="62" t="n">
        <f aca="false">P50/3600</f>
        <v>1.5461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797.45</v>
      </c>
      <c r="I51" s="72" t="n">
        <v>17.4</v>
      </c>
      <c r="J51" s="51" t="n">
        <f aca="false">H51/3600</f>
        <v>2.16595833333333</v>
      </c>
      <c r="L51" s="71" t="n">
        <v>6120.8672</v>
      </c>
      <c r="M51" s="72" t="n">
        <v>40.0923</v>
      </c>
      <c r="N51" s="72" t="n">
        <v>41.3992</v>
      </c>
      <c r="O51" s="72" t="n">
        <v>42.7846</v>
      </c>
      <c r="P51" s="72" t="n">
        <v>7654.11</v>
      </c>
      <c r="Q51" s="72" t="n">
        <v>17.67</v>
      </c>
      <c r="R51" s="51" t="n">
        <f aca="false">P51/3600</f>
        <v>2.1261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6247.3</v>
      </c>
      <c r="I52" s="74" t="n">
        <v>13.95</v>
      </c>
      <c r="J52" s="56" t="n">
        <f aca="false">H52/3600</f>
        <v>1.73536111111111</v>
      </c>
      <c r="L52" s="73" t="n">
        <v>2384.6496</v>
      </c>
      <c r="M52" s="74" t="n">
        <v>36.2529</v>
      </c>
      <c r="N52" s="74" t="n">
        <v>38.7673</v>
      </c>
      <c r="O52" s="74" t="n">
        <v>40.3708</v>
      </c>
      <c r="P52" s="74" t="n">
        <v>6299.72</v>
      </c>
      <c r="Q52" s="74" t="n">
        <v>14.26</v>
      </c>
      <c r="R52" s="56" t="n">
        <f aca="false">P52/3600</f>
        <v>1.7499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5141.02</v>
      </c>
      <c r="I53" s="74" t="n">
        <v>11.36</v>
      </c>
      <c r="J53" s="56" t="n">
        <f aca="false">H53/3600</f>
        <v>1.42806111111111</v>
      </c>
      <c r="L53" s="73" t="n">
        <v>1033.3888</v>
      </c>
      <c r="M53" s="74" t="n">
        <v>33.0618</v>
      </c>
      <c r="N53" s="74" t="n">
        <v>36.8691</v>
      </c>
      <c r="O53" s="74" t="n">
        <v>38.5493</v>
      </c>
      <c r="P53" s="74" t="n">
        <v>5276.77</v>
      </c>
      <c r="Q53" s="74" t="n">
        <v>11.41</v>
      </c>
      <c r="R53" s="56" t="n">
        <f aca="false">P53/3600</f>
        <v>1.4657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521.72</v>
      </c>
      <c r="I54" s="76" t="n">
        <v>9.79</v>
      </c>
      <c r="J54" s="62" t="n">
        <f aca="false">H54/3600</f>
        <v>1.25603333333333</v>
      </c>
      <c r="L54" s="75" t="n">
        <v>470.9864</v>
      </c>
      <c r="M54" s="76" t="n">
        <v>30.2071</v>
      </c>
      <c r="N54" s="76" t="n">
        <v>35.6163</v>
      </c>
      <c r="O54" s="76" t="n">
        <v>37.267</v>
      </c>
      <c r="P54" s="76" t="n">
        <v>4516.65</v>
      </c>
      <c r="Q54" s="76" t="n">
        <v>10.49</v>
      </c>
      <c r="R54" s="62" t="n">
        <f aca="false">P54/3600</f>
        <v>1.2546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485.62</v>
      </c>
      <c r="I55" s="72" t="n">
        <v>6.05</v>
      </c>
      <c r="J55" s="51" t="n">
        <f aca="false">H55/3600</f>
        <v>0.69045</v>
      </c>
      <c r="L55" s="71" t="n">
        <v>1765.8792</v>
      </c>
      <c r="M55" s="72" t="n">
        <v>41.0615</v>
      </c>
      <c r="N55" s="72" t="n">
        <v>43.5505</v>
      </c>
      <c r="O55" s="72" t="n">
        <v>42.9543</v>
      </c>
      <c r="P55" s="72" t="n">
        <v>2489.79</v>
      </c>
      <c r="Q55" s="72" t="n">
        <v>6.44</v>
      </c>
      <c r="R55" s="51" t="n">
        <f aca="false">P55/3600</f>
        <v>0.6916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2050.32</v>
      </c>
      <c r="I56" s="74" t="n">
        <v>5.22</v>
      </c>
      <c r="J56" s="56" t="n">
        <f aca="false">H56/3600</f>
        <v>0.569533333333333</v>
      </c>
      <c r="L56" s="73" t="n">
        <v>878.8896</v>
      </c>
      <c r="M56" s="74" t="n">
        <v>37.1335</v>
      </c>
      <c r="N56" s="74" t="n">
        <v>40.7824</v>
      </c>
      <c r="O56" s="74" t="n">
        <v>39.7305</v>
      </c>
      <c r="P56" s="74" t="n">
        <v>2095.25</v>
      </c>
      <c r="Q56" s="74" t="n">
        <v>5.54</v>
      </c>
      <c r="R56" s="56" t="n">
        <f aca="false">P56/3600</f>
        <v>0.5820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824.03</v>
      </c>
      <c r="I57" s="74" t="n">
        <v>4.79</v>
      </c>
      <c r="J57" s="56" t="n">
        <f aca="false">H57/3600</f>
        <v>0.506675</v>
      </c>
      <c r="L57" s="73" t="n">
        <v>431.944</v>
      </c>
      <c r="M57" s="74" t="n">
        <v>33.626</v>
      </c>
      <c r="N57" s="74" t="n">
        <v>38.8283</v>
      </c>
      <c r="O57" s="74" t="n">
        <v>37.4419</v>
      </c>
      <c r="P57" s="74" t="n">
        <v>1834.86</v>
      </c>
      <c r="Q57" s="74" t="n">
        <v>4.85</v>
      </c>
      <c r="R57" s="56" t="n">
        <f aca="false">P57/3600</f>
        <v>0.5096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579.6</v>
      </c>
      <c r="I58" s="76" t="n">
        <v>4.25</v>
      </c>
      <c r="J58" s="62" t="n">
        <f aca="false">H58/3600</f>
        <v>0.438777777777778</v>
      </c>
      <c r="L58" s="75" t="n">
        <v>219.7664</v>
      </c>
      <c r="M58" s="76" t="n">
        <v>30.6597</v>
      </c>
      <c r="N58" s="76" t="n">
        <v>37.4042</v>
      </c>
      <c r="O58" s="76" t="n">
        <v>35.782</v>
      </c>
      <c r="P58" s="76" t="n">
        <v>1561.22</v>
      </c>
      <c r="Q58" s="76" t="n">
        <v>4.07</v>
      </c>
      <c r="R58" s="62" t="n">
        <f aca="false">P58/3600</f>
        <v>0.4336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741.47</v>
      </c>
      <c r="I59" s="72" t="n">
        <v>8.14</v>
      </c>
      <c r="J59" s="51" t="n">
        <f aca="false">H59/3600</f>
        <v>0.761519444444444</v>
      </c>
      <c r="L59" s="71" t="n">
        <v>2753.9592</v>
      </c>
      <c r="M59" s="72" t="n">
        <v>38.3113</v>
      </c>
      <c r="N59" s="72" t="n">
        <v>42.5988</v>
      </c>
      <c r="O59" s="72" t="n">
        <v>43.6867</v>
      </c>
      <c r="P59" s="72" t="n">
        <v>2759.77</v>
      </c>
      <c r="Q59" s="72" t="n">
        <v>7.55</v>
      </c>
      <c r="R59" s="51" t="n">
        <f aca="false">P59/3600</f>
        <v>0.7666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2085.4</v>
      </c>
      <c r="I60" s="74" t="n">
        <v>6.28</v>
      </c>
      <c r="J60" s="56" t="n">
        <f aca="false">H60/3600</f>
        <v>0.579277777777778</v>
      </c>
      <c r="L60" s="73" t="n">
        <v>908.3608</v>
      </c>
      <c r="M60" s="74" t="n">
        <v>34.2379</v>
      </c>
      <c r="N60" s="74" t="n">
        <v>40.6463</v>
      </c>
      <c r="O60" s="74" t="n">
        <v>41.6087</v>
      </c>
      <c r="P60" s="74" t="n">
        <v>2079.13</v>
      </c>
      <c r="Q60" s="74" t="n">
        <v>5.9</v>
      </c>
      <c r="R60" s="56" t="n">
        <f aca="false">P60/3600</f>
        <v>0.5775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632.94</v>
      </c>
      <c r="I61" s="74" t="n">
        <v>5.27</v>
      </c>
      <c r="J61" s="56" t="n">
        <f aca="false">H61/3600</f>
        <v>0.453594444444444</v>
      </c>
      <c r="L61" s="73" t="n">
        <v>331.9856</v>
      </c>
      <c r="M61" s="74" t="n">
        <v>31.1608</v>
      </c>
      <c r="N61" s="74" t="n">
        <v>39.284</v>
      </c>
      <c r="O61" s="74" t="n">
        <v>40.0793</v>
      </c>
      <c r="P61" s="74" t="n">
        <v>1635.23</v>
      </c>
      <c r="Q61" s="74" t="n">
        <v>4.8</v>
      </c>
      <c r="R61" s="56" t="n">
        <f aca="false">P61/3600</f>
        <v>0.4542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354.25</v>
      </c>
      <c r="I62" s="76" t="n">
        <v>4.54</v>
      </c>
      <c r="J62" s="62" t="n">
        <f aca="false">H62/3600</f>
        <v>0.376180555555556</v>
      </c>
      <c r="L62" s="75" t="n">
        <v>132.2744</v>
      </c>
      <c r="M62" s="76" t="n">
        <v>28.305</v>
      </c>
      <c r="N62" s="76" t="n">
        <v>38.3409</v>
      </c>
      <c r="O62" s="76" t="n">
        <v>39.0268</v>
      </c>
      <c r="P62" s="76" t="n">
        <v>1368.66</v>
      </c>
      <c r="Q62" s="76" t="n">
        <v>4.24</v>
      </c>
      <c r="R62" s="62" t="n">
        <f aca="false">P62/3600</f>
        <v>0.3801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336.92</v>
      </c>
      <c r="I63" s="72" t="n">
        <v>6.73</v>
      </c>
      <c r="J63" s="51" t="n">
        <f aca="false">H63/3600</f>
        <v>0.649144444444444</v>
      </c>
      <c r="L63" s="71" t="n">
        <v>2132.6016</v>
      </c>
      <c r="M63" s="72" t="n">
        <v>38.0144</v>
      </c>
      <c r="N63" s="72" t="n">
        <v>40.698</v>
      </c>
      <c r="O63" s="72" t="n">
        <v>41.4153</v>
      </c>
      <c r="P63" s="72" t="n">
        <v>2341.4</v>
      </c>
      <c r="Q63" s="72" t="n">
        <v>6.4</v>
      </c>
      <c r="R63" s="51" t="n">
        <f aca="false">P63/3600</f>
        <v>0.6503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780.54</v>
      </c>
      <c r="I64" s="74" t="n">
        <v>5.22</v>
      </c>
      <c r="J64" s="56" t="n">
        <f aca="false">H64/3600</f>
        <v>0.494594444444444</v>
      </c>
      <c r="L64" s="73" t="n">
        <v>860.2944</v>
      </c>
      <c r="M64" s="74" t="n">
        <v>34.2465</v>
      </c>
      <c r="N64" s="74" t="n">
        <v>37.9204</v>
      </c>
      <c r="O64" s="74" t="n">
        <v>38.5189</v>
      </c>
      <c r="P64" s="74" t="n">
        <v>1773.46</v>
      </c>
      <c r="Q64" s="74" t="n">
        <v>4.97</v>
      </c>
      <c r="R64" s="56" t="n">
        <f aca="false">P64/3600</f>
        <v>0.4926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431.23</v>
      </c>
      <c r="I65" s="74" t="n">
        <v>4.11</v>
      </c>
      <c r="J65" s="56" t="n">
        <f aca="false">H65/3600</f>
        <v>0.397563888888889</v>
      </c>
      <c r="L65" s="73" t="n">
        <v>362.1848</v>
      </c>
      <c r="M65" s="74" t="n">
        <v>30.8539</v>
      </c>
      <c r="N65" s="74" t="n">
        <v>35.8922</v>
      </c>
      <c r="O65" s="74" t="n">
        <v>36.487</v>
      </c>
      <c r="P65" s="74" t="n">
        <v>1417.99</v>
      </c>
      <c r="Q65" s="74" t="n">
        <v>4.16</v>
      </c>
      <c r="R65" s="56" t="n">
        <f aca="false">P65/3600</f>
        <v>0.3938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193.58</v>
      </c>
      <c r="I66" s="76" t="n">
        <v>3.58</v>
      </c>
      <c r="J66" s="62" t="n">
        <f aca="false">H66/3600</f>
        <v>0.33155</v>
      </c>
      <c r="L66" s="75" t="n">
        <v>153.8464</v>
      </c>
      <c r="M66" s="76" t="n">
        <v>27.8527</v>
      </c>
      <c r="N66" s="76" t="n">
        <v>34.502</v>
      </c>
      <c r="O66" s="76" t="n">
        <v>35.164</v>
      </c>
      <c r="P66" s="76" t="n">
        <v>1200.89</v>
      </c>
      <c r="Q66" s="76" t="n">
        <v>3.81</v>
      </c>
      <c r="R66" s="62" t="n">
        <f aca="false">P66/3600</f>
        <v>0.3335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755.28</v>
      </c>
      <c r="I67" s="72" t="n">
        <v>4.64</v>
      </c>
      <c r="J67" s="51" t="n">
        <f aca="false">H67/3600</f>
        <v>0.487577777777778</v>
      </c>
      <c r="L67" s="71" t="n">
        <v>1381.1688</v>
      </c>
      <c r="M67" s="72" t="n">
        <v>39.9609</v>
      </c>
      <c r="N67" s="72" t="n">
        <v>41.2192</v>
      </c>
      <c r="O67" s="72" t="n">
        <v>42.2665</v>
      </c>
      <c r="P67" s="72" t="n">
        <v>1769.72</v>
      </c>
      <c r="Q67" s="72" t="n">
        <v>4.44</v>
      </c>
      <c r="R67" s="51" t="n">
        <f aca="false">P67/3600</f>
        <v>0.4915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536.61</v>
      </c>
      <c r="I68" s="74" t="n">
        <v>3.93</v>
      </c>
      <c r="J68" s="56" t="n">
        <f aca="false">H68/3600</f>
        <v>0.426836111111111</v>
      </c>
      <c r="L68" s="73" t="n">
        <v>650.3808</v>
      </c>
      <c r="M68" s="74" t="n">
        <v>35.8832</v>
      </c>
      <c r="N68" s="74" t="n">
        <v>38.3352</v>
      </c>
      <c r="O68" s="74" t="n">
        <v>39.4889</v>
      </c>
      <c r="P68" s="74" t="n">
        <v>1505.53</v>
      </c>
      <c r="Q68" s="74" t="n">
        <v>3.58</v>
      </c>
      <c r="R68" s="56" t="n">
        <f aca="false">P68/3600</f>
        <v>0.4182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238.53</v>
      </c>
      <c r="I69" s="74" t="n">
        <v>3.04</v>
      </c>
      <c r="J69" s="56" t="n">
        <f aca="false">H69/3600</f>
        <v>0.344036111111111</v>
      </c>
      <c r="L69" s="73" t="n">
        <v>305.6896</v>
      </c>
      <c r="M69" s="74" t="n">
        <v>32.2646</v>
      </c>
      <c r="N69" s="74" t="n">
        <v>36.3632</v>
      </c>
      <c r="O69" s="74" t="n">
        <v>37.4327</v>
      </c>
      <c r="P69" s="74" t="n">
        <v>1232.9</v>
      </c>
      <c r="Q69" s="74" t="n">
        <v>2.99</v>
      </c>
      <c r="R69" s="56" t="n">
        <f aca="false">P69/3600</f>
        <v>0.3424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1059.54</v>
      </c>
      <c r="I70" s="76" t="n">
        <v>2.91</v>
      </c>
      <c r="J70" s="62" t="n">
        <f aca="false">H70/3600</f>
        <v>0.294316666666667</v>
      </c>
      <c r="L70" s="75" t="n">
        <v>147.9048</v>
      </c>
      <c r="M70" s="76" t="n">
        <v>29.3917</v>
      </c>
      <c r="N70" s="76" t="n">
        <v>34.9606</v>
      </c>
      <c r="O70" s="76" t="n">
        <v>35.9943</v>
      </c>
      <c r="P70" s="76" t="n">
        <v>1056.42</v>
      </c>
      <c r="Q70" s="76" t="n">
        <v>2.58</v>
      </c>
      <c r="R70" s="62" t="n">
        <f aca="false">P70/3600</f>
        <v>0.293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3879.11</v>
      </c>
      <c r="I71" s="72" t="n">
        <v>35.45</v>
      </c>
      <c r="J71" s="51" t="n">
        <f aca="false">H71/3600</f>
        <v>3.85530833333333</v>
      </c>
      <c r="L71" s="71" t="n">
        <v>2399.752</v>
      </c>
      <c r="M71" s="72" t="n">
        <v>42.7465</v>
      </c>
      <c r="N71" s="72" t="n">
        <v>46.5976</v>
      </c>
      <c r="O71" s="72" t="n">
        <v>47.8701</v>
      </c>
      <c r="P71" s="72" t="n">
        <v>13739.72</v>
      </c>
      <c r="Q71" s="72" t="n">
        <v>35.42</v>
      </c>
      <c r="R71" s="51" t="n">
        <f aca="false">P71/3600</f>
        <v>3.8165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1925.42</v>
      </c>
      <c r="I72" s="74" t="n">
        <v>32.6</v>
      </c>
      <c r="J72" s="56" t="n">
        <f aca="false">H72/3600</f>
        <v>3.31261666666667</v>
      </c>
      <c r="L72" s="73" t="n">
        <v>897.0584</v>
      </c>
      <c r="M72" s="74" t="n">
        <v>40.4525</v>
      </c>
      <c r="N72" s="74" t="n">
        <v>44.5023</v>
      </c>
      <c r="O72" s="74" t="n">
        <v>45.7394</v>
      </c>
      <c r="P72" s="74" t="n">
        <v>11947.84</v>
      </c>
      <c r="Q72" s="74" t="n">
        <v>30.14</v>
      </c>
      <c r="R72" s="56" t="n">
        <f aca="false">P72/3600</f>
        <v>3.3188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11052.33</v>
      </c>
      <c r="I73" s="74" t="n">
        <v>27.94</v>
      </c>
      <c r="J73" s="56" t="n">
        <f aca="false">H73/3600</f>
        <v>3.07009166666667</v>
      </c>
      <c r="L73" s="73" t="n">
        <v>440.3688</v>
      </c>
      <c r="M73" s="74" t="n">
        <v>37.7862</v>
      </c>
      <c r="N73" s="74" t="n">
        <v>42.6448</v>
      </c>
      <c r="O73" s="74" t="n">
        <v>43.7835</v>
      </c>
      <c r="P73" s="74" t="n">
        <v>11322.55</v>
      </c>
      <c r="Q73" s="74" t="n">
        <v>30.07</v>
      </c>
      <c r="R73" s="56" t="n">
        <f aca="false">P73/3600</f>
        <v>3.1451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10775.24</v>
      </c>
      <c r="I74" s="76" t="n">
        <v>26.54</v>
      </c>
      <c r="J74" s="62" t="n">
        <f aca="false">H74/3600</f>
        <v>2.99312222222222</v>
      </c>
      <c r="L74" s="75" t="n">
        <v>231.8352</v>
      </c>
      <c r="M74" s="76" t="n">
        <v>34.8361</v>
      </c>
      <c r="N74" s="76" t="n">
        <v>41.3505</v>
      </c>
      <c r="O74" s="76" t="n">
        <v>42.4455</v>
      </c>
      <c r="P74" s="76" t="n">
        <v>10803.37</v>
      </c>
      <c r="Q74" s="76" t="n">
        <v>28.74</v>
      </c>
      <c r="R74" s="62" t="n">
        <f aca="false">P74/3600</f>
        <v>3.0009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3045.33</v>
      </c>
      <c r="I75" s="72" t="n">
        <v>36.25</v>
      </c>
      <c r="J75" s="51" t="n">
        <f aca="false">H75/3600</f>
        <v>3.62370277777778</v>
      </c>
      <c r="L75" s="71" t="n">
        <v>1812.5</v>
      </c>
      <c r="M75" s="72" t="n">
        <v>43.0682</v>
      </c>
      <c r="N75" s="72" t="n">
        <v>48.1324</v>
      </c>
      <c r="O75" s="72" t="n">
        <v>48.8551</v>
      </c>
      <c r="P75" s="72" t="n">
        <v>13313.6</v>
      </c>
      <c r="Q75" s="72" t="n">
        <v>37.12</v>
      </c>
      <c r="R75" s="51" t="n">
        <f aca="false">P75/3600</f>
        <v>3.6982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11140.85</v>
      </c>
      <c r="I76" s="74" t="n">
        <v>29.28</v>
      </c>
      <c r="J76" s="56" t="n">
        <f aca="false">H76/3600</f>
        <v>3.09468055555556</v>
      </c>
      <c r="L76" s="73" t="n">
        <v>452.0272</v>
      </c>
      <c r="M76" s="74" t="n">
        <v>41.2924</v>
      </c>
      <c r="N76" s="74" t="n">
        <v>46.3545</v>
      </c>
      <c r="O76" s="74" t="n">
        <v>46.9932</v>
      </c>
      <c r="P76" s="74" t="n">
        <v>11245.42</v>
      </c>
      <c r="Q76" s="74" t="n">
        <v>31.68</v>
      </c>
      <c r="R76" s="56" t="n">
        <f aca="false">P76/3600</f>
        <v>3.1237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10567.41</v>
      </c>
      <c r="I77" s="74" t="n">
        <v>27.09</v>
      </c>
      <c r="J77" s="56" t="n">
        <f aca="false">H77/3600</f>
        <v>2.93539166666667</v>
      </c>
      <c r="L77" s="73" t="n">
        <v>194.048</v>
      </c>
      <c r="M77" s="74" t="n">
        <v>39.1525</v>
      </c>
      <c r="N77" s="74" t="n">
        <v>44.7448</v>
      </c>
      <c r="O77" s="74" t="n">
        <v>45.1494</v>
      </c>
      <c r="P77" s="74" t="n">
        <v>10415.93</v>
      </c>
      <c r="Q77" s="74" t="n">
        <v>29.68</v>
      </c>
      <c r="R77" s="56" t="n">
        <f aca="false">P77/3600</f>
        <v>2.8933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10315.25</v>
      </c>
      <c r="I78" s="76" t="n">
        <v>28.77</v>
      </c>
      <c r="J78" s="62" t="n">
        <f aca="false">H78/3600</f>
        <v>2.86534722222222</v>
      </c>
      <c r="L78" s="75" t="n">
        <v>102.1168</v>
      </c>
      <c r="M78" s="76" t="n">
        <v>36.6607</v>
      </c>
      <c r="N78" s="76" t="n">
        <v>43.217</v>
      </c>
      <c r="O78" s="76" t="n">
        <v>43.6076</v>
      </c>
      <c r="P78" s="76" t="n">
        <v>10159.27</v>
      </c>
      <c r="Q78" s="76" t="n">
        <v>28.67</v>
      </c>
      <c r="R78" s="62" t="n">
        <f aca="false">P78/3600</f>
        <v>2.8220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4665.09</v>
      </c>
      <c r="I79" s="72" t="n">
        <v>39.18</v>
      </c>
      <c r="J79" s="51" t="n">
        <f aca="false">H79/3600</f>
        <v>4.07363611111111</v>
      </c>
      <c r="L79" s="71" t="n">
        <v>2152.9664</v>
      </c>
      <c r="M79" s="72" t="n">
        <v>43.4153</v>
      </c>
      <c r="N79" s="72" t="n">
        <v>47.2304</v>
      </c>
      <c r="O79" s="72" t="n">
        <v>48.1778</v>
      </c>
      <c r="P79" s="72" t="n">
        <v>14650.41</v>
      </c>
      <c r="Q79" s="72" t="n">
        <v>39.09</v>
      </c>
      <c r="R79" s="51" t="n">
        <f aca="false">P79/3600</f>
        <v>4.0695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2441.87</v>
      </c>
      <c r="I80" s="74" t="n">
        <v>32.06</v>
      </c>
      <c r="J80" s="56" t="n">
        <f aca="false">H80/3600</f>
        <v>3.456075</v>
      </c>
      <c r="L80" s="73" t="n">
        <v>728.5848</v>
      </c>
      <c r="M80" s="74" t="n">
        <v>41.2731</v>
      </c>
      <c r="N80" s="74" t="n">
        <v>45.2592</v>
      </c>
      <c r="O80" s="74" t="n">
        <v>46.1919</v>
      </c>
      <c r="P80" s="74" t="n">
        <v>12618.48</v>
      </c>
      <c r="Q80" s="74" t="n">
        <v>31.86</v>
      </c>
      <c r="R80" s="56" t="n">
        <f aca="false">P80/3600</f>
        <v>3.5051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1494.39</v>
      </c>
      <c r="I81" s="74" t="n">
        <v>29.42</v>
      </c>
      <c r="J81" s="56" t="n">
        <f aca="false">H81/3600</f>
        <v>3.19288611111111</v>
      </c>
      <c r="L81" s="73" t="n">
        <v>329.7288</v>
      </c>
      <c r="M81" s="74" t="n">
        <v>38.8539</v>
      </c>
      <c r="N81" s="74" t="n">
        <v>43.427</v>
      </c>
      <c r="O81" s="74" t="n">
        <v>44.4424</v>
      </c>
      <c r="P81" s="74" t="n">
        <v>11453.94</v>
      </c>
      <c r="Q81" s="74" t="n">
        <v>31.97</v>
      </c>
      <c r="R81" s="56" t="n">
        <f aca="false">P81/3600</f>
        <v>3.1816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10817.26</v>
      </c>
      <c r="I82" s="76" t="n">
        <v>30.47</v>
      </c>
      <c r="J82" s="62" t="n">
        <f aca="false">H82/3600</f>
        <v>3.00479444444444</v>
      </c>
      <c r="L82" s="75" t="n">
        <v>170.1584</v>
      </c>
      <c r="M82" s="76" t="n">
        <v>36.1545</v>
      </c>
      <c r="N82" s="76" t="n">
        <v>42.1157</v>
      </c>
      <c r="O82" s="76" t="n">
        <v>42.9398</v>
      </c>
      <c r="P82" s="76" t="n">
        <v>11046.86</v>
      </c>
      <c r="Q82" s="76" t="n">
        <v>30.17</v>
      </c>
      <c r="R82" s="62" t="n">
        <f aca="false">P82/3600</f>
        <v>3.0685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9103.11</v>
      </c>
      <c r="I83" s="72" t="n">
        <v>22.17</v>
      </c>
      <c r="J83" s="51" t="n">
        <f aca="false">H83/3600</f>
        <v>2.52864166666667</v>
      </c>
      <c r="L83" s="71" t="n">
        <v>4232.8344</v>
      </c>
      <c r="M83" s="72" t="n">
        <v>40.4257</v>
      </c>
      <c r="N83" s="72" t="n">
        <v>42.4589</v>
      </c>
      <c r="O83" s="72" t="n">
        <v>42.9226</v>
      </c>
      <c r="P83" s="72" t="n">
        <v>9097.37</v>
      </c>
      <c r="Q83" s="72" t="n">
        <v>22.14</v>
      </c>
      <c r="R83" s="51" t="n">
        <f aca="false">P83/3600</f>
        <v>2.5270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7285.29</v>
      </c>
      <c r="I84" s="74" t="n">
        <v>17.48</v>
      </c>
      <c r="J84" s="56" t="n">
        <f aca="false">H84/3600</f>
        <v>2.02369166666667</v>
      </c>
      <c r="L84" s="73" t="n">
        <v>1967.436</v>
      </c>
      <c r="M84" s="74" t="n">
        <v>37.0527</v>
      </c>
      <c r="N84" s="74" t="n">
        <v>39.5638</v>
      </c>
      <c r="O84" s="74" t="n">
        <v>39.7668</v>
      </c>
      <c r="P84" s="74" t="n">
        <v>7359.15</v>
      </c>
      <c r="Q84" s="74" t="n">
        <v>17.53</v>
      </c>
      <c r="R84" s="56" t="n">
        <f aca="false">P84/3600</f>
        <v>2.0442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6369.44</v>
      </c>
      <c r="I85" s="74" t="n">
        <v>16.04</v>
      </c>
      <c r="J85" s="56" t="n">
        <f aca="false">H85/3600</f>
        <v>1.76928888888889</v>
      </c>
      <c r="L85" s="73" t="n">
        <v>937.7336</v>
      </c>
      <c r="M85" s="74" t="n">
        <v>34.0796</v>
      </c>
      <c r="N85" s="74" t="n">
        <v>37.3193</v>
      </c>
      <c r="O85" s="74" t="n">
        <v>37.4759</v>
      </c>
      <c r="P85" s="74" t="n">
        <v>6194.17</v>
      </c>
      <c r="Q85" s="74" t="n">
        <v>14.96</v>
      </c>
      <c r="R85" s="56" t="n">
        <f aca="false">P85/3600</f>
        <v>1.7206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5565.38</v>
      </c>
      <c r="I86" s="76" t="n">
        <v>14.3</v>
      </c>
      <c r="J86" s="62" t="n">
        <f aca="false">H86/3600</f>
        <v>1.54593888888889</v>
      </c>
      <c r="L86" s="75" t="n">
        <v>483.2624</v>
      </c>
      <c r="M86" s="76" t="n">
        <v>31.427</v>
      </c>
      <c r="N86" s="76" t="n">
        <v>35.7314</v>
      </c>
      <c r="O86" s="76" t="n">
        <v>35.8483</v>
      </c>
      <c r="P86" s="76" t="n">
        <v>5615.04</v>
      </c>
      <c r="Q86" s="76" t="n">
        <v>14.18</v>
      </c>
      <c r="R86" s="62" t="n">
        <f aca="false">P86/3600</f>
        <v>1.5597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9596.72</v>
      </c>
      <c r="I87" s="72" t="n">
        <v>42.11</v>
      </c>
      <c r="J87" s="51" t="n">
        <f aca="false">H87/3600</f>
        <v>5.44353333333333</v>
      </c>
      <c r="L87" s="71" t="n">
        <v>5830.2442</v>
      </c>
      <c r="M87" s="72" t="n">
        <v>43.0182</v>
      </c>
      <c r="N87" s="72" t="n">
        <v>45.4055</v>
      </c>
      <c r="O87" s="72" t="n">
        <v>45.4784</v>
      </c>
      <c r="P87" s="72" t="n">
        <v>19769.56</v>
      </c>
      <c r="Q87" s="72" t="n">
        <v>42.16</v>
      </c>
      <c r="R87" s="51" t="n">
        <f aca="false">P87/3600</f>
        <v>5.4915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6438.88</v>
      </c>
      <c r="I88" s="74" t="n">
        <v>34.35</v>
      </c>
      <c r="J88" s="56" t="n">
        <f aca="false">H88/3600</f>
        <v>4.56635555555556</v>
      </c>
      <c r="L88" s="73" t="n">
        <v>2900.3539</v>
      </c>
      <c r="M88" s="74" t="n">
        <v>38.93</v>
      </c>
      <c r="N88" s="74" t="n">
        <v>42.4812</v>
      </c>
      <c r="O88" s="74" t="n">
        <v>42.2416</v>
      </c>
      <c r="P88" s="74" t="n">
        <v>16867.51</v>
      </c>
      <c r="Q88" s="74" t="n">
        <v>34.51</v>
      </c>
      <c r="R88" s="56" t="n">
        <f aca="false">P88/3600</f>
        <v>4.6854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3490.78</v>
      </c>
      <c r="I89" s="74" t="n">
        <v>30.14</v>
      </c>
      <c r="J89" s="56" t="n">
        <f aca="false">H89/3600</f>
        <v>3.74743888888889</v>
      </c>
      <c r="L89" s="73" t="n">
        <v>1384.0541</v>
      </c>
      <c r="M89" s="74" t="n">
        <v>35.1384</v>
      </c>
      <c r="N89" s="74" t="n">
        <v>40.2488</v>
      </c>
      <c r="O89" s="74" t="n">
        <v>39.7026</v>
      </c>
      <c r="P89" s="74" t="n">
        <v>13877.09</v>
      </c>
      <c r="Q89" s="74" t="n">
        <v>32.35</v>
      </c>
      <c r="R89" s="56" t="n">
        <f aca="false">P89/3600</f>
        <v>3.8547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1390.37</v>
      </c>
      <c r="I90" s="76" t="n">
        <v>26.59</v>
      </c>
      <c r="J90" s="62" t="n">
        <f aca="false">H90/3600</f>
        <v>3.16399166666667</v>
      </c>
      <c r="L90" s="75" t="n">
        <v>631.2192</v>
      </c>
      <c r="M90" s="76" t="n">
        <v>31.809</v>
      </c>
      <c r="N90" s="76" t="n">
        <v>38.7784</v>
      </c>
      <c r="O90" s="76" t="n">
        <v>37.8485</v>
      </c>
      <c r="P90" s="76" t="n">
        <v>11660.75</v>
      </c>
      <c r="Q90" s="76" t="n">
        <v>28.69</v>
      </c>
      <c r="R90" s="62" t="n">
        <f aca="false">P90/3600</f>
        <v>3.2390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5236.1</v>
      </c>
      <c r="I91" s="72" t="n">
        <v>12.52</v>
      </c>
      <c r="J91" s="51" t="n">
        <f aca="false">H91/3600</f>
        <v>1.45447222222222</v>
      </c>
      <c r="L91" s="71" t="n">
        <v>350.0776</v>
      </c>
      <c r="M91" s="72" t="n">
        <v>46.8663</v>
      </c>
      <c r="N91" s="72" t="n">
        <v>44.6423</v>
      </c>
      <c r="O91" s="72" t="n">
        <v>44.66</v>
      </c>
      <c r="P91" s="72" t="n">
        <v>5306.92</v>
      </c>
      <c r="Q91" s="72" t="n">
        <v>13.87</v>
      </c>
      <c r="R91" s="51" t="n">
        <f aca="false">P91/3600</f>
        <v>1.4741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5058.75</v>
      </c>
      <c r="I92" s="74" t="n">
        <v>13.74</v>
      </c>
      <c r="J92" s="56" t="n">
        <f aca="false">H92/3600</f>
        <v>1.40520833333333</v>
      </c>
      <c r="L92" s="73" t="n">
        <v>254.6472</v>
      </c>
      <c r="M92" s="74" t="n">
        <v>42.4241</v>
      </c>
      <c r="N92" s="74" t="n">
        <v>40.8529</v>
      </c>
      <c r="O92" s="74" t="n">
        <v>41.0506</v>
      </c>
      <c r="P92" s="74" t="n">
        <v>5099.55</v>
      </c>
      <c r="Q92" s="74" t="n">
        <v>13.65</v>
      </c>
      <c r="R92" s="56" t="n">
        <f aca="false">P92/3600</f>
        <v>1.4165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5131.56</v>
      </c>
      <c r="I93" s="74" t="n">
        <v>13.59</v>
      </c>
      <c r="J93" s="56" t="n">
        <f aca="false">H93/3600</f>
        <v>1.42543333333333</v>
      </c>
      <c r="L93" s="73" t="n">
        <v>187.3608</v>
      </c>
      <c r="M93" s="74" t="n">
        <v>37.6636</v>
      </c>
      <c r="N93" s="74" t="n">
        <v>38.8632</v>
      </c>
      <c r="O93" s="74" t="n">
        <v>39.0179</v>
      </c>
      <c r="P93" s="74" t="n">
        <v>4957.27</v>
      </c>
      <c r="Q93" s="74" t="n">
        <v>12.37</v>
      </c>
      <c r="R93" s="56" t="n">
        <f aca="false">P93/3600</f>
        <v>1.3770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917.97</v>
      </c>
      <c r="I94" s="76" t="n">
        <v>12.29</v>
      </c>
      <c r="J94" s="62" t="n">
        <f aca="false">H94/3600</f>
        <v>1.36610277777778</v>
      </c>
      <c r="L94" s="75" t="n">
        <v>133.324</v>
      </c>
      <c r="M94" s="76" t="n">
        <v>32.8206</v>
      </c>
      <c r="N94" s="76" t="n">
        <v>37.6375</v>
      </c>
      <c r="O94" s="76" t="n">
        <v>37.6239</v>
      </c>
      <c r="P94" s="76" t="n">
        <v>4900.5</v>
      </c>
      <c r="Q94" s="76" t="n">
        <v>13.53</v>
      </c>
      <c r="R94" s="62" t="n">
        <f aca="false">P94/3600</f>
        <v>1.361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11167.77</v>
      </c>
      <c r="I95" s="72" t="n">
        <v>25.75</v>
      </c>
      <c r="J95" s="51" t="n">
        <f aca="false">H95/3600</f>
        <v>3.10215833333333</v>
      </c>
      <c r="L95" s="71" t="n">
        <v>715.0736</v>
      </c>
      <c r="M95" s="72" t="n">
        <v>49.0351</v>
      </c>
      <c r="N95" s="72" t="n">
        <v>51.162</v>
      </c>
      <c r="O95" s="72" t="n">
        <v>52.1982</v>
      </c>
      <c r="P95" s="72" t="n">
        <v>11272.2</v>
      </c>
      <c r="Q95" s="72" t="n">
        <v>27.76</v>
      </c>
      <c r="R95" s="51" t="n">
        <f aca="false">P95/3600</f>
        <v>3.131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10751.38</v>
      </c>
      <c r="I96" s="74" t="n">
        <v>24.66</v>
      </c>
      <c r="J96" s="56" t="n">
        <f aca="false">H96/3600</f>
        <v>2.98649444444444</v>
      </c>
      <c r="L96" s="73" t="n">
        <v>420.8717</v>
      </c>
      <c r="M96" s="74" t="n">
        <v>45.1046</v>
      </c>
      <c r="N96" s="74" t="n">
        <v>48.1787</v>
      </c>
      <c r="O96" s="74" t="n">
        <v>49.5711</v>
      </c>
      <c r="P96" s="74" t="n">
        <v>10554.2</v>
      </c>
      <c r="Q96" s="74" t="n">
        <v>24.8</v>
      </c>
      <c r="R96" s="56" t="n">
        <f aca="false">P96/3600</f>
        <v>2.931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9947.27</v>
      </c>
      <c r="I97" s="74" t="n">
        <v>25.65</v>
      </c>
      <c r="J97" s="56" t="n">
        <f aca="false">H97/3600</f>
        <v>2.76313055555556</v>
      </c>
      <c r="L97" s="73" t="n">
        <v>247.1552</v>
      </c>
      <c r="M97" s="74" t="n">
        <v>41.237</v>
      </c>
      <c r="N97" s="74" t="n">
        <v>45.5308</v>
      </c>
      <c r="O97" s="74" t="n">
        <v>47.0319</v>
      </c>
      <c r="P97" s="74" t="n">
        <v>10049.52</v>
      </c>
      <c r="Q97" s="74" t="n">
        <v>24.64</v>
      </c>
      <c r="R97" s="56" t="n">
        <f aca="false">P97/3600</f>
        <v>2.7915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9930.08</v>
      </c>
      <c r="I98" s="76" t="n">
        <v>23.34</v>
      </c>
      <c r="J98" s="62" t="n">
        <f aca="false">H98/3600</f>
        <v>2.75835555555556</v>
      </c>
      <c r="L98" s="75" t="n">
        <v>152.2051</v>
      </c>
      <c r="M98" s="76" t="n">
        <v>37.4799</v>
      </c>
      <c r="N98" s="76" t="n">
        <v>43.9807</v>
      </c>
      <c r="O98" s="76" t="n">
        <v>45.6747</v>
      </c>
      <c r="P98" s="76" t="n">
        <v>9993.14</v>
      </c>
      <c r="Q98" s="76" t="n">
        <v>23.67</v>
      </c>
      <c r="R98" s="62" t="n">
        <f aca="false">P98/3600</f>
        <v>2.7758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1505137438009</v>
      </c>
      <c r="J106" s="77" t="n">
        <f aca="false">GEOMEAN(J3:J98)</f>
        <v>2.27903892322897</v>
      </c>
      <c r="Q106" s="77" t="n">
        <f aca="false">GEOMEAN(Q3:Q98)</f>
        <v>21.1708192697577</v>
      </c>
      <c r="R106" s="77" t="n">
        <f aca="false">GEOMEAN(R3:R98)</f>
        <v>2.2851659701163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9600488292</v>
      </c>
      <c r="R107" s="78" t="n">
        <f aca="false">R106/J106</f>
        <v>1.002688434508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8636111111111</v>
      </c>
      <c r="J108" s="77" t="n">
        <f aca="false">SUM(J3:J98)</f>
        <v>278.659230555556</v>
      </c>
      <c r="Q108" s="77" t="n">
        <f aca="false">SUM(Q3:Q98)/3600</f>
        <v>0.721788888888889</v>
      </c>
      <c r="R108" s="77" t="n">
        <f aca="false">SUM(R3:R98)</f>
        <v>279.82539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1.2678668139762</v>
      </c>
      <c r="J113" s="77" t="n">
        <f aca="false">GEOMEAN(J19:J82)</f>
        <v>2.25131673952218</v>
      </c>
      <c r="Q113" s="77" t="n">
        <f aca="false">GEOMEAN(Q19:Q82)</f>
        <v>21.2174841353065</v>
      </c>
      <c r="R113" s="77" t="n">
        <f aca="false">GEOMEAN(R19:R82)</f>
        <v>2.2565087045581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631042214513</v>
      </c>
      <c r="R114" s="78" t="n">
        <f aca="false">R113/J113</f>
        <v>1.002306190392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simulated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kinit-1 simulated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35647971899</v>
      </c>
      <c r="D12" s="23"/>
      <c r="E12" s="23"/>
      <c r="F12" s="23" t="n">
        <f aca="false">'AI-HE10'!R107</f>
        <v>1.0034391087771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7390563094506</v>
      </c>
      <c r="D13" s="24"/>
      <c r="E13" s="24"/>
      <c r="F13" s="24" t="n">
        <f aca="false">'AI-HE10'!Q107</f>
        <v>1.0028117161814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25336434928</v>
      </c>
      <c r="D25" s="23"/>
      <c r="E25" s="23"/>
      <c r="F25" s="23" t="n">
        <f aca="false">'RA-HE10'!R107</f>
        <v>1.0032017662090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3423037465851</v>
      </c>
      <c r="D26" s="24"/>
      <c r="E26" s="24"/>
      <c r="F26" s="24" t="n">
        <f aca="false">'RA-HE10'!Q107</f>
        <v>1.0004986312919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398815184289</v>
      </c>
      <c r="D38" s="23"/>
      <c r="E38" s="23"/>
      <c r="F38" s="23" t="n">
        <f aca="false">'LB-HE10'!R107</f>
        <v>1.0111749842752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3636192485141</v>
      </c>
      <c r="D39" s="24"/>
      <c r="E39" s="24"/>
      <c r="F39" s="24" t="n">
        <f aca="false">'LB-HE10'!Q107</f>
        <v>1.0055346112944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154619756197</v>
      </c>
      <c r="D51" s="23"/>
      <c r="E51" s="23"/>
      <c r="F51" s="23" t="n">
        <f aca="false">'LP-HE10'!R107</f>
        <v>1.0026884345084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6618579707254</v>
      </c>
      <c r="D52" s="24"/>
      <c r="E52" s="24"/>
      <c r="F52" s="24" t="n">
        <f aca="false">'LP-HE10'!Q107</f>
        <v>1.000960048829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861.17</v>
      </c>
      <c r="I3" s="50" t="n">
        <v>86.65</v>
      </c>
      <c r="J3" s="51" t="n">
        <f aca="false">H3/3600</f>
        <v>1.62810277777778</v>
      </c>
      <c r="L3" s="49" t="n">
        <v>101784.7936</v>
      </c>
      <c r="M3" s="50" t="n">
        <v>43.3677</v>
      </c>
      <c r="N3" s="50" t="n">
        <v>42.876</v>
      </c>
      <c r="O3" s="50" t="n">
        <v>44.6938</v>
      </c>
      <c r="P3" s="50" t="n">
        <v>5852.37</v>
      </c>
      <c r="Q3" s="50" t="n">
        <v>86.51</v>
      </c>
      <c r="R3" s="52" t="n">
        <f aca="false">P3/3600</f>
        <v>1.6256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223.24</v>
      </c>
      <c r="I4" s="55" t="n">
        <v>75.65</v>
      </c>
      <c r="J4" s="56" t="n">
        <f aca="false">H4/3600</f>
        <v>1.4509</v>
      </c>
      <c r="L4" s="54" t="n">
        <v>57276.2464</v>
      </c>
      <c r="M4" s="55" t="n">
        <v>40.1929</v>
      </c>
      <c r="N4" s="55" t="n">
        <v>40.1905</v>
      </c>
      <c r="O4" s="55" t="n">
        <v>42.1847</v>
      </c>
      <c r="P4" s="55" t="n">
        <v>5223.5</v>
      </c>
      <c r="Q4" s="55" t="n">
        <v>75.86</v>
      </c>
      <c r="R4" s="57" t="n">
        <f aca="false">P4/3600</f>
        <v>1.4509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601.16</v>
      </c>
      <c r="I5" s="55" t="n">
        <v>66.72</v>
      </c>
      <c r="J5" s="56" t="n">
        <f aca="false">H5/3600</f>
        <v>1.2781</v>
      </c>
      <c r="L5" s="54" t="n">
        <v>32660.4016</v>
      </c>
      <c r="M5" s="55" t="n">
        <v>37.1473</v>
      </c>
      <c r="N5" s="55" t="n">
        <v>38.3188</v>
      </c>
      <c r="O5" s="55" t="n">
        <v>40.4161</v>
      </c>
      <c r="P5" s="55" t="n">
        <v>4700.11</v>
      </c>
      <c r="Q5" s="55" t="n">
        <v>67.94</v>
      </c>
      <c r="R5" s="57" t="n">
        <f aca="false">P5/3600</f>
        <v>1.3055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289.51</v>
      </c>
      <c r="I6" s="61" t="n">
        <v>60.93</v>
      </c>
      <c r="J6" s="62" t="n">
        <f aca="false">H6/3600</f>
        <v>1.19153055555556</v>
      </c>
      <c r="L6" s="60" t="n">
        <v>18442.2784</v>
      </c>
      <c r="M6" s="61" t="n">
        <v>34.1215</v>
      </c>
      <c r="N6" s="61" t="n">
        <v>37.0405</v>
      </c>
      <c r="O6" s="61" t="n">
        <v>39.2659</v>
      </c>
      <c r="P6" s="61" t="n">
        <v>4278.06</v>
      </c>
      <c r="Q6" s="61" t="n">
        <v>60.55</v>
      </c>
      <c r="R6" s="63" t="n">
        <f aca="false">P6/3600</f>
        <v>1.1883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928.4</v>
      </c>
      <c r="I7" s="50" t="n">
        <v>84.17</v>
      </c>
      <c r="J7" s="51" t="n">
        <f aca="false">H7/3600</f>
        <v>1.64677777777778</v>
      </c>
      <c r="L7" s="49" t="n">
        <v>104567.1472</v>
      </c>
      <c r="M7" s="50" t="n">
        <v>43.2439</v>
      </c>
      <c r="N7" s="50" t="n">
        <v>45.459</v>
      </c>
      <c r="O7" s="50" t="n">
        <v>45.2215</v>
      </c>
      <c r="P7" s="50" t="n">
        <v>6025.78</v>
      </c>
      <c r="Q7" s="50" t="n">
        <v>84.6</v>
      </c>
      <c r="R7" s="52" t="n">
        <f aca="false">P7/3600</f>
        <v>1.6738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5264.24</v>
      </c>
      <c r="I8" s="55" t="n">
        <v>76.62</v>
      </c>
      <c r="J8" s="56" t="n">
        <f aca="false">H8/3600</f>
        <v>1.46228888888889</v>
      </c>
      <c r="L8" s="54" t="n">
        <v>60757.2336</v>
      </c>
      <c r="M8" s="55" t="n">
        <v>39.8296</v>
      </c>
      <c r="N8" s="55" t="n">
        <v>43.0222</v>
      </c>
      <c r="O8" s="55" t="n">
        <v>43.3486</v>
      </c>
      <c r="P8" s="55" t="n">
        <v>5255.66</v>
      </c>
      <c r="Q8" s="55" t="n">
        <v>77.8</v>
      </c>
      <c r="R8" s="57" t="n">
        <f aca="false">P8/3600</f>
        <v>1.4599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684</v>
      </c>
      <c r="I9" s="55" t="n">
        <v>70.25</v>
      </c>
      <c r="J9" s="56" t="n">
        <f aca="false">H9/3600</f>
        <v>1.30111111111111</v>
      </c>
      <c r="L9" s="54" t="n">
        <v>34765.5008</v>
      </c>
      <c r="M9" s="55" t="n">
        <v>36.7189</v>
      </c>
      <c r="N9" s="55" t="n">
        <v>41.027</v>
      </c>
      <c r="O9" s="55" t="n">
        <v>41.6733</v>
      </c>
      <c r="P9" s="55" t="n">
        <v>4664.79</v>
      </c>
      <c r="Q9" s="55" t="n">
        <v>70.32</v>
      </c>
      <c r="R9" s="57" t="n">
        <f aca="false">P9/3600</f>
        <v>1.2957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312.98</v>
      </c>
      <c r="I10" s="61" t="n">
        <v>66.32</v>
      </c>
      <c r="J10" s="62" t="n">
        <f aca="false">H10/3600</f>
        <v>1.19805</v>
      </c>
      <c r="L10" s="60" t="n">
        <v>20377.928</v>
      </c>
      <c r="M10" s="61" t="n">
        <v>33.8603</v>
      </c>
      <c r="N10" s="61" t="n">
        <v>39.5663</v>
      </c>
      <c r="O10" s="61" t="n">
        <v>40.4054</v>
      </c>
      <c r="P10" s="61" t="n">
        <v>4307.33</v>
      </c>
      <c r="Q10" s="61" t="n">
        <v>66.53</v>
      </c>
      <c r="R10" s="63" t="n">
        <f aca="false">P10/3600</f>
        <v>1.1964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355.83</v>
      </c>
      <c r="I11" s="50" t="n">
        <v>182.93</v>
      </c>
      <c r="J11" s="51" t="n">
        <f aca="false">H11/3600</f>
        <v>3.98773055555556</v>
      </c>
      <c r="L11" s="49" t="n">
        <v>403930.1616</v>
      </c>
      <c r="M11" s="50" t="n">
        <v>42.2514</v>
      </c>
      <c r="N11" s="50" t="n">
        <v>40.9075</v>
      </c>
      <c r="O11" s="50" t="n">
        <v>40.4229</v>
      </c>
      <c r="P11" s="50" t="n">
        <v>14224.51</v>
      </c>
      <c r="Q11" s="50" t="n">
        <v>181.88</v>
      </c>
      <c r="R11" s="52" t="n">
        <f aca="false">P11/3600</f>
        <v>3.95125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517.86</v>
      </c>
      <c r="I12" s="55" t="n">
        <v>160.65</v>
      </c>
      <c r="J12" s="56" t="n">
        <f aca="false">H12/3600</f>
        <v>3.47718333333333</v>
      </c>
      <c r="L12" s="54" t="n">
        <v>248445.2576</v>
      </c>
      <c r="M12" s="55" t="n">
        <v>38.6712</v>
      </c>
      <c r="N12" s="55" t="n">
        <v>38.4256</v>
      </c>
      <c r="O12" s="55" t="n">
        <v>37.1016</v>
      </c>
      <c r="P12" s="55" t="n">
        <v>12575.78</v>
      </c>
      <c r="Q12" s="55" t="n">
        <v>160.33</v>
      </c>
      <c r="R12" s="57" t="n">
        <f aca="false">P12/3600</f>
        <v>3.49327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1161.04</v>
      </c>
      <c r="I13" s="55" t="n">
        <v>147.49</v>
      </c>
      <c r="J13" s="56" t="n">
        <f aca="false">H13/3600</f>
        <v>3.10028888888889</v>
      </c>
      <c r="L13" s="54" t="n">
        <v>153718.5664</v>
      </c>
      <c r="M13" s="55" t="n">
        <v>34.7682</v>
      </c>
      <c r="N13" s="55" t="n">
        <v>36.8235</v>
      </c>
      <c r="O13" s="55" t="n">
        <v>35.6228</v>
      </c>
      <c r="P13" s="55" t="n">
        <v>11021.36</v>
      </c>
      <c r="Q13" s="55" t="n">
        <v>147.65</v>
      </c>
      <c r="R13" s="57" t="n">
        <f aca="false">P13/3600</f>
        <v>3.0614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981.25</v>
      </c>
      <c r="I14" s="61" t="n">
        <v>140.89</v>
      </c>
      <c r="J14" s="62" t="n">
        <f aca="false">H14/3600</f>
        <v>2.77256944444444</v>
      </c>
      <c r="L14" s="60" t="n">
        <v>81535.608</v>
      </c>
      <c r="M14" s="61" t="n">
        <v>30.675</v>
      </c>
      <c r="N14" s="61" t="n">
        <v>35.6478</v>
      </c>
      <c r="O14" s="61" t="n">
        <v>34.4969</v>
      </c>
      <c r="P14" s="61" t="n">
        <v>9771.88</v>
      </c>
      <c r="Q14" s="61" t="n">
        <v>139.09</v>
      </c>
      <c r="R14" s="63" t="n">
        <f aca="false">P14/3600</f>
        <v>2.7144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984.46</v>
      </c>
      <c r="I15" s="50" t="n">
        <v>138.07</v>
      </c>
      <c r="J15" s="51" t="n">
        <f aca="false">H15/3600</f>
        <v>2.77346111111111</v>
      </c>
      <c r="L15" s="49" t="n">
        <v>100319.6432</v>
      </c>
      <c r="M15" s="50" t="n">
        <v>43.678</v>
      </c>
      <c r="N15" s="50" t="n">
        <v>46.4034</v>
      </c>
      <c r="O15" s="50" t="n">
        <v>46.0497</v>
      </c>
      <c r="P15" s="50" t="n">
        <v>10021.17</v>
      </c>
      <c r="Q15" s="50" t="n">
        <v>142.15</v>
      </c>
      <c r="R15" s="52" t="n">
        <f aca="false">P15/3600</f>
        <v>2.78365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536.15</v>
      </c>
      <c r="I16" s="55" t="n">
        <v>123.93</v>
      </c>
      <c r="J16" s="56" t="n">
        <f aca="false">H16/3600</f>
        <v>2.37115277777778</v>
      </c>
      <c r="L16" s="54" t="n">
        <v>46272.5168</v>
      </c>
      <c r="M16" s="55" t="n">
        <v>41.325</v>
      </c>
      <c r="N16" s="55" t="n">
        <v>45.5724</v>
      </c>
      <c r="O16" s="55" t="n">
        <v>45.3375</v>
      </c>
      <c r="P16" s="55" t="n">
        <v>8566.76</v>
      </c>
      <c r="Q16" s="55" t="n">
        <v>124.84</v>
      </c>
      <c r="R16" s="57" t="n">
        <f aca="false">P16/3600</f>
        <v>2.3796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858.14</v>
      </c>
      <c r="I17" s="55" t="n">
        <v>118.39</v>
      </c>
      <c r="J17" s="56" t="n">
        <f aca="false">H17/3600</f>
        <v>2.18281666666667</v>
      </c>
      <c r="L17" s="54" t="n">
        <v>25933.32</v>
      </c>
      <c r="M17" s="55" t="n">
        <v>39.78</v>
      </c>
      <c r="N17" s="55" t="n">
        <v>44.9335</v>
      </c>
      <c r="O17" s="55" t="n">
        <v>44.8673</v>
      </c>
      <c r="P17" s="55" t="n">
        <v>8028.71</v>
      </c>
      <c r="Q17" s="55" t="n">
        <v>121.1</v>
      </c>
      <c r="R17" s="57" t="n">
        <f aca="false">P17/3600</f>
        <v>2.2301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7585.3</v>
      </c>
      <c r="I18" s="61" t="n">
        <v>116.38</v>
      </c>
      <c r="J18" s="62" t="n">
        <f aca="false">H18/3600</f>
        <v>2.10702777777778</v>
      </c>
      <c r="L18" s="60" t="n">
        <v>14427.376</v>
      </c>
      <c r="M18" s="61" t="n">
        <v>38.0739</v>
      </c>
      <c r="N18" s="61" t="n">
        <v>44.4702</v>
      </c>
      <c r="O18" s="61" t="n">
        <v>44.3606</v>
      </c>
      <c r="P18" s="61" t="n">
        <v>7777.77</v>
      </c>
      <c r="Q18" s="61" t="n">
        <v>116.95</v>
      </c>
      <c r="R18" s="63" t="n">
        <f aca="false">P18/3600</f>
        <v>2.1604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342.92</v>
      </c>
      <c r="I19" s="72" t="n">
        <v>52.89</v>
      </c>
      <c r="J19" s="51" t="n">
        <f aca="false">H19/3600</f>
        <v>1.20636666666667</v>
      </c>
      <c r="L19" s="71" t="n">
        <v>22235.22</v>
      </c>
      <c r="M19" s="72" t="n">
        <v>42.6976</v>
      </c>
      <c r="N19" s="72" t="n">
        <v>44.4282</v>
      </c>
      <c r="O19" s="72" t="n">
        <v>45.8979</v>
      </c>
      <c r="P19" s="72" t="n">
        <v>4305.04</v>
      </c>
      <c r="Q19" s="72" t="n">
        <v>52.82</v>
      </c>
      <c r="R19" s="51" t="n">
        <f aca="false">P19/3600</f>
        <v>1.1958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652.42</v>
      </c>
      <c r="I20" s="74" t="n">
        <v>49.13</v>
      </c>
      <c r="J20" s="56" t="n">
        <f aca="false">H20/3600</f>
        <v>1.01456111111111</v>
      </c>
      <c r="L20" s="73" t="n">
        <v>12117.9624</v>
      </c>
      <c r="M20" s="74" t="n">
        <v>41.0129</v>
      </c>
      <c r="N20" s="74" t="n">
        <v>42.5672</v>
      </c>
      <c r="O20" s="74" t="n">
        <v>43.5779</v>
      </c>
      <c r="P20" s="74" t="n">
        <v>3733.58</v>
      </c>
      <c r="Q20" s="74" t="n">
        <v>48.14</v>
      </c>
      <c r="R20" s="56" t="n">
        <f aca="false">P20/3600</f>
        <v>1.0371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341.13</v>
      </c>
      <c r="I21" s="74" t="n">
        <v>43.87</v>
      </c>
      <c r="J21" s="56" t="n">
        <f aca="false">H21/3600</f>
        <v>0.928091666666667</v>
      </c>
      <c r="L21" s="73" t="n">
        <v>6820.3328</v>
      </c>
      <c r="M21" s="74" t="n">
        <v>38.9577</v>
      </c>
      <c r="N21" s="74" t="n">
        <v>41.0997</v>
      </c>
      <c r="O21" s="74" t="n">
        <v>42.0294</v>
      </c>
      <c r="P21" s="74" t="n">
        <v>3409.75</v>
      </c>
      <c r="Q21" s="74" t="n">
        <v>44.23</v>
      </c>
      <c r="R21" s="56" t="n">
        <f aca="false">P21/3600</f>
        <v>0.94715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192.45</v>
      </c>
      <c r="I22" s="76" t="n">
        <v>42.12</v>
      </c>
      <c r="J22" s="62" t="n">
        <f aca="false">H22/3600</f>
        <v>0.886791666666667</v>
      </c>
      <c r="L22" s="75" t="n">
        <v>3797.2016</v>
      </c>
      <c r="M22" s="76" t="n">
        <v>36.5117</v>
      </c>
      <c r="N22" s="76" t="n">
        <v>40.0507</v>
      </c>
      <c r="O22" s="76" t="n">
        <v>41.1339</v>
      </c>
      <c r="P22" s="76" t="n">
        <v>3232.42</v>
      </c>
      <c r="Q22" s="76" t="n">
        <v>41.43</v>
      </c>
      <c r="R22" s="62" t="n">
        <f aca="false">P22/3600</f>
        <v>0.89789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5119.91</v>
      </c>
      <c r="I23" s="72" t="n">
        <v>74.08</v>
      </c>
      <c r="J23" s="51" t="n">
        <f aca="false">H23/3600</f>
        <v>1.42219722222222</v>
      </c>
      <c r="L23" s="71" t="n">
        <v>52667.0304</v>
      </c>
      <c r="M23" s="72" t="n">
        <v>41.6878</v>
      </c>
      <c r="N23" s="72" t="n">
        <v>43.2015</v>
      </c>
      <c r="O23" s="72" t="n">
        <v>44.0426</v>
      </c>
      <c r="P23" s="72" t="n">
        <v>5063.12</v>
      </c>
      <c r="Q23" s="72" t="n">
        <v>74.35</v>
      </c>
      <c r="R23" s="51" t="n">
        <f aca="false">P23/3600</f>
        <v>1.4064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324.63</v>
      </c>
      <c r="I24" s="74" t="n">
        <v>63.99</v>
      </c>
      <c r="J24" s="56" t="n">
        <f aca="false">H24/3600</f>
        <v>1.20128611111111</v>
      </c>
      <c r="L24" s="73" t="n">
        <v>28573.9224</v>
      </c>
      <c r="M24" s="74" t="n">
        <v>38.6149</v>
      </c>
      <c r="N24" s="74" t="n">
        <v>40.5561</v>
      </c>
      <c r="O24" s="74" t="n">
        <v>41.2656</v>
      </c>
      <c r="P24" s="74" t="n">
        <v>4307.46</v>
      </c>
      <c r="Q24" s="74" t="n">
        <v>63.04</v>
      </c>
      <c r="R24" s="56" t="n">
        <f aca="false">P24/3600</f>
        <v>1.1965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729.08</v>
      </c>
      <c r="I25" s="74" t="n">
        <v>55.1</v>
      </c>
      <c r="J25" s="56" t="n">
        <f aca="false">H25/3600</f>
        <v>1.03585555555556</v>
      </c>
      <c r="L25" s="73" t="n">
        <v>14821.5752</v>
      </c>
      <c r="M25" s="74" t="n">
        <v>35.6274</v>
      </c>
      <c r="N25" s="74" t="n">
        <v>38.6012</v>
      </c>
      <c r="O25" s="74" t="n">
        <v>39.6362</v>
      </c>
      <c r="P25" s="74" t="n">
        <v>3828.32</v>
      </c>
      <c r="Q25" s="74" t="n">
        <v>54.1</v>
      </c>
      <c r="R25" s="56" t="n">
        <f aca="false">P25/3600</f>
        <v>1.0634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383.73</v>
      </c>
      <c r="I26" s="76" t="n">
        <v>48.29</v>
      </c>
      <c r="J26" s="62" t="n">
        <f aca="false">H26/3600</f>
        <v>0.939925</v>
      </c>
      <c r="L26" s="75" t="n">
        <v>7278.176</v>
      </c>
      <c r="M26" s="76" t="n">
        <v>32.793</v>
      </c>
      <c r="N26" s="76" t="n">
        <v>37.3318</v>
      </c>
      <c r="O26" s="76" t="n">
        <v>38.7942</v>
      </c>
      <c r="P26" s="76" t="n">
        <v>3454.01</v>
      </c>
      <c r="Q26" s="76" t="n">
        <v>48.51</v>
      </c>
      <c r="R26" s="62" t="n">
        <f aca="false">P26/3600</f>
        <v>0.95944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917.24</v>
      </c>
      <c r="I27" s="72" t="n">
        <v>151.87</v>
      </c>
      <c r="J27" s="51" t="n">
        <f aca="false">H27/3600</f>
        <v>3.03256666666667</v>
      </c>
      <c r="L27" s="71" t="n">
        <v>105657.3824</v>
      </c>
      <c r="M27" s="72" t="n">
        <v>40.6019</v>
      </c>
      <c r="N27" s="72" t="n">
        <v>41.6529</v>
      </c>
      <c r="O27" s="72" t="n">
        <v>44.0655</v>
      </c>
      <c r="P27" s="72" t="n">
        <v>10877.55</v>
      </c>
      <c r="Q27" s="72" t="n">
        <v>154.48</v>
      </c>
      <c r="R27" s="51" t="n">
        <f aca="false">P27/3600</f>
        <v>3.0215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974.88</v>
      </c>
      <c r="I28" s="74" t="n">
        <v>123.75</v>
      </c>
      <c r="J28" s="56" t="n">
        <f aca="false">H28/3600</f>
        <v>2.49302222222222</v>
      </c>
      <c r="L28" s="73" t="n">
        <v>48492.7784</v>
      </c>
      <c r="M28" s="74" t="n">
        <v>37.9366</v>
      </c>
      <c r="N28" s="74" t="n">
        <v>39.3714</v>
      </c>
      <c r="O28" s="74" t="n">
        <v>41.8913</v>
      </c>
      <c r="P28" s="74" t="n">
        <v>8891.73</v>
      </c>
      <c r="Q28" s="74" t="n">
        <v>123.79</v>
      </c>
      <c r="R28" s="56" t="n">
        <f aca="false">P28/3600</f>
        <v>2.4699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756.61</v>
      </c>
      <c r="I29" s="74" t="n">
        <v>110.68</v>
      </c>
      <c r="J29" s="56" t="n">
        <f aca="false">H29/3600</f>
        <v>2.15461388888889</v>
      </c>
      <c r="L29" s="73" t="n">
        <v>26232.852</v>
      </c>
      <c r="M29" s="74" t="n">
        <v>35.7047</v>
      </c>
      <c r="N29" s="74" t="n">
        <v>38.2546</v>
      </c>
      <c r="O29" s="74" t="n">
        <v>40.145</v>
      </c>
      <c r="P29" s="74" t="n">
        <v>7775.81</v>
      </c>
      <c r="Q29" s="74" t="n">
        <v>111.81</v>
      </c>
      <c r="R29" s="56" t="n">
        <f aca="false">P29/3600</f>
        <v>2.1599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7126.77</v>
      </c>
      <c r="I30" s="76" t="n">
        <v>100.81</v>
      </c>
      <c r="J30" s="62" t="n">
        <f aca="false">H30/3600</f>
        <v>1.97965833333333</v>
      </c>
      <c r="L30" s="75" t="n">
        <v>14205.0776</v>
      </c>
      <c r="M30" s="76" t="n">
        <v>33.2796</v>
      </c>
      <c r="N30" s="76" t="n">
        <v>37.4191</v>
      </c>
      <c r="O30" s="76" t="n">
        <v>38.8652</v>
      </c>
      <c r="P30" s="76" t="n">
        <v>7132.05</v>
      </c>
      <c r="Q30" s="76" t="n">
        <v>100.41</v>
      </c>
      <c r="R30" s="62" t="n">
        <f aca="false">P30/3600</f>
        <v>1.9811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916.05</v>
      </c>
      <c r="I31" s="72" t="n">
        <v>136.05</v>
      </c>
      <c r="J31" s="51" t="n">
        <f aca="false">H31/3600</f>
        <v>2.75445833333333</v>
      </c>
      <c r="L31" s="71" t="n">
        <v>71108.0312</v>
      </c>
      <c r="M31" s="72" t="n">
        <v>41.2878</v>
      </c>
      <c r="N31" s="72" t="n">
        <v>44.3081</v>
      </c>
      <c r="O31" s="72" t="n">
        <v>45.8432</v>
      </c>
      <c r="P31" s="72" t="n">
        <v>10059.69</v>
      </c>
      <c r="Q31" s="72" t="n">
        <v>135.04</v>
      </c>
      <c r="R31" s="51" t="n">
        <f aca="false">P31/3600</f>
        <v>2.7943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8291.89</v>
      </c>
      <c r="I32" s="74" t="n">
        <v>112.54</v>
      </c>
      <c r="J32" s="56" t="n">
        <f aca="false">H32/3600</f>
        <v>2.30330277777778</v>
      </c>
      <c r="L32" s="73" t="n">
        <v>29002.0368</v>
      </c>
      <c r="M32" s="74" t="n">
        <v>38.7199</v>
      </c>
      <c r="N32" s="74" t="n">
        <v>42.7514</v>
      </c>
      <c r="O32" s="74" t="n">
        <v>43.6194</v>
      </c>
      <c r="P32" s="74" t="n">
        <v>8311.84</v>
      </c>
      <c r="Q32" s="74" t="n">
        <v>112.42</v>
      </c>
      <c r="R32" s="56" t="n">
        <f aca="false">P32/3600</f>
        <v>2.3088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7336.13</v>
      </c>
      <c r="I33" s="74" t="n">
        <v>101.06</v>
      </c>
      <c r="J33" s="56" t="n">
        <f aca="false">H33/3600</f>
        <v>2.03781388888889</v>
      </c>
      <c r="L33" s="73" t="n">
        <v>15049.8552</v>
      </c>
      <c r="M33" s="74" t="n">
        <v>36.943</v>
      </c>
      <c r="N33" s="74" t="n">
        <v>41.3368</v>
      </c>
      <c r="O33" s="74" t="n">
        <v>41.6881</v>
      </c>
      <c r="P33" s="74" t="n">
        <v>7349.86</v>
      </c>
      <c r="Q33" s="74" t="n">
        <v>100.01</v>
      </c>
      <c r="R33" s="56" t="n">
        <f aca="false">P33/3600</f>
        <v>2.0416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849.66</v>
      </c>
      <c r="I34" s="76" t="n">
        <v>92.53</v>
      </c>
      <c r="J34" s="62" t="n">
        <f aca="false">H34/3600</f>
        <v>1.90268333333333</v>
      </c>
      <c r="L34" s="75" t="n">
        <v>8375.4312</v>
      </c>
      <c r="M34" s="76" t="n">
        <v>34.9666</v>
      </c>
      <c r="N34" s="76" t="n">
        <v>40.2394</v>
      </c>
      <c r="O34" s="76" t="n">
        <v>40.2516</v>
      </c>
      <c r="P34" s="76" t="n">
        <v>6885.77</v>
      </c>
      <c r="Q34" s="76" t="n">
        <v>93.52</v>
      </c>
      <c r="R34" s="62" t="n">
        <f aca="false">P34/3600</f>
        <v>1.9127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887.47</v>
      </c>
      <c r="I35" s="72" t="n">
        <v>201.79</v>
      </c>
      <c r="J35" s="51" t="n">
        <f aca="false">H35/3600</f>
        <v>3.85763055555556</v>
      </c>
      <c r="L35" s="71" t="n">
        <v>179200.1512</v>
      </c>
      <c r="M35" s="72" t="n">
        <v>42.3313</v>
      </c>
      <c r="N35" s="72" t="n">
        <v>42.644</v>
      </c>
      <c r="O35" s="72" t="n">
        <v>44.3808</v>
      </c>
      <c r="P35" s="72" t="n">
        <v>13789.29</v>
      </c>
      <c r="Q35" s="72" t="n">
        <v>202.42</v>
      </c>
      <c r="R35" s="51" t="n">
        <f aca="false">P35/3600</f>
        <v>3.8303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1201.58</v>
      </c>
      <c r="I36" s="74" t="n">
        <v>163.05</v>
      </c>
      <c r="J36" s="56" t="n">
        <f aca="false">H36/3600</f>
        <v>3.11155</v>
      </c>
      <c r="L36" s="73" t="n">
        <v>78893.22</v>
      </c>
      <c r="M36" s="74" t="n">
        <v>37.0866</v>
      </c>
      <c r="N36" s="74" t="n">
        <v>40.67</v>
      </c>
      <c r="O36" s="74" t="n">
        <v>42.8283</v>
      </c>
      <c r="P36" s="74" t="n">
        <v>11195.17</v>
      </c>
      <c r="Q36" s="74" t="n">
        <v>162.17</v>
      </c>
      <c r="R36" s="56" t="n">
        <f aca="false">P36/3600</f>
        <v>3.1097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709.64</v>
      </c>
      <c r="I37" s="74" t="n">
        <v>141.84</v>
      </c>
      <c r="J37" s="56" t="n">
        <f aca="false">H37/3600</f>
        <v>2.69712222222222</v>
      </c>
      <c r="L37" s="73" t="n">
        <v>40095.5144</v>
      </c>
      <c r="M37" s="74" t="n">
        <v>34.4879</v>
      </c>
      <c r="N37" s="74" t="n">
        <v>39.1679</v>
      </c>
      <c r="O37" s="74" t="n">
        <v>41.5312</v>
      </c>
      <c r="P37" s="74" t="n">
        <v>9798.61</v>
      </c>
      <c r="Q37" s="74" t="n">
        <v>140.68</v>
      </c>
      <c r="R37" s="56" t="n">
        <f aca="false">P37/3600</f>
        <v>2.7218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698.97</v>
      </c>
      <c r="I38" s="76" t="n">
        <v>128.83</v>
      </c>
      <c r="J38" s="62" t="n">
        <f aca="false">H38/3600</f>
        <v>2.41638055555556</v>
      </c>
      <c r="L38" s="75" t="n">
        <v>21617.5416</v>
      </c>
      <c r="M38" s="76" t="n">
        <v>32.0367</v>
      </c>
      <c r="N38" s="76" t="n">
        <v>38.1546</v>
      </c>
      <c r="O38" s="76" t="n">
        <v>40.5811</v>
      </c>
      <c r="P38" s="76" t="n">
        <v>8860.04</v>
      </c>
      <c r="Q38" s="76" t="n">
        <v>129.12</v>
      </c>
      <c r="R38" s="62" t="n">
        <f aca="false">P38/3600</f>
        <v>2.4611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91.46</v>
      </c>
      <c r="I39" s="72" t="n">
        <v>32.59</v>
      </c>
      <c r="J39" s="51" t="n">
        <f aca="false">H39/3600</f>
        <v>0.580961111111111</v>
      </c>
      <c r="L39" s="71" t="n">
        <v>20725.3456</v>
      </c>
      <c r="M39" s="72" t="n">
        <v>41.7555</v>
      </c>
      <c r="N39" s="72" t="n">
        <v>43.6781</v>
      </c>
      <c r="O39" s="72" t="n">
        <v>44.2307</v>
      </c>
      <c r="P39" s="72" t="n">
        <v>2121.93</v>
      </c>
      <c r="Q39" s="72" t="n">
        <v>32.35</v>
      </c>
      <c r="R39" s="51" t="n">
        <f aca="false">P39/3600</f>
        <v>0.5894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98.83</v>
      </c>
      <c r="I40" s="74" t="n">
        <v>27.25</v>
      </c>
      <c r="J40" s="56" t="n">
        <f aca="false">H40/3600</f>
        <v>0.499675</v>
      </c>
      <c r="L40" s="73" t="n">
        <v>11201.4528</v>
      </c>
      <c r="M40" s="74" t="n">
        <v>38.3681</v>
      </c>
      <c r="N40" s="74" t="n">
        <v>40.7734</v>
      </c>
      <c r="O40" s="74" t="n">
        <v>40.9189</v>
      </c>
      <c r="P40" s="74" t="n">
        <v>1785.07</v>
      </c>
      <c r="Q40" s="74" t="n">
        <v>27.26</v>
      </c>
      <c r="R40" s="56" t="n">
        <f aca="false">P40/3600</f>
        <v>0.4958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598.86</v>
      </c>
      <c r="I41" s="74" t="n">
        <v>23.39</v>
      </c>
      <c r="J41" s="56" t="n">
        <f aca="false">H41/3600</f>
        <v>0.444127777777778</v>
      </c>
      <c r="L41" s="73" t="n">
        <v>5982.6136</v>
      </c>
      <c r="M41" s="74" t="n">
        <v>35.4081</v>
      </c>
      <c r="N41" s="74" t="n">
        <v>38.5635</v>
      </c>
      <c r="O41" s="74" t="n">
        <v>38.4877</v>
      </c>
      <c r="P41" s="74" t="n">
        <v>1562.46</v>
      </c>
      <c r="Q41" s="74" t="n">
        <v>23.23</v>
      </c>
      <c r="R41" s="56" t="n">
        <f aca="false">P41/3600</f>
        <v>0.4340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415.48</v>
      </c>
      <c r="I42" s="76" t="n">
        <v>20.7</v>
      </c>
      <c r="J42" s="62" t="n">
        <f aca="false">H42/3600</f>
        <v>0.393188888888889</v>
      </c>
      <c r="L42" s="75" t="n">
        <v>3302.6368</v>
      </c>
      <c r="M42" s="76" t="n">
        <v>32.7806</v>
      </c>
      <c r="N42" s="76" t="n">
        <v>36.9946</v>
      </c>
      <c r="O42" s="76" t="n">
        <v>36.7826</v>
      </c>
      <c r="P42" s="76" t="n">
        <v>1444.96</v>
      </c>
      <c r="Q42" s="76" t="n">
        <v>20.61</v>
      </c>
      <c r="R42" s="62" t="n">
        <f aca="false">P42/3600</f>
        <v>0.4013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462.22</v>
      </c>
      <c r="I43" s="72" t="n">
        <v>36.42</v>
      </c>
      <c r="J43" s="51" t="n">
        <f aca="false">H43/3600</f>
        <v>0.68395</v>
      </c>
      <c r="L43" s="71" t="n">
        <v>23293.5584</v>
      </c>
      <c r="M43" s="72" t="n">
        <v>41.9308</v>
      </c>
      <c r="N43" s="72" t="n">
        <v>43.9343</v>
      </c>
      <c r="O43" s="72" t="n">
        <v>45.2911</v>
      </c>
      <c r="P43" s="72" t="n">
        <v>2412.3</v>
      </c>
      <c r="Q43" s="72" t="n">
        <v>35.2</v>
      </c>
      <c r="R43" s="51" t="n">
        <f aca="false">P43/3600</f>
        <v>0.67008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95.76</v>
      </c>
      <c r="I44" s="74" t="n">
        <v>32.23</v>
      </c>
      <c r="J44" s="56" t="n">
        <f aca="false">H44/3600</f>
        <v>0.582155555555556</v>
      </c>
      <c r="L44" s="73" t="n">
        <v>13878.624</v>
      </c>
      <c r="M44" s="74" t="n">
        <v>39.0324</v>
      </c>
      <c r="N44" s="74" t="n">
        <v>41.495</v>
      </c>
      <c r="O44" s="74" t="n">
        <v>42.6093</v>
      </c>
      <c r="P44" s="74" t="n">
        <v>2102.22</v>
      </c>
      <c r="Q44" s="74" t="n">
        <v>31.38</v>
      </c>
      <c r="R44" s="56" t="n">
        <f aca="false">P44/3600</f>
        <v>0.5839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79.25</v>
      </c>
      <c r="I45" s="74" t="n">
        <v>28.74</v>
      </c>
      <c r="J45" s="56" t="n">
        <f aca="false">H45/3600</f>
        <v>0.522013888888889</v>
      </c>
      <c r="L45" s="73" t="n">
        <v>8157.044</v>
      </c>
      <c r="M45" s="74" t="n">
        <v>35.9856</v>
      </c>
      <c r="N45" s="74" t="n">
        <v>39.565</v>
      </c>
      <c r="O45" s="74" t="n">
        <v>40.5036</v>
      </c>
      <c r="P45" s="74" t="n">
        <v>1911.11</v>
      </c>
      <c r="Q45" s="74" t="n">
        <v>28.2</v>
      </c>
      <c r="R45" s="56" t="n">
        <f aca="false">P45/3600</f>
        <v>0.53086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718.66</v>
      </c>
      <c r="I46" s="76" t="n">
        <v>25.36</v>
      </c>
      <c r="J46" s="62" t="n">
        <f aca="false">H46/3600</f>
        <v>0.477405555555556</v>
      </c>
      <c r="L46" s="75" t="n">
        <v>4657.4096</v>
      </c>
      <c r="M46" s="76" t="n">
        <v>32.9072</v>
      </c>
      <c r="N46" s="76" t="n">
        <v>38.169</v>
      </c>
      <c r="O46" s="76" t="n">
        <v>39.0396</v>
      </c>
      <c r="P46" s="76" t="n">
        <v>1733.71</v>
      </c>
      <c r="Q46" s="76" t="n">
        <v>25.13</v>
      </c>
      <c r="R46" s="62" t="n">
        <f aca="false">P46/3600</f>
        <v>0.48158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502.34</v>
      </c>
      <c r="I47" s="72" t="n">
        <v>38.94</v>
      </c>
      <c r="J47" s="51" t="n">
        <f aca="false">H47/3600</f>
        <v>0.695094444444445</v>
      </c>
      <c r="L47" s="71" t="n">
        <v>43662.3144</v>
      </c>
      <c r="M47" s="72" t="n">
        <v>41.0634</v>
      </c>
      <c r="N47" s="72" t="n">
        <v>42.422</v>
      </c>
      <c r="O47" s="72" t="n">
        <v>43.2607</v>
      </c>
      <c r="P47" s="72" t="n">
        <v>2523.59</v>
      </c>
      <c r="Q47" s="72" t="n">
        <v>39</v>
      </c>
      <c r="R47" s="51" t="n">
        <f aca="false">P47/3600</f>
        <v>0.7009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214.93</v>
      </c>
      <c r="I48" s="74" t="n">
        <v>35.01</v>
      </c>
      <c r="J48" s="56" t="n">
        <f aca="false">H48/3600</f>
        <v>0.615258333333333</v>
      </c>
      <c r="L48" s="73" t="n">
        <v>27023.8304</v>
      </c>
      <c r="M48" s="74" t="n">
        <v>36.8543</v>
      </c>
      <c r="N48" s="74" t="n">
        <v>39.1488</v>
      </c>
      <c r="O48" s="74" t="n">
        <v>39.9063</v>
      </c>
      <c r="P48" s="74" t="n">
        <v>2215.4</v>
      </c>
      <c r="Q48" s="74" t="n">
        <v>34.89</v>
      </c>
      <c r="R48" s="56" t="n">
        <f aca="false">P48/3600</f>
        <v>0.6153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930.89</v>
      </c>
      <c r="I49" s="74" t="n">
        <v>30.72</v>
      </c>
      <c r="J49" s="56" t="n">
        <f aca="false">H49/3600</f>
        <v>0.536358333333333</v>
      </c>
      <c r="L49" s="73" t="n">
        <v>16077.744</v>
      </c>
      <c r="M49" s="74" t="n">
        <v>33.0505</v>
      </c>
      <c r="N49" s="74" t="n">
        <v>36.9206</v>
      </c>
      <c r="O49" s="74" t="n">
        <v>37.5712</v>
      </c>
      <c r="P49" s="74" t="n">
        <v>1937.27</v>
      </c>
      <c r="Q49" s="74" t="n">
        <v>29.53</v>
      </c>
      <c r="R49" s="56" t="n">
        <f aca="false">P49/3600</f>
        <v>0.5381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657.82</v>
      </c>
      <c r="I50" s="76" t="n">
        <v>26.18</v>
      </c>
      <c r="J50" s="62" t="n">
        <f aca="false">H50/3600</f>
        <v>0.460505555555556</v>
      </c>
      <c r="L50" s="75" t="n">
        <v>8719.5896</v>
      </c>
      <c r="M50" s="76" t="n">
        <v>29.3708</v>
      </c>
      <c r="N50" s="76" t="n">
        <v>35.4039</v>
      </c>
      <c r="O50" s="76" t="n">
        <v>36.0065</v>
      </c>
      <c r="P50" s="76" t="n">
        <v>1706.8</v>
      </c>
      <c r="Q50" s="76" t="n">
        <v>26.67</v>
      </c>
      <c r="R50" s="62" t="n">
        <f aca="false">P50/3600</f>
        <v>0.4741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264.14</v>
      </c>
      <c r="I51" s="72" t="n">
        <v>17.69</v>
      </c>
      <c r="J51" s="51" t="n">
        <f aca="false">H51/3600</f>
        <v>0.35115</v>
      </c>
      <c r="L51" s="71" t="n">
        <v>14964.1496</v>
      </c>
      <c r="M51" s="72" t="n">
        <v>42.2785</v>
      </c>
      <c r="N51" s="72" t="n">
        <v>43.4449</v>
      </c>
      <c r="O51" s="72" t="n">
        <v>44.2623</v>
      </c>
      <c r="P51" s="72" t="n">
        <v>1263.21</v>
      </c>
      <c r="Q51" s="72" t="n">
        <v>17.49</v>
      </c>
      <c r="R51" s="51" t="n">
        <f aca="false">P51/3600</f>
        <v>0.3508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111.24</v>
      </c>
      <c r="I52" s="74" t="n">
        <v>15.41</v>
      </c>
      <c r="J52" s="56" t="n">
        <f aca="false">H52/3600</f>
        <v>0.308677777777778</v>
      </c>
      <c r="L52" s="73" t="n">
        <v>8960.6456</v>
      </c>
      <c r="M52" s="74" t="n">
        <v>38.9011</v>
      </c>
      <c r="N52" s="74" t="n">
        <v>40.1158</v>
      </c>
      <c r="O52" s="74" t="n">
        <v>41.5003</v>
      </c>
      <c r="P52" s="74" t="n">
        <v>1091.05</v>
      </c>
      <c r="Q52" s="74" t="n">
        <v>15.54</v>
      </c>
      <c r="R52" s="56" t="n">
        <f aca="false">P52/3600</f>
        <v>0.3030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70.5</v>
      </c>
      <c r="I53" s="74" t="n">
        <v>14.13</v>
      </c>
      <c r="J53" s="56" t="n">
        <f aca="false">H53/3600</f>
        <v>0.269583333333333</v>
      </c>
      <c r="L53" s="73" t="n">
        <v>5088.556</v>
      </c>
      <c r="M53" s="74" t="n">
        <v>35.4964</v>
      </c>
      <c r="N53" s="74" t="n">
        <v>37.7616</v>
      </c>
      <c r="O53" s="74" t="n">
        <v>39.5493</v>
      </c>
      <c r="P53" s="74" t="n">
        <v>980.48</v>
      </c>
      <c r="Q53" s="74" t="n">
        <v>14.18</v>
      </c>
      <c r="R53" s="56" t="n">
        <f aca="false">P53/3600</f>
        <v>0.2723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88.34</v>
      </c>
      <c r="I54" s="76" t="n">
        <v>12.55</v>
      </c>
      <c r="J54" s="62" t="n">
        <f aca="false">H54/3600</f>
        <v>0.246761111111111</v>
      </c>
      <c r="L54" s="75" t="n">
        <v>2569.2864</v>
      </c>
      <c r="M54" s="76" t="n">
        <v>32.1268</v>
      </c>
      <c r="N54" s="76" t="n">
        <v>36.3266</v>
      </c>
      <c r="O54" s="76" t="n">
        <v>38.1041</v>
      </c>
      <c r="P54" s="76" t="n">
        <v>890.58</v>
      </c>
      <c r="Q54" s="76" t="n">
        <v>12.39</v>
      </c>
      <c r="R54" s="62" t="n">
        <f aca="false">P54/3600</f>
        <v>0.2473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86.61</v>
      </c>
      <c r="I55" s="72" t="n">
        <v>7.77</v>
      </c>
      <c r="J55" s="51" t="n">
        <f aca="false">H55/3600</f>
        <v>0.135169444444444</v>
      </c>
      <c r="L55" s="71" t="n">
        <v>5309.7432</v>
      </c>
      <c r="M55" s="72" t="n">
        <v>42.9747</v>
      </c>
      <c r="N55" s="72" t="n">
        <v>44.9621</v>
      </c>
      <c r="O55" s="72" t="n">
        <v>44.755</v>
      </c>
      <c r="P55" s="72" t="n">
        <v>501.09</v>
      </c>
      <c r="Q55" s="72" t="n">
        <v>7.81</v>
      </c>
      <c r="R55" s="51" t="n">
        <f aca="false">P55/3600</f>
        <v>0.1391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30.12</v>
      </c>
      <c r="I56" s="74" t="n">
        <v>6.63</v>
      </c>
      <c r="J56" s="56" t="n">
        <f aca="false">H56/3600</f>
        <v>0.119477777777778</v>
      </c>
      <c r="L56" s="73" t="n">
        <v>3154.8728</v>
      </c>
      <c r="M56" s="74" t="n">
        <v>39.3994</v>
      </c>
      <c r="N56" s="74" t="n">
        <v>41.85</v>
      </c>
      <c r="O56" s="74" t="n">
        <v>41.3924</v>
      </c>
      <c r="P56" s="74" t="n">
        <v>430.48</v>
      </c>
      <c r="Q56" s="74" t="n">
        <v>6.64</v>
      </c>
      <c r="R56" s="56" t="n">
        <f aca="false">P56/3600</f>
        <v>0.1195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83.84</v>
      </c>
      <c r="I57" s="74" t="n">
        <v>5.87</v>
      </c>
      <c r="J57" s="56" t="n">
        <f aca="false">H57/3600</f>
        <v>0.106622222222222</v>
      </c>
      <c r="L57" s="73" t="n">
        <v>1804.124</v>
      </c>
      <c r="M57" s="74" t="n">
        <v>35.9926</v>
      </c>
      <c r="N57" s="74" t="n">
        <v>39.509</v>
      </c>
      <c r="O57" s="74" t="n">
        <v>38.8465</v>
      </c>
      <c r="P57" s="74" t="n">
        <v>397.31</v>
      </c>
      <c r="Q57" s="74" t="n">
        <v>5.92</v>
      </c>
      <c r="R57" s="56" t="n">
        <f aca="false">P57/3600</f>
        <v>0.1103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46.3</v>
      </c>
      <c r="I58" s="76" t="n">
        <v>5.33</v>
      </c>
      <c r="J58" s="62" t="n">
        <f aca="false">H58/3600</f>
        <v>0.0961944444444444</v>
      </c>
      <c r="L58" s="75" t="n">
        <v>1003.5336</v>
      </c>
      <c r="M58" s="76" t="n">
        <v>32.8191</v>
      </c>
      <c r="N58" s="76" t="n">
        <v>37.8764</v>
      </c>
      <c r="O58" s="76" t="n">
        <v>37.0336</v>
      </c>
      <c r="P58" s="76" t="n">
        <v>344.85</v>
      </c>
      <c r="Q58" s="76" t="n">
        <v>5.42</v>
      </c>
      <c r="R58" s="62" t="n">
        <f aca="false">P58/3600</f>
        <v>0.09579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712.02</v>
      </c>
      <c r="I59" s="72" t="n">
        <v>11.49</v>
      </c>
      <c r="J59" s="51" t="n">
        <f aca="false">H59/3600</f>
        <v>0.197783333333333</v>
      </c>
      <c r="L59" s="71" t="n">
        <v>12965.0488</v>
      </c>
      <c r="M59" s="72" t="n">
        <v>41.1822</v>
      </c>
      <c r="N59" s="72" t="n">
        <v>43.1799</v>
      </c>
      <c r="O59" s="72" t="n">
        <v>44.1378</v>
      </c>
      <c r="P59" s="72" t="n">
        <v>705.92</v>
      </c>
      <c r="Q59" s="72" t="n">
        <v>11.57</v>
      </c>
      <c r="R59" s="51" t="n">
        <f aca="false">P59/3600</f>
        <v>0.1960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21.89</v>
      </c>
      <c r="I60" s="74" t="n">
        <v>9.95</v>
      </c>
      <c r="J60" s="56" t="n">
        <f aca="false">H60/3600</f>
        <v>0.172747222222222</v>
      </c>
      <c r="L60" s="73" t="n">
        <v>8223.6344</v>
      </c>
      <c r="M60" s="74" t="n">
        <v>36.7984</v>
      </c>
      <c r="N60" s="74" t="n">
        <v>40.5469</v>
      </c>
      <c r="O60" s="74" t="n">
        <v>41.5573</v>
      </c>
      <c r="P60" s="74" t="n">
        <v>632.04</v>
      </c>
      <c r="Q60" s="74" t="n">
        <v>9.95</v>
      </c>
      <c r="R60" s="56" t="n">
        <f aca="false">P60/3600</f>
        <v>0.1755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47.72</v>
      </c>
      <c r="I61" s="74" t="n">
        <v>8.9</v>
      </c>
      <c r="J61" s="56" t="n">
        <f aca="false">H61/3600</f>
        <v>0.152144444444444</v>
      </c>
      <c r="L61" s="73" t="n">
        <v>5047.256</v>
      </c>
      <c r="M61" s="74" t="n">
        <v>32.9883</v>
      </c>
      <c r="N61" s="74" t="n">
        <v>38.9067</v>
      </c>
      <c r="O61" s="74" t="n">
        <v>39.7437</v>
      </c>
      <c r="P61" s="74" t="n">
        <v>548.28</v>
      </c>
      <c r="Q61" s="74" t="n">
        <v>8.65</v>
      </c>
      <c r="R61" s="56" t="n">
        <f aca="false">P61/3600</f>
        <v>0.152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84.59</v>
      </c>
      <c r="I62" s="76" t="n">
        <v>7.85</v>
      </c>
      <c r="J62" s="62" t="n">
        <f aca="false">H62/3600</f>
        <v>0.134608333333333</v>
      </c>
      <c r="L62" s="75" t="n">
        <v>2989.3472</v>
      </c>
      <c r="M62" s="76" t="n">
        <v>29.439</v>
      </c>
      <c r="N62" s="76" t="n">
        <v>37.8323</v>
      </c>
      <c r="O62" s="76" t="n">
        <v>38.4476</v>
      </c>
      <c r="P62" s="76" t="n">
        <v>476.28</v>
      </c>
      <c r="Q62" s="76" t="n">
        <v>7.82</v>
      </c>
      <c r="R62" s="62" t="n">
        <f aca="false">P62/3600</f>
        <v>0.132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27.32</v>
      </c>
      <c r="I63" s="72" t="n">
        <v>10.74</v>
      </c>
      <c r="J63" s="51" t="n">
        <f aca="false">H63/3600</f>
        <v>0.174255555555556</v>
      </c>
      <c r="L63" s="71" t="n">
        <v>11412.4512</v>
      </c>
      <c r="M63" s="72" t="n">
        <v>41.0215</v>
      </c>
      <c r="N63" s="72" t="n">
        <v>42.0879</v>
      </c>
      <c r="O63" s="72" t="n">
        <v>42.769</v>
      </c>
      <c r="P63" s="72" t="n">
        <v>624.27</v>
      </c>
      <c r="Q63" s="72" t="n">
        <v>10.69</v>
      </c>
      <c r="R63" s="51" t="n">
        <f aca="false">P63/3600</f>
        <v>0.1734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41.27</v>
      </c>
      <c r="I64" s="74" t="n">
        <v>9.16</v>
      </c>
      <c r="J64" s="56" t="n">
        <f aca="false">H64/3600</f>
        <v>0.150352777777778</v>
      </c>
      <c r="L64" s="73" t="n">
        <v>7030.4272</v>
      </c>
      <c r="M64" s="74" t="n">
        <v>36.7137</v>
      </c>
      <c r="N64" s="74" t="n">
        <v>38.9011</v>
      </c>
      <c r="O64" s="74" t="n">
        <v>39.377</v>
      </c>
      <c r="P64" s="74" t="n">
        <v>550.82</v>
      </c>
      <c r="Q64" s="74" t="n">
        <v>9.25</v>
      </c>
      <c r="R64" s="56" t="n">
        <f aca="false">P64/3600</f>
        <v>0.1530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75.21</v>
      </c>
      <c r="I65" s="74" t="n">
        <v>7.97</v>
      </c>
      <c r="J65" s="56" t="n">
        <f aca="false">H65/3600</f>
        <v>0.132002777777778</v>
      </c>
      <c r="L65" s="73" t="n">
        <v>3996.7784</v>
      </c>
      <c r="M65" s="74" t="n">
        <v>32.7504</v>
      </c>
      <c r="N65" s="74" t="n">
        <v>36.5868</v>
      </c>
      <c r="O65" s="74" t="n">
        <v>37.0111</v>
      </c>
      <c r="P65" s="74" t="n">
        <v>469.93</v>
      </c>
      <c r="Q65" s="74" t="n">
        <v>7.72</v>
      </c>
      <c r="R65" s="56" t="n">
        <f aca="false">P65/3600</f>
        <v>0.1305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405.03</v>
      </c>
      <c r="I66" s="76" t="n">
        <v>7.18</v>
      </c>
      <c r="J66" s="62" t="n">
        <f aca="false">H66/3600</f>
        <v>0.112508333333333</v>
      </c>
      <c r="L66" s="75" t="n">
        <v>2063.592</v>
      </c>
      <c r="M66" s="76" t="n">
        <v>29.2277</v>
      </c>
      <c r="N66" s="76" t="n">
        <v>35.0363</v>
      </c>
      <c r="O66" s="76" t="n">
        <v>35.453</v>
      </c>
      <c r="P66" s="76" t="n">
        <v>401.21</v>
      </c>
      <c r="Q66" s="76" t="n">
        <v>6.51</v>
      </c>
      <c r="R66" s="62" t="n">
        <f aca="false">P66/3600</f>
        <v>0.1114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15.86</v>
      </c>
      <c r="I67" s="72" t="n">
        <v>4.93</v>
      </c>
      <c r="J67" s="51" t="n">
        <f aca="false">H67/3600</f>
        <v>0.0877388888888889</v>
      </c>
      <c r="L67" s="71" t="n">
        <v>4460.3736</v>
      </c>
      <c r="M67" s="72" t="n">
        <v>42.4216</v>
      </c>
      <c r="N67" s="72" t="n">
        <v>43.0102</v>
      </c>
      <c r="O67" s="72" t="n">
        <v>43.8471</v>
      </c>
      <c r="P67" s="72" t="n">
        <v>315.95</v>
      </c>
      <c r="Q67" s="72" t="n">
        <v>4.93</v>
      </c>
      <c r="R67" s="51" t="n">
        <f aca="false">P67/3600</f>
        <v>0.0877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83.24</v>
      </c>
      <c r="I68" s="74" t="n">
        <v>4.57</v>
      </c>
      <c r="J68" s="56" t="n">
        <f aca="false">H68/3600</f>
        <v>0.0786777777777778</v>
      </c>
      <c r="L68" s="73" t="n">
        <v>2677.1648</v>
      </c>
      <c r="M68" s="74" t="n">
        <v>38.4079</v>
      </c>
      <c r="N68" s="74" t="n">
        <v>39.5771</v>
      </c>
      <c r="O68" s="74" t="n">
        <v>40.8166</v>
      </c>
      <c r="P68" s="74" t="n">
        <v>278.2</v>
      </c>
      <c r="Q68" s="74" t="n">
        <v>4.41</v>
      </c>
      <c r="R68" s="56" t="n">
        <f aca="false">P68/3600</f>
        <v>0.07727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6.42</v>
      </c>
      <c r="I69" s="74" t="n">
        <v>3.81</v>
      </c>
      <c r="J69" s="56" t="n">
        <f aca="false">H69/3600</f>
        <v>0.06845</v>
      </c>
      <c r="L69" s="73" t="n">
        <v>1470.9104</v>
      </c>
      <c r="M69" s="74" t="n">
        <v>34.594</v>
      </c>
      <c r="N69" s="74" t="n">
        <v>37.3078</v>
      </c>
      <c r="O69" s="74" t="n">
        <v>38.5105</v>
      </c>
      <c r="P69" s="74" t="n">
        <v>249.55</v>
      </c>
      <c r="Q69" s="74" t="n">
        <v>3.84</v>
      </c>
      <c r="R69" s="56" t="n">
        <f aca="false">P69/3600</f>
        <v>0.06931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16.67</v>
      </c>
      <c r="I70" s="76" t="n">
        <v>3.37</v>
      </c>
      <c r="J70" s="62" t="n">
        <f aca="false">H70/3600</f>
        <v>0.0601861111111111</v>
      </c>
      <c r="L70" s="75" t="n">
        <v>741.6696</v>
      </c>
      <c r="M70" s="76" t="n">
        <v>31.303</v>
      </c>
      <c r="N70" s="76" t="n">
        <v>35.7336</v>
      </c>
      <c r="O70" s="76" t="n">
        <v>36.8304</v>
      </c>
      <c r="P70" s="76" t="n">
        <v>214.88</v>
      </c>
      <c r="Q70" s="76" t="n">
        <v>3.34</v>
      </c>
      <c r="R70" s="62" t="n">
        <f aca="false">P70/3600</f>
        <v>0.0596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787.35</v>
      </c>
      <c r="I71" s="72" t="n">
        <v>69.36</v>
      </c>
      <c r="J71" s="51" t="n">
        <f aca="false">H71/3600</f>
        <v>1.32981944444444</v>
      </c>
      <c r="L71" s="71" t="n">
        <v>30141.3368</v>
      </c>
      <c r="M71" s="72" t="n">
        <v>43.8138</v>
      </c>
      <c r="N71" s="72" t="n">
        <v>46.7269</v>
      </c>
      <c r="O71" s="72" t="n">
        <v>47.806</v>
      </c>
      <c r="P71" s="72" t="n">
        <v>4825.53</v>
      </c>
      <c r="Q71" s="72" t="n">
        <v>69.98</v>
      </c>
      <c r="R71" s="51" t="n">
        <f aca="false">P71/3600</f>
        <v>1.3404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244.45</v>
      </c>
      <c r="I72" s="74" t="n">
        <v>63.89</v>
      </c>
      <c r="J72" s="56" t="n">
        <f aca="false">H72/3600</f>
        <v>1.17901388888889</v>
      </c>
      <c r="L72" s="73" t="n">
        <v>18426.4432</v>
      </c>
      <c r="M72" s="74" t="n">
        <v>41.2569</v>
      </c>
      <c r="N72" s="74" t="n">
        <v>44.3447</v>
      </c>
      <c r="O72" s="74" t="n">
        <v>45.546</v>
      </c>
      <c r="P72" s="74" t="n">
        <v>4292.1</v>
      </c>
      <c r="Q72" s="74" t="n">
        <v>63.72</v>
      </c>
      <c r="R72" s="56" t="n">
        <f aca="false">P72/3600</f>
        <v>1.192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978.07</v>
      </c>
      <c r="I73" s="74" t="n">
        <v>58.81</v>
      </c>
      <c r="J73" s="56" t="n">
        <f aca="false">H73/3600</f>
        <v>1.10501944444444</v>
      </c>
      <c r="L73" s="73" t="n">
        <v>11308.5528</v>
      </c>
      <c r="M73" s="74" t="n">
        <v>38.3903</v>
      </c>
      <c r="N73" s="74" t="n">
        <v>42.3477</v>
      </c>
      <c r="O73" s="74" t="n">
        <v>43.4894</v>
      </c>
      <c r="P73" s="74" t="n">
        <v>3984.46</v>
      </c>
      <c r="Q73" s="74" t="n">
        <v>58.44</v>
      </c>
      <c r="R73" s="56" t="n">
        <f aca="false">P73/3600</f>
        <v>1.1067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760.56</v>
      </c>
      <c r="I74" s="76" t="n">
        <v>54.13</v>
      </c>
      <c r="J74" s="62" t="n">
        <f aca="false">H74/3600</f>
        <v>1.0446</v>
      </c>
      <c r="L74" s="75" t="n">
        <v>6884.976</v>
      </c>
      <c r="M74" s="76" t="n">
        <v>35.2923</v>
      </c>
      <c r="N74" s="76" t="n">
        <v>41.0314</v>
      </c>
      <c r="O74" s="76" t="n">
        <v>42.0751</v>
      </c>
      <c r="P74" s="76" t="n">
        <v>3719.69</v>
      </c>
      <c r="Q74" s="76" t="n">
        <v>54.23</v>
      </c>
      <c r="R74" s="62" t="n">
        <f aca="false">P74/3600</f>
        <v>1.0332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411.51</v>
      </c>
      <c r="I75" s="72" t="n">
        <v>59.81</v>
      </c>
      <c r="J75" s="51" t="n">
        <f aca="false">H75/3600</f>
        <v>1.22541944444444</v>
      </c>
      <c r="L75" s="71" t="n">
        <v>20043.9616</v>
      </c>
      <c r="M75" s="72" t="n">
        <v>44.0529</v>
      </c>
      <c r="N75" s="72" t="n">
        <v>47.9845</v>
      </c>
      <c r="O75" s="72" t="n">
        <v>48.4874</v>
      </c>
      <c r="P75" s="72" t="n">
        <v>4397.55</v>
      </c>
      <c r="Q75" s="72" t="n">
        <v>59.37</v>
      </c>
      <c r="R75" s="51" t="n">
        <f aca="false">P75/3600</f>
        <v>1.2215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902.54</v>
      </c>
      <c r="I76" s="74" t="n">
        <v>54.47</v>
      </c>
      <c r="J76" s="56" t="n">
        <f aca="false">H76/3600</f>
        <v>1.08403888888889</v>
      </c>
      <c r="L76" s="73" t="n">
        <v>11124.9344</v>
      </c>
      <c r="M76" s="74" t="n">
        <v>41.8638</v>
      </c>
      <c r="N76" s="74" t="n">
        <v>46.003</v>
      </c>
      <c r="O76" s="74" t="n">
        <v>46.5318</v>
      </c>
      <c r="P76" s="74" t="n">
        <v>3911.04</v>
      </c>
      <c r="Q76" s="74" t="n">
        <v>55.21</v>
      </c>
      <c r="R76" s="56" t="n">
        <f aca="false">P76/3600</f>
        <v>1.086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683.11</v>
      </c>
      <c r="I77" s="74" t="n">
        <v>52.29</v>
      </c>
      <c r="J77" s="56" t="n">
        <f aca="false">H77/3600</f>
        <v>1.02308611111111</v>
      </c>
      <c r="L77" s="73" t="n">
        <v>6348.6304</v>
      </c>
      <c r="M77" s="74" t="n">
        <v>39.519</v>
      </c>
      <c r="N77" s="74" t="n">
        <v>44.0315</v>
      </c>
      <c r="O77" s="74" t="n">
        <v>44.5878</v>
      </c>
      <c r="P77" s="74" t="n">
        <v>3681.87</v>
      </c>
      <c r="Q77" s="74" t="n">
        <v>51.75</v>
      </c>
      <c r="R77" s="56" t="n">
        <f aca="false">P77/3600</f>
        <v>1.0227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514.65</v>
      </c>
      <c r="I78" s="76" t="n">
        <v>49.64</v>
      </c>
      <c r="J78" s="62" t="n">
        <f aca="false">H78/3600</f>
        <v>0.976291666666667</v>
      </c>
      <c r="L78" s="75" t="n">
        <v>3669.864</v>
      </c>
      <c r="M78" s="76" t="n">
        <v>36.9328</v>
      </c>
      <c r="N78" s="76" t="n">
        <v>42.5584</v>
      </c>
      <c r="O78" s="76" t="n">
        <v>42.9839</v>
      </c>
      <c r="P78" s="76" t="n">
        <v>3492.1</v>
      </c>
      <c r="Q78" s="76" t="n">
        <v>48.39</v>
      </c>
      <c r="R78" s="62" t="n">
        <f aca="false">P78/3600</f>
        <v>0.97002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470.69</v>
      </c>
      <c r="I79" s="72" t="n">
        <v>61.58</v>
      </c>
      <c r="J79" s="51" t="n">
        <f aca="false">H79/3600</f>
        <v>1.24185833333333</v>
      </c>
      <c r="L79" s="71" t="n">
        <v>22111.1504</v>
      </c>
      <c r="M79" s="72" t="n">
        <v>44.4226</v>
      </c>
      <c r="N79" s="72" t="n">
        <v>47.4043</v>
      </c>
      <c r="O79" s="72" t="n">
        <v>48.1943</v>
      </c>
      <c r="P79" s="72" t="n">
        <v>4527.87</v>
      </c>
      <c r="Q79" s="72" t="n">
        <v>62.25</v>
      </c>
      <c r="R79" s="51" t="n">
        <f aca="false">P79/3600</f>
        <v>1.2577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4017.34</v>
      </c>
      <c r="I80" s="74" t="n">
        <v>55.99</v>
      </c>
      <c r="J80" s="56" t="n">
        <f aca="false">H80/3600</f>
        <v>1.11592777777778</v>
      </c>
      <c r="L80" s="73" t="n">
        <v>13173.3992</v>
      </c>
      <c r="M80" s="74" t="n">
        <v>42.1092</v>
      </c>
      <c r="N80" s="74" t="n">
        <v>45.2755</v>
      </c>
      <c r="O80" s="74" t="n">
        <v>46.1451</v>
      </c>
      <c r="P80" s="74" t="n">
        <v>4025.33</v>
      </c>
      <c r="Q80" s="74" t="n">
        <v>56.72</v>
      </c>
      <c r="R80" s="56" t="n">
        <f aca="false">P80/3600</f>
        <v>1.1181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799.05</v>
      </c>
      <c r="I81" s="74" t="n">
        <v>52.98</v>
      </c>
      <c r="J81" s="56" t="n">
        <f aca="false">H81/3600</f>
        <v>1.05529166666667</v>
      </c>
      <c r="L81" s="73" t="n">
        <v>7975.3696</v>
      </c>
      <c r="M81" s="74" t="n">
        <v>39.4804</v>
      </c>
      <c r="N81" s="74" t="n">
        <v>43.2648</v>
      </c>
      <c r="O81" s="74" t="n">
        <v>44.2053</v>
      </c>
      <c r="P81" s="74" t="n">
        <v>3817</v>
      </c>
      <c r="Q81" s="74" t="n">
        <v>53.83</v>
      </c>
      <c r="R81" s="56" t="n">
        <f aca="false">P81/3600</f>
        <v>1.0602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569.45</v>
      </c>
      <c r="I82" s="76" t="n">
        <v>49.62</v>
      </c>
      <c r="J82" s="62" t="n">
        <f aca="false">H82/3600</f>
        <v>0.991513888888889</v>
      </c>
      <c r="L82" s="75" t="n">
        <v>4820.3408</v>
      </c>
      <c r="M82" s="76" t="n">
        <v>36.588</v>
      </c>
      <c r="N82" s="76" t="n">
        <v>41.8538</v>
      </c>
      <c r="O82" s="76" t="n">
        <v>42.689</v>
      </c>
      <c r="P82" s="76" t="n">
        <v>3632.74</v>
      </c>
      <c r="Q82" s="76" t="n">
        <v>50.12</v>
      </c>
      <c r="R82" s="62" t="n">
        <f aca="false">P82/3600</f>
        <v>1.0090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158.4</v>
      </c>
      <c r="I83" s="72" t="n">
        <v>33.08</v>
      </c>
      <c r="J83" s="51" t="n">
        <f aca="false">H83/3600</f>
        <v>0.599555555555556</v>
      </c>
      <c r="L83" s="71" t="n">
        <v>22784.9336</v>
      </c>
      <c r="M83" s="72" t="n">
        <v>41.9579</v>
      </c>
      <c r="N83" s="72" t="n">
        <v>43.5801</v>
      </c>
      <c r="O83" s="72" t="n">
        <v>44.0978</v>
      </c>
      <c r="P83" s="72" t="n">
        <v>2170.82</v>
      </c>
      <c r="Q83" s="72" t="n">
        <v>32.77</v>
      </c>
      <c r="R83" s="51" t="n">
        <f aca="false">P83/3600</f>
        <v>0.6030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831.32</v>
      </c>
      <c r="I84" s="74" t="n">
        <v>28.01</v>
      </c>
      <c r="J84" s="56" t="n">
        <f aca="false">H84/3600</f>
        <v>0.5087</v>
      </c>
      <c r="L84" s="73" t="n">
        <v>13081.2048</v>
      </c>
      <c r="M84" s="74" t="n">
        <v>38.4978</v>
      </c>
      <c r="N84" s="74" t="n">
        <v>40.3846</v>
      </c>
      <c r="O84" s="74" t="n">
        <v>40.5879</v>
      </c>
      <c r="P84" s="74" t="n">
        <v>1833.08</v>
      </c>
      <c r="Q84" s="74" t="n">
        <v>28.23</v>
      </c>
      <c r="R84" s="56" t="n">
        <f aca="false">P84/3600</f>
        <v>0.50918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616.02</v>
      </c>
      <c r="I85" s="74" t="n">
        <v>24.65</v>
      </c>
      <c r="J85" s="56" t="n">
        <f aca="false">H85/3600</f>
        <v>0.448894444444444</v>
      </c>
      <c r="L85" s="73" t="n">
        <v>7476.2576</v>
      </c>
      <c r="M85" s="74" t="n">
        <v>35.3946</v>
      </c>
      <c r="N85" s="74" t="n">
        <v>37.8919</v>
      </c>
      <c r="O85" s="74" t="n">
        <v>37.9324</v>
      </c>
      <c r="P85" s="74" t="n">
        <v>1616.76</v>
      </c>
      <c r="Q85" s="74" t="n">
        <v>24.21</v>
      </c>
      <c r="R85" s="56" t="n">
        <f aca="false">P85/3600</f>
        <v>0.449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460.21</v>
      </c>
      <c r="I86" s="76" t="n">
        <v>21.33</v>
      </c>
      <c r="J86" s="62" t="n">
        <f aca="false">H86/3600</f>
        <v>0.405613888888889</v>
      </c>
      <c r="L86" s="75" t="n">
        <v>4378.1296</v>
      </c>
      <c r="M86" s="76" t="n">
        <v>32.5193</v>
      </c>
      <c r="N86" s="76" t="n">
        <v>36.0822</v>
      </c>
      <c r="O86" s="76" t="n">
        <v>36.0349</v>
      </c>
      <c r="P86" s="76" t="n">
        <v>1461.4</v>
      </c>
      <c r="Q86" s="76" t="n">
        <v>22.09</v>
      </c>
      <c r="R86" s="62" t="n">
        <f aca="false">P86/3600</f>
        <v>0.405944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822.65</v>
      </c>
      <c r="I87" s="72" t="n">
        <v>56.32</v>
      </c>
      <c r="J87" s="51" t="n">
        <f aca="false">H87/3600</f>
        <v>1.06184722222222</v>
      </c>
      <c r="L87" s="71" t="n">
        <v>24502.6618</v>
      </c>
      <c r="M87" s="72" t="n">
        <v>44.8339</v>
      </c>
      <c r="N87" s="72" t="n">
        <v>46.3123</v>
      </c>
      <c r="O87" s="72" t="n">
        <v>46.6266</v>
      </c>
      <c r="P87" s="72" t="n">
        <v>3898.22</v>
      </c>
      <c r="Q87" s="72" t="n">
        <v>57.8</v>
      </c>
      <c r="R87" s="51" t="n">
        <f aca="false">P87/3600</f>
        <v>1.0828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475.03</v>
      </c>
      <c r="I88" s="74" t="n">
        <v>50.6</v>
      </c>
      <c r="J88" s="56" t="n">
        <f aca="false">H88/3600</f>
        <v>0.965286111111111</v>
      </c>
      <c r="L88" s="73" t="n">
        <v>16437.5208</v>
      </c>
      <c r="M88" s="74" t="n">
        <v>40.811</v>
      </c>
      <c r="N88" s="74" t="n">
        <v>42.9257</v>
      </c>
      <c r="O88" s="74" t="n">
        <v>42.9793</v>
      </c>
      <c r="P88" s="74" t="n">
        <v>3525.54</v>
      </c>
      <c r="Q88" s="74" t="n">
        <v>51.67</v>
      </c>
      <c r="R88" s="56" t="n">
        <f aca="false">P88/3600</f>
        <v>0.97931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167.81</v>
      </c>
      <c r="I89" s="74" t="n">
        <v>46.78</v>
      </c>
      <c r="J89" s="56" t="n">
        <f aca="false">H89/3600</f>
        <v>0.879947222222222</v>
      </c>
      <c r="L89" s="73" t="n">
        <v>10739.6059</v>
      </c>
      <c r="M89" s="74" t="n">
        <v>36.9416</v>
      </c>
      <c r="N89" s="74" t="n">
        <v>40.3816</v>
      </c>
      <c r="O89" s="74" t="n">
        <v>40.0371</v>
      </c>
      <c r="P89" s="74" t="n">
        <v>3197.99</v>
      </c>
      <c r="Q89" s="74" t="n">
        <v>45.14</v>
      </c>
      <c r="R89" s="56" t="n">
        <f aca="false">P89/3600</f>
        <v>0.88833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960.34</v>
      </c>
      <c r="I90" s="76" t="n">
        <v>42.61</v>
      </c>
      <c r="J90" s="62" t="n">
        <f aca="false">H90/3600</f>
        <v>0.822316666666667</v>
      </c>
      <c r="L90" s="75" t="n">
        <v>6906.7464</v>
      </c>
      <c r="M90" s="76" t="n">
        <v>33.2594</v>
      </c>
      <c r="N90" s="76" t="n">
        <v>38.6948</v>
      </c>
      <c r="O90" s="76" t="n">
        <v>37.9515</v>
      </c>
      <c r="P90" s="76" t="n">
        <v>2974.92</v>
      </c>
      <c r="Q90" s="76" t="n">
        <v>42.44</v>
      </c>
      <c r="R90" s="62" t="n">
        <f aca="false">P90/3600</f>
        <v>0.82636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868.53</v>
      </c>
      <c r="I91" s="72" t="n">
        <v>43.49</v>
      </c>
      <c r="J91" s="51" t="n">
        <f aca="false">H91/3600</f>
        <v>0.796813888888889</v>
      </c>
      <c r="L91" s="71" t="n">
        <v>37768.928</v>
      </c>
      <c r="M91" s="72" t="n">
        <v>46.38</v>
      </c>
      <c r="N91" s="72" t="n">
        <v>44.5828</v>
      </c>
      <c r="O91" s="72" t="n">
        <v>44.703</v>
      </c>
      <c r="P91" s="72" t="n">
        <v>2845.42</v>
      </c>
      <c r="Q91" s="72" t="n">
        <v>43.8</v>
      </c>
      <c r="R91" s="51" t="n">
        <f aca="false">P91/3600</f>
        <v>0.790394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663.83</v>
      </c>
      <c r="I92" s="74" t="n">
        <v>40.16</v>
      </c>
      <c r="J92" s="56" t="n">
        <f aca="false">H92/3600</f>
        <v>0.739952777777778</v>
      </c>
      <c r="L92" s="73" t="n">
        <v>28411.0944</v>
      </c>
      <c r="M92" s="74" t="n">
        <v>41.8405</v>
      </c>
      <c r="N92" s="74" t="n">
        <v>40.6858</v>
      </c>
      <c r="O92" s="74" t="n">
        <v>40.8476</v>
      </c>
      <c r="P92" s="74" t="n">
        <v>2682.12</v>
      </c>
      <c r="Q92" s="74" t="n">
        <v>40.47</v>
      </c>
      <c r="R92" s="56" t="n">
        <f aca="false">P92/3600</f>
        <v>0.7450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565.43</v>
      </c>
      <c r="I93" s="74" t="n">
        <v>38.11</v>
      </c>
      <c r="J93" s="56" t="n">
        <f aca="false">H93/3600</f>
        <v>0.712619444444444</v>
      </c>
      <c r="L93" s="73" t="n">
        <v>21223.8192</v>
      </c>
      <c r="M93" s="74" t="n">
        <v>37.0434</v>
      </c>
      <c r="N93" s="74" t="n">
        <v>38.5806</v>
      </c>
      <c r="O93" s="74" t="n">
        <v>38.6127</v>
      </c>
      <c r="P93" s="74" t="n">
        <v>2538.5</v>
      </c>
      <c r="Q93" s="74" t="n">
        <v>37.52</v>
      </c>
      <c r="R93" s="56" t="n">
        <f aca="false">P93/3600</f>
        <v>0.7051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367.52</v>
      </c>
      <c r="I94" s="76" t="n">
        <v>35.68</v>
      </c>
      <c r="J94" s="62" t="n">
        <f aca="false">H94/3600</f>
        <v>0.657644444444445</v>
      </c>
      <c r="L94" s="75" t="n">
        <v>15107.604</v>
      </c>
      <c r="M94" s="76" t="n">
        <v>32.069</v>
      </c>
      <c r="N94" s="76" t="n">
        <v>37.4945</v>
      </c>
      <c r="O94" s="76" t="n">
        <v>37.0159</v>
      </c>
      <c r="P94" s="76" t="n">
        <v>2410.83</v>
      </c>
      <c r="Q94" s="76" t="n">
        <v>35.71</v>
      </c>
      <c r="R94" s="62" t="n">
        <f aca="false">P94/3600</f>
        <v>0.6696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168.95</v>
      </c>
      <c r="I95" s="72" t="n">
        <v>45.08</v>
      </c>
      <c r="J95" s="51" t="n">
        <f aca="false">H95/3600</f>
        <v>0.880263888888889</v>
      </c>
      <c r="L95" s="71" t="n">
        <v>5342.8982</v>
      </c>
      <c r="M95" s="72" t="n">
        <v>50.6491</v>
      </c>
      <c r="N95" s="72" t="n">
        <v>52.8216</v>
      </c>
      <c r="O95" s="72" t="n">
        <v>53.7525</v>
      </c>
      <c r="P95" s="72" t="n">
        <v>3205.41</v>
      </c>
      <c r="Q95" s="72" t="n">
        <v>45.01</v>
      </c>
      <c r="R95" s="51" t="n">
        <f aca="false">P95/3600</f>
        <v>0.8903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3084.72</v>
      </c>
      <c r="I96" s="74" t="n">
        <v>43.1</v>
      </c>
      <c r="J96" s="56" t="n">
        <f aca="false">H96/3600</f>
        <v>0.856866666666667</v>
      </c>
      <c r="L96" s="73" t="n">
        <v>3613.1472</v>
      </c>
      <c r="M96" s="74" t="n">
        <v>46.9607</v>
      </c>
      <c r="N96" s="74" t="n">
        <v>49.29</v>
      </c>
      <c r="O96" s="74" t="n">
        <v>50.2485</v>
      </c>
      <c r="P96" s="74" t="n">
        <v>3098.39</v>
      </c>
      <c r="Q96" s="74" t="n">
        <v>42.85</v>
      </c>
      <c r="R96" s="56" t="n">
        <f aca="false">P96/3600</f>
        <v>0.8606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960.81</v>
      </c>
      <c r="I97" s="74" t="n">
        <v>42.58</v>
      </c>
      <c r="J97" s="56" t="n">
        <f aca="false">H97/3600</f>
        <v>0.822447222222222</v>
      </c>
      <c r="L97" s="73" t="n">
        <v>2439.7558</v>
      </c>
      <c r="M97" s="74" t="n">
        <v>43.2606</v>
      </c>
      <c r="N97" s="74" t="n">
        <v>46.4378</v>
      </c>
      <c r="O97" s="74" t="n">
        <v>47.775</v>
      </c>
      <c r="P97" s="74" t="n">
        <v>2949.38</v>
      </c>
      <c r="Q97" s="74" t="n">
        <v>41.82</v>
      </c>
      <c r="R97" s="56" t="n">
        <f aca="false">P97/3600</f>
        <v>0.81927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859.8</v>
      </c>
      <c r="I98" s="76" t="n">
        <v>40.74</v>
      </c>
      <c r="J98" s="62" t="n">
        <f aca="false">H98/3600</f>
        <v>0.794388888888889</v>
      </c>
      <c r="L98" s="75" t="n">
        <v>1615.3648</v>
      </c>
      <c r="M98" s="76" t="n">
        <v>39.3628</v>
      </c>
      <c r="N98" s="76" t="n">
        <v>44.4646</v>
      </c>
      <c r="O98" s="76" t="n">
        <v>45.5035</v>
      </c>
      <c r="P98" s="76" t="n">
        <v>2850.69</v>
      </c>
      <c r="Q98" s="76" t="n">
        <v>40.48</v>
      </c>
      <c r="R98" s="62" t="n">
        <f aca="false">P98/3600</f>
        <v>0.7918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3278768094805</v>
      </c>
      <c r="J106" s="77" t="n">
        <f aca="false">GEOMEAN(J3:J98)</f>
        <v>0.744274471199205</v>
      </c>
      <c r="Q106" s="77" t="n">
        <f aca="false">GEOMEAN(Q3:Q98)</f>
        <v>39.2252531963191</v>
      </c>
      <c r="R106" s="77" t="n">
        <f aca="false">GEOMEAN(R3:R98)</f>
        <v>0.74692765874264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390563094506</v>
      </c>
      <c r="R107" s="78" t="n">
        <f aca="false">R106/J106</f>
        <v>1.00356479718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4389722222222</v>
      </c>
      <c r="J108" s="77" t="n">
        <f aca="false">SUM(J3:J98)</f>
        <v>108.275794444444</v>
      </c>
      <c r="Q108" s="77" t="n">
        <f aca="false">SUM(Q3:Q98)/3600</f>
        <v>1.54448055555556</v>
      </c>
      <c r="R108" s="77" t="n">
        <f aca="false">SUM(R3:R98)</f>
        <v>108.5962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520554111076</v>
      </c>
      <c r="J113" s="77" t="n">
        <f aca="false">GEOMEAN(J3:J82)</f>
        <v>0.748547318324751</v>
      </c>
      <c r="Q113" s="77" t="n">
        <f aca="false">GEOMEAN(Q3:Q82)</f>
        <v>39.4013487977333</v>
      </c>
      <c r="R113" s="77" t="n">
        <f aca="false">GEOMEAN(R3:R82)</f>
        <v>0.7510789449548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983713512527</v>
      </c>
      <c r="R114" s="78" t="n">
        <f aca="false">R113/J113</f>
        <v>1.0033820529017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55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8051.16</v>
      </c>
      <c r="I3" s="50" t="n">
        <v>44.94</v>
      </c>
      <c r="J3" s="51" t="n">
        <f aca="false">H3/3600</f>
        <v>5.01421111111111</v>
      </c>
      <c r="L3" s="49" t="n">
        <v>13020.5952</v>
      </c>
      <c r="M3" s="50" t="n">
        <v>41.6288</v>
      </c>
      <c r="N3" s="50" t="n">
        <v>41.4881</v>
      </c>
      <c r="O3" s="50" t="n">
        <v>44.1414</v>
      </c>
      <c r="P3" s="50" t="n">
        <v>17969.26</v>
      </c>
      <c r="Q3" s="50" t="n">
        <v>43.99</v>
      </c>
      <c r="R3" s="52" t="n">
        <f aca="false">P3/3600</f>
        <v>4.9914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6144.05</v>
      </c>
      <c r="I4" s="55" t="n">
        <v>37.14</v>
      </c>
      <c r="J4" s="56" t="n">
        <f aca="false">H4/3600</f>
        <v>4.48445833333333</v>
      </c>
      <c r="L4" s="54" t="n">
        <v>5290.7408</v>
      </c>
      <c r="M4" s="55" t="n">
        <v>39.138</v>
      </c>
      <c r="N4" s="55" t="n">
        <v>39.7803</v>
      </c>
      <c r="O4" s="55" t="n">
        <v>42.2545</v>
      </c>
      <c r="P4" s="55" t="n">
        <v>16130.1</v>
      </c>
      <c r="Q4" s="55" t="n">
        <v>36.62</v>
      </c>
      <c r="R4" s="57" t="n">
        <f aca="false">P4/3600</f>
        <v>4.4805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5124.26</v>
      </c>
      <c r="I5" s="55" t="n">
        <v>34.46</v>
      </c>
      <c r="J5" s="56" t="n">
        <f aca="false">H5/3600</f>
        <v>4.20118333333333</v>
      </c>
      <c r="L5" s="54" t="n">
        <v>2546.6816</v>
      </c>
      <c r="M5" s="55" t="n">
        <v>36.5892</v>
      </c>
      <c r="N5" s="55" t="n">
        <v>38.446</v>
      </c>
      <c r="O5" s="55" t="n">
        <v>40.7894</v>
      </c>
      <c r="P5" s="55" t="n">
        <v>15205.5</v>
      </c>
      <c r="Q5" s="55" t="n">
        <v>33.54</v>
      </c>
      <c r="R5" s="57" t="n">
        <f aca="false">P5/3600</f>
        <v>4.223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4615.59</v>
      </c>
      <c r="I6" s="61" t="n">
        <v>31.99</v>
      </c>
      <c r="J6" s="62" t="n">
        <f aca="false">H6/3600</f>
        <v>4.05988611111111</v>
      </c>
      <c r="L6" s="60" t="n">
        <v>1324.1904</v>
      </c>
      <c r="M6" s="61" t="n">
        <v>33.949</v>
      </c>
      <c r="N6" s="61" t="n">
        <v>37.4107</v>
      </c>
      <c r="O6" s="61" t="n">
        <v>39.7304</v>
      </c>
      <c r="P6" s="61" t="n">
        <v>14636.44</v>
      </c>
      <c r="Q6" s="61" t="n">
        <v>31.36</v>
      </c>
      <c r="R6" s="63" t="n">
        <f aca="false">P6/3600</f>
        <v>4.0656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4045.24</v>
      </c>
      <c r="I7" s="50" t="n">
        <v>60.28</v>
      </c>
      <c r="J7" s="51" t="n">
        <f aca="false">H7/3600</f>
        <v>6.67923333333333</v>
      </c>
      <c r="L7" s="49" t="n">
        <v>32718.4608</v>
      </c>
      <c r="M7" s="50" t="n">
        <v>40.1402</v>
      </c>
      <c r="N7" s="50" t="n">
        <v>44.8441</v>
      </c>
      <c r="O7" s="50" t="n">
        <v>44.6424</v>
      </c>
      <c r="P7" s="50" t="n">
        <v>24028.77</v>
      </c>
      <c r="Q7" s="50" t="n">
        <v>61.12</v>
      </c>
      <c r="R7" s="52" t="n">
        <f aca="false">P7/3600</f>
        <v>6.6746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20982.74</v>
      </c>
      <c r="I8" s="55" t="n">
        <v>50.84</v>
      </c>
      <c r="J8" s="56" t="n">
        <f aca="false">H8/3600</f>
        <v>5.82853888888889</v>
      </c>
      <c r="L8" s="54" t="n">
        <v>15746.2528</v>
      </c>
      <c r="M8" s="55" t="n">
        <v>37.1622</v>
      </c>
      <c r="N8" s="55" t="n">
        <v>42.9132</v>
      </c>
      <c r="O8" s="55" t="n">
        <v>43.2502</v>
      </c>
      <c r="P8" s="55" t="n">
        <v>21132.39</v>
      </c>
      <c r="Q8" s="55" t="n">
        <v>51.78</v>
      </c>
      <c r="R8" s="57" t="n">
        <f aca="false">P8/3600</f>
        <v>5.8701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9184.07</v>
      </c>
      <c r="I9" s="55" t="n">
        <v>44.78</v>
      </c>
      <c r="J9" s="56" t="n">
        <f aca="false">H9/3600</f>
        <v>5.32890833333333</v>
      </c>
      <c r="L9" s="54" t="n">
        <v>8288.9664</v>
      </c>
      <c r="M9" s="55" t="n">
        <v>34.2221</v>
      </c>
      <c r="N9" s="55" t="n">
        <v>41.3348</v>
      </c>
      <c r="O9" s="55" t="n">
        <v>41.9919</v>
      </c>
      <c r="P9" s="55" t="n">
        <v>19287.19</v>
      </c>
      <c r="Q9" s="55" t="n">
        <v>45.22</v>
      </c>
      <c r="R9" s="57" t="n">
        <f aca="false">P9/3600</f>
        <v>5.3575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8169.55</v>
      </c>
      <c r="I10" s="61" t="n">
        <v>40.22</v>
      </c>
      <c r="J10" s="62" t="n">
        <f aca="false">H10/3600</f>
        <v>5.04709722222222</v>
      </c>
      <c r="L10" s="60" t="n">
        <v>4644.8464</v>
      </c>
      <c r="M10" s="61" t="n">
        <v>31.4803</v>
      </c>
      <c r="N10" s="61" t="n">
        <v>40.1575</v>
      </c>
      <c r="O10" s="61" t="n">
        <v>40.9911</v>
      </c>
      <c r="P10" s="61" t="n">
        <v>18069.79</v>
      </c>
      <c r="Q10" s="61" t="n">
        <v>40.82</v>
      </c>
      <c r="R10" s="63" t="n">
        <f aca="false">P10/3600</f>
        <v>5.0193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66940.57</v>
      </c>
      <c r="I11" s="50" t="n">
        <v>171.86</v>
      </c>
      <c r="J11" s="51" t="n">
        <f aca="false">H11/3600</f>
        <v>18.5946027777778</v>
      </c>
      <c r="L11" s="49" t="n">
        <v>216936.24</v>
      </c>
      <c r="M11" s="50" t="n">
        <v>39.1004</v>
      </c>
      <c r="N11" s="50" t="n">
        <v>39.1032</v>
      </c>
      <c r="O11" s="50" t="n">
        <v>37.6821</v>
      </c>
      <c r="P11" s="50" t="n">
        <v>66928.39</v>
      </c>
      <c r="Q11" s="50" t="n">
        <v>169.95</v>
      </c>
      <c r="R11" s="52" t="n">
        <f aca="false">P11/3600</f>
        <v>18.5912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7061.77</v>
      </c>
      <c r="I12" s="55" t="n">
        <v>157.24</v>
      </c>
      <c r="J12" s="56" t="n">
        <f aca="false">H12/3600</f>
        <v>15.8504916666667</v>
      </c>
      <c r="L12" s="54" t="n">
        <v>102772.6928</v>
      </c>
      <c r="M12" s="55" t="n">
        <v>33.7951</v>
      </c>
      <c r="N12" s="55" t="n">
        <v>37.8226</v>
      </c>
      <c r="O12" s="55" t="n">
        <v>36.409</v>
      </c>
      <c r="P12" s="55" t="n">
        <v>56635.97</v>
      </c>
      <c r="Q12" s="55" t="n">
        <v>153.88</v>
      </c>
      <c r="R12" s="57" t="n">
        <f aca="false">P12/3600</f>
        <v>15.73221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42141.56</v>
      </c>
      <c r="I13" s="55" t="n">
        <v>118.6</v>
      </c>
      <c r="J13" s="56" t="n">
        <f aca="false">H13/3600</f>
        <v>11.7059888888889</v>
      </c>
      <c r="L13" s="54" t="n">
        <v>29087.0384</v>
      </c>
      <c r="M13" s="55" t="n">
        <v>29.5386</v>
      </c>
      <c r="N13" s="55" t="n">
        <v>36.6945</v>
      </c>
      <c r="O13" s="55" t="n">
        <v>35.3648</v>
      </c>
      <c r="P13" s="55" t="n">
        <v>41993.56</v>
      </c>
      <c r="Q13" s="55" t="n">
        <v>116.97</v>
      </c>
      <c r="R13" s="57" t="n">
        <f aca="false">P13/3600</f>
        <v>11.6648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5421.08</v>
      </c>
      <c r="I14" s="61" t="n">
        <v>89.04</v>
      </c>
      <c r="J14" s="62" t="n">
        <f aca="false">H14/3600</f>
        <v>9.83918888888889</v>
      </c>
      <c r="L14" s="60" t="n">
        <v>7063.1024</v>
      </c>
      <c r="M14" s="61" t="n">
        <v>27.9316</v>
      </c>
      <c r="N14" s="61" t="n">
        <v>35.7807</v>
      </c>
      <c r="O14" s="61" t="n">
        <v>34.5213</v>
      </c>
      <c r="P14" s="61" t="n">
        <v>35092.09</v>
      </c>
      <c r="Q14" s="61" t="n">
        <v>87.17</v>
      </c>
      <c r="R14" s="63" t="n">
        <f aca="false">P14/3600</f>
        <v>9.7478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4546.94</v>
      </c>
      <c r="I15" s="50" t="n">
        <v>109.6</v>
      </c>
      <c r="J15" s="51" t="n">
        <f aca="false">H15/3600</f>
        <v>12.37415</v>
      </c>
      <c r="L15" s="49" t="n">
        <v>23516.6032</v>
      </c>
      <c r="M15" s="50" t="n">
        <v>41.3625</v>
      </c>
      <c r="N15" s="50" t="n">
        <v>46.2096</v>
      </c>
      <c r="O15" s="50" t="n">
        <v>45.8884</v>
      </c>
      <c r="P15" s="50" t="n">
        <v>44554.41</v>
      </c>
      <c r="Q15" s="50" t="n">
        <v>109.08</v>
      </c>
      <c r="R15" s="52" t="n">
        <f aca="false">P15/3600</f>
        <v>12.3762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7423.81</v>
      </c>
      <c r="I16" s="55" t="n">
        <v>92.94</v>
      </c>
      <c r="J16" s="56" t="n">
        <f aca="false">H16/3600</f>
        <v>10.3955027777778</v>
      </c>
      <c r="L16" s="54" t="n">
        <v>5932.5696</v>
      </c>
      <c r="M16" s="55" t="n">
        <v>40.005</v>
      </c>
      <c r="N16" s="55" t="n">
        <v>45.4881</v>
      </c>
      <c r="O16" s="55" t="n">
        <v>45.2892</v>
      </c>
      <c r="P16" s="55" t="n">
        <v>37806.35</v>
      </c>
      <c r="Q16" s="55" t="n">
        <v>93.37</v>
      </c>
      <c r="R16" s="57" t="n">
        <f aca="false">P16/3600</f>
        <v>10.50176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5022.5</v>
      </c>
      <c r="I17" s="55" t="n">
        <v>85.08</v>
      </c>
      <c r="J17" s="56" t="n">
        <f aca="false">H17/3600</f>
        <v>9.72847222222222</v>
      </c>
      <c r="L17" s="54" t="n">
        <v>2443.376</v>
      </c>
      <c r="M17" s="55" t="n">
        <v>38.7298</v>
      </c>
      <c r="N17" s="55" t="n">
        <v>44.9459</v>
      </c>
      <c r="O17" s="55" t="n">
        <v>44.8982</v>
      </c>
      <c r="P17" s="55" t="n">
        <v>34953.92</v>
      </c>
      <c r="Q17" s="55" t="n">
        <v>84.67</v>
      </c>
      <c r="R17" s="57" t="n">
        <f aca="false">P17/3600</f>
        <v>9.7094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3073.13</v>
      </c>
      <c r="I18" s="61" t="n">
        <v>82.58</v>
      </c>
      <c r="J18" s="62" t="n">
        <f aca="false">H18/3600</f>
        <v>9.18698055555556</v>
      </c>
      <c r="L18" s="60" t="n">
        <v>1185.3184</v>
      </c>
      <c r="M18" s="61" t="n">
        <v>37.0242</v>
      </c>
      <c r="N18" s="61" t="n">
        <v>44.5849</v>
      </c>
      <c r="O18" s="61" t="n">
        <v>44.6465</v>
      </c>
      <c r="P18" s="61" t="n">
        <v>33295.1</v>
      </c>
      <c r="Q18" s="61" t="n">
        <v>79.64</v>
      </c>
      <c r="R18" s="63" t="n">
        <f aca="false">P18/3600</f>
        <v>9.2486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6552.93</v>
      </c>
      <c r="I19" s="72" t="n">
        <v>40.9</v>
      </c>
      <c r="J19" s="51" t="n">
        <f aca="false">H19/3600</f>
        <v>4.59803611111111</v>
      </c>
      <c r="L19" s="71" t="n">
        <v>4777.528</v>
      </c>
      <c r="M19" s="72" t="n">
        <v>41.6001</v>
      </c>
      <c r="N19" s="72" t="n">
        <v>43.4816</v>
      </c>
      <c r="O19" s="72" t="n">
        <v>45.2546</v>
      </c>
      <c r="P19" s="72" t="n">
        <v>16451.35</v>
      </c>
      <c r="Q19" s="72" t="n">
        <v>39.88</v>
      </c>
      <c r="R19" s="51" t="n">
        <f aca="false">P19/3600</f>
        <v>4.5698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4543.89</v>
      </c>
      <c r="I20" s="74" t="n">
        <v>35.46</v>
      </c>
      <c r="J20" s="56" t="n">
        <f aca="false">H20/3600</f>
        <v>4.03996944444444</v>
      </c>
      <c r="L20" s="73" t="n">
        <v>2184.568</v>
      </c>
      <c r="M20" s="74" t="n">
        <v>39.758</v>
      </c>
      <c r="N20" s="74" t="n">
        <v>42.1126</v>
      </c>
      <c r="O20" s="74" t="n">
        <v>43.407</v>
      </c>
      <c r="P20" s="74" t="n">
        <v>14734.17</v>
      </c>
      <c r="Q20" s="74" t="n">
        <v>35.56</v>
      </c>
      <c r="R20" s="56" t="n">
        <f aca="false">P20/3600</f>
        <v>4.0928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3499.01</v>
      </c>
      <c r="I21" s="74" t="n">
        <v>32.22</v>
      </c>
      <c r="J21" s="56" t="n">
        <f aca="false">H21/3600</f>
        <v>3.749725</v>
      </c>
      <c r="L21" s="73" t="n">
        <v>1069.6376</v>
      </c>
      <c r="M21" s="74" t="n">
        <v>37.4565</v>
      </c>
      <c r="N21" s="74" t="n">
        <v>40.9422</v>
      </c>
      <c r="O21" s="74" t="n">
        <v>42.0859</v>
      </c>
      <c r="P21" s="74" t="n">
        <v>13654.54</v>
      </c>
      <c r="Q21" s="74" t="n">
        <v>32.07</v>
      </c>
      <c r="R21" s="56" t="n">
        <f aca="false">P21/3600</f>
        <v>3.7929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3017.89</v>
      </c>
      <c r="I22" s="76" t="n">
        <v>30.57</v>
      </c>
      <c r="J22" s="62" t="n">
        <f aca="false">H22/3600</f>
        <v>3.61608055555556</v>
      </c>
      <c r="L22" s="75" t="n">
        <v>541.4968</v>
      </c>
      <c r="M22" s="76" t="n">
        <v>35.0754</v>
      </c>
      <c r="N22" s="76" t="n">
        <v>40.0814</v>
      </c>
      <c r="O22" s="76" t="n">
        <v>41.2816</v>
      </c>
      <c r="P22" s="76" t="n">
        <v>12985.79</v>
      </c>
      <c r="Q22" s="76" t="n">
        <v>29.45</v>
      </c>
      <c r="R22" s="62" t="n">
        <f aca="false">P22/3600</f>
        <v>3.6071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5532.92</v>
      </c>
      <c r="I23" s="72" t="n">
        <v>41.98</v>
      </c>
      <c r="J23" s="51" t="n">
        <f aca="false">H23/3600</f>
        <v>4.3147</v>
      </c>
      <c r="L23" s="71" t="n">
        <v>7630.3272</v>
      </c>
      <c r="M23" s="72" t="n">
        <v>40.0519</v>
      </c>
      <c r="N23" s="72" t="n">
        <v>42.3606</v>
      </c>
      <c r="O23" s="72" t="n">
        <v>43.753</v>
      </c>
      <c r="P23" s="72" t="n">
        <v>15362.03</v>
      </c>
      <c r="Q23" s="72" t="n">
        <v>41.22</v>
      </c>
      <c r="R23" s="51" t="n">
        <f aca="false">P23/3600</f>
        <v>4.2672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3648.37</v>
      </c>
      <c r="I24" s="74" t="n">
        <v>35.58</v>
      </c>
      <c r="J24" s="56" t="n">
        <f aca="false">H24/3600</f>
        <v>3.79121388888889</v>
      </c>
      <c r="L24" s="73" t="n">
        <v>3330.344</v>
      </c>
      <c r="M24" s="74" t="n">
        <v>37.5444</v>
      </c>
      <c r="N24" s="74" t="n">
        <v>40.483</v>
      </c>
      <c r="O24" s="74" t="n">
        <v>41.5087</v>
      </c>
      <c r="P24" s="74" t="n">
        <v>13662.46</v>
      </c>
      <c r="Q24" s="74" t="n">
        <v>34.85</v>
      </c>
      <c r="R24" s="56" t="n">
        <f aca="false">P24/3600</f>
        <v>3.7951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2695.55</v>
      </c>
      <c r="I25" s="74" t="n">
        <v>31.16</v>
      </c>
      <c r="J25" s="56" t="n">
        <f aca="false">H25/3600</f>
        <v>3.52654166666667</v>
      </c>
      <c r="L25" s="73" t="n">
        <v>1540.9704</v>
      </c>
      <c r="M25" s="74" t="n">
        <v>34.9538</v>
      </c>
      <c r="N25" s="74" t="n">
        <v>38.8807</v>
      </c>
      <c r="O25" s="74" t="n">
        <v>39.9716</v>
      </c>
      <c r="P25" s="74" t="n">
        <v>12754.2</v>
      </c>
      <c r="Q25" s="74" t="n">
        <v>31.12</v>
      </c>
      <c r="R25" s="56" t="n">
        <f aca="false">P25/3600</f>
        <v>3.5428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2051.7</v>
      </c>
      <c r="I26" s="76" t="n">
        <v>28.7</v>
      </c>
      <c r="J26" s="62" t="n">
        <f aca="false">H26/3600</f>
        <v>3.34769444444444</v>
      </c>
      <c r="L26" s="75" t="n">
        <v>719.5056</v>
      </c>
      <c r="M26" s="76" t="n">
        <v>32.4474</v>
      </c>
      <c r="N26" s="76" t="n">
        <v>37.7032</v>
      </c>
      <c r="O26" s="76" t="n">
        <v>39.0923</v>
      </c>
      <c r="P26" s="76" t="n">
        <v>12196.25</v>
      </c>
      <c r="Q26" s="76" t="n">
        <v>29</v>
      </c>
      <c r="R26" s="62" t="n">
        <f aca="false">P26/3600</f>
        <v>3.3878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5394.78</v>
      </c>
      <c r="I27" s="72" t="n">
        <v>78.58</v>
      </c>
      <c r="J27" s="51" t="n">
        <f aca="false">H27/3600</f>
        <v>9.83188333333333</v>
      </c>
      <c r="L27" s="71" t="n">
        <v>18078.8712</v>
      </c>
      <c r="M27" s="72" t="n">
        <v>38.4582</v>
      </c>
      <c r="N27" s="72" t="n">
        <v>40.0767</v>
      </c>
      <c r="O27" s="72" t="n">
        <v>43.5526</v>
      </c>
      <c r="P27" s="72" t="n">
        <v>35049.48</v>
      </c>
      <c r="Q27" s="72" t="n">
        <v>79.2</v>
      </c>
      <c r="R27" s="51" t="n">
        <f aca="false">P27/3600</f>
        <v>9.7359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9688.43</v>
      </c>
      <c r="I28" s="74" t="n">
        <v>60.39</v>
      </c>
      <c r="J28" s="56" t="n">
        <f aca="false">H28/3600</f>
        <v>8.24678611111111</v>
      </c>
      <c r="L28" s="73" t="n">
        <v>5732.0464</v>
      </c>
      <c r="M28" s="74" t="n">
        <v>36.8506</v>
      </c>
      <c r="N28" s="74" t="n">
        <v>39.0806</v>
      </c>
      <c r="O28" s="74" t="n">
        <v>41.8609</v>
      </c>
      <c r="P28" s="74" t="n">
        <v>29736.09</v>
      </c>
      <c r="Q28" s="74" t="n">
        <v>60.22</v>
      </c>
      <c r="R28" s="56" t="n">
        <f aca="false">P28/3600</f>
        <v>8.2600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7258.84</v>
      </c>
      <c r="I29" s="74" t="n">
        <v>56.33</v>
      </c>
      <c r="J29" s="56" t="n">
        <f aca="false">H29/3600</f>
        <v>7.5719</v>
      </c>
      <c r="L29" s="73" t="n">
        <v>2685.6952</v>
      </c>
      <c r="M29" s="74" t="n">
        <v>34.9537</v>
      </c>
      <c r="N29" s="74" t="n">
        <v>38.2536</v>
      </c>
      <c r="O29" s="74" t="n">
        <v>40.349</v>
      </c>
      <c r="P29" s="74" t="n">
        <v>27325.03</v>
      </c>
      <c r="Q29" s="74" t="n">
        <v>54.85</v>
      </c>
      <c r="R29" s="56" t="n">
        <f aca="false">P29/3600</f>
        <v>7.5902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5890.72</v>
      </c>
      <c r="I30" s="76" t="n">
        <v>52.46</v>
      </c>
      <c r="J30" s="62" t="n">
        <f aca="false">H30/3600</f>
        <v>7.19186666666667</v>
      </c>
      <c r="L30" s="75" t="n">
        <v>1376.3688</v>
      </c>
      <c r="M30" s="76" t="n">
        <v>32.7813</v>
      </c>
      <c r="N30" s="76" t="n">
        <v>37.5616</v>
      </c>
      <c r="O30" s="76" t="n">
        <v>39.2091</v>
      </c>
      <c r="P30" s="76" t="n">
        <v>26054.78</v>
      </c>
      <c r="Q30" s="76" t="n">
        <v>50.33</v>
      </c>
      <c r="R30" s="62" t="n">
        <f aca="false">P30/3600</f>
        <v>7.2374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9440.34</v>
      </c>
      <c r="I31" s="72" t="n">
        <v>89.41</v>
      </c>
      <c r="J31" s="51" t="n">
        <f aca="false">H31/3600</f>
        <v>10.95565</v>
      </c>
      <c r="L31" s="71" t="n">
        <v>17289.592</v>
      </c>
      <c r="M31" s="72" t="n">
        <v>39.1453</v>
      </c>
      <c r="N31" s="72" t="n">
        <v>43.7567</v>
      </c>
      <c r="O31" s="72" t="n">
        <v>44.9635</v>
      </c>
      <c r="P31" s="72" t="n">
        <v>39477.99</v>
      </c>
      <c r="Q31" s="72" t="n">
        <v>89.57</v>
      </c>
      <c r="R31" s="51" t="n">
        <f aca="false">P31/3600</f>
        <v>10.9661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3927.35</v>
      </c>
      <c r="I32" s="74" t="n">
        <v>75.37</v>
      </c>
      <c r="J32" s="56" t="n">
        <f aca="false">H32/3600</f>
        <v>9.42426388888889</v>
      </c>
      <c r="L32" s="73" t="n">
        <v>6024.0944</v>
      </c>
      <c r="M32" s="74" t="n">
        <v>37.4772</v>
      </c>
      <c r="N32" s="74" t="n">
        <v>42.4858</v>
      </c>
      <c r="O32" s="74" t="n">
        <v>43.0008</v>
      </c>
      <c r="P32" s="74" t="n">
        <v>34374.65</v>
      </c>
      <c r="Q32" s="74" t="n">
        <v>75.7</v>
      </c>
      <c r="R32" s="56" t="n">
        <f aca="false">P32/3600</f>
        <v>9.5485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31728.96</v>
      </c>
      <c r="I33" s="74" t="n">
        <v>70.02</v>
      </c>
      <c r="J33" s="56" t="n">
        <f aca="false">H33/3600</f>
        <v>8.8136</v>
      </c>
      <c r="L33" s="73" t="n">
        <v>2825.2248</v>
      </c>
      <c r="M33" s="74" t="n">
        <v>35.628</v>
      </c>
      <c r="N33" s="74" t="n">
        <v>41.2755</v>
      </c>
      <c r="O33" s="74" t="n">
        <v>41.2277</v>
      </c>
      <c r="P33" s="74" t="n">
        <v>31572.59</v>
      </c>
      <c r="Q33" s="74" t="n">
        <v>68.47</v>
      </c>
      <c r="R33" s="56" t="n">
        <f aca="false">P33/3600</f>
        <v>8.7701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9346.07</v>
      </c>
      <c r="I34" s="76" t="n">
        <v>63.73</v>
      </c>
      <c r="J34" s="62" t="n">
        <f aca="false">H34/3600</f>
        <v>8.15168611111111</v>
      </c>
      <c r="L34" s="75" t="n">
        <v>1481.6392</v>
      </c>
      <c r="M34" s="76" t="n">
        <v>33.6481</v>
      </c>
      <c r="N34" s="76" t="n">
        <v>40.333</v>
      </c>
      <c r="O34" s="76" t="n">
        <v>39.9548</v>
      </c>
      <c r="P34" s="76" t="n">
        <v>29817.25</v>
      </c>
      <c r="Q34" s="76" t="n">
        <v>63.87</v>
      </c>
      <c r="R34" s="62" t="n">
        <f aca="false">P34/3600</f>
        <v>8.2825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5883.78</v>
      </c>
      <c r="I35" s="72" t="n">
        <v>123.8</v>
      </c>
      <c r="J35" s="51" t="n">
        <f aca="false">H35/3600</f>
        <v>12.7454944444444</v>
      </c>
      <c r="L35" s="71" t="n">
        <v>39195.0224</v>
      </c>
      <c r="M35" s="72" t="n">
        <v>37.3931</v>
      </c>
      <c r="N35" s="72" t="n">
        <v>42.0874</v>
      </c>
      <c r="O35" s="72" t="n">
        <v>44.2599</v>
      </c>
      <c r="P35" s="72" t="n">
        <v>46444.76</v>
      </c>
      <c r="Q35" s="72" t="n">
        <v>124.68</v>
      </c>
      <c r="R35" s="51" t="n">
        <f aca="false">P35/3600</f>
        <v>12.9013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5043.43</v>
      </c>
      <c r="I36" s="74" t="n">
        <v>82.6</v>
      </c>
      <c r="J36" s="56" t="n">
        <f aca="false">H36/3600</f>
        <v>9.73428611111111</v>
      </c>
      <c r="L36" s="73" t="n">
        <v>7231.384</v>
      </c>
      <c r="M36" s="74" t="n">
        <v>35.286</v>
      </c>
      <c r="N36" s="74" t="n">
        <v>40.793</v>
      </c>
      <c r="O36" s="74" t="n">
        <v>43.1093</v>
      </c>
      <c r="P36" s="74" t="n">
        <v>35340.38</v>
      </c>
      <c r="Q36" s="74" t="n">
        <v>80.94</v>
      </c>
      <c r="R36" s="56" t="n">
        <f aca="false">P36/3600</f>
        <v>9.8167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32846.86</v>
      </c>
      <c r="I37" s="74" t="n">
        <v>70.6</v>
      </c>
      <c r="J37" s="56" t="n">
        <f aca="false">H37/3600</f>
        <v>9.12412777777778</v>
      </c>
      <c r="L37" s="73" t="n">
        <v>2257.18</v>
      </c>
      <c r="M37" s="74" t="n">
        <v>33.8581</v>
      </c>
      <c r="N37" s="74" t="n">
        <v>39.6048</v>
      </c>
      <c r="O37" s="74" t="n">
        <v>42.1101</v>
      </c>
      <c r="P37" s="74" t="n">
        <v>32505.01</v>
      </c>
      <c r="Q37" s="74" t="n">
        <v>71.05</v>
      </c>
      <c r="R37" s="56" t="n">
        <f aca="false">P37/3600</f>
        <v>9.0291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31947.76</v>
      </c>
      <c r="I38" s="76" t="n">
        <v>67.1</v>
      </c>
      <c r="J38" s="62" t="n">
        <f aca="false">H38/3600</f>
        <v>8.87437777777778</v>
      </c>
      <c r="L38" s="75" t="n">
        <v>977.668</v>
      </c>
      <c r="M38" s="76" t="n">
        <v>32.011</v>
      </c>
      <c r="N38" s="76" t="n">
        <v>38.7198</v>
      </c>
      <c r="O38" s="76" t="n">
        <v>41.3366</v>
      </c>
      <c r="P38" s="76" t="n">
        <v>31655.04</v>
      </c>
      <c r="Q38" s="76" t="n">
        <v>67.79</v>
      </c>
      <c r="R38" s="62" t="n">
        <f aca="false">P38/3600</f>
        <v>8.7930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7181.74</v>
      </c>
      <c r="I39" s="72" t="n">
        <v>16.62</v>
      </c>
      <c r="J39" s="51" t="n">
        <f aca="false">H39/3600</f>
        <v>1.99492777777778</v>
      </c>
      <c r="L39" s="71" t="n">
        <v>3447.596</v>
      </c>
      <c r="M39" s="72" t="n">
        <v>40.4149</v>
      </c>
      <c r="N39" s="72" t="n">
        <v>43.0066</v>
      </c>
      <c r="O39" s="72" t="n">
        <v>43.5668</v>
      </c>
      <c r="P39" s="72" t="n">
        <v>7191.62</v>
      </c>
      <c r="Q39" s="72" t="n">
        <v>16.31</v>
      </c>
      <c r="R39" s="51" t="n">
        <f aca="false">P39/3600</f>
        <v>1.9976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380.74</v>
      </c>
      <c r="I40" s="74" t="n">
        <v>13.95</v>
      </c>
      <c r="J40" s="56" t="n">
        <f aca="false">H40/3600</f>
        <v>1.77242777777778</v>
      </c>
      <c r="L40" s="73" t="n">
        <v>1666.2448</v>
      </c>
      <c r="M40" s="74" t="n">
        <v>37.3171</v>
      </c>
      <c r="N40" s="74" t="n">
        <v>40.6597</v>
      </c>
      <c r="O40" s="74" t="n">
        <v>40.8632</v>
      </c>
      <c r="P40" s="74" t="n">
        <v>6352.65</v>
      </c>
      <c r="Q40" s="74" t="n">
        <v>13.99</v>
      </c>
      <c r="R40" s="56" t="n">
        <f aca="false">P40/3600</f>
        <v>1.7646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834.01</v>
      </c>
      <c r="I41" s="74" t="n">
        <v>12.08</v>
      </c>
      <c r="J41" s="56" t="n">
        <f aca="false">H41/3600</f>
        <v>1.62055833333333</v>
      </c>
      <c r="L41" s="73" t="n">
        <v>821.9096</v>
      </c>
      <c r="M41" s="74" t="n">
        <v>34.4067</v>
      </c>
      <c r="N41" s="74" t="n">
        <v>38.6514</v>
      </c>
      <c r="O41" s="74" t="n">
        <v>38.6337</v>
      </c>
      <c r="P41" s="74" t="n">
        <v>5776.94</v>
      </c>
      <c r="Q41" s="74" t="n">
        <v>12.13</v>
      </c>
      <c r="R41" s="56" t="n">
        <f aca="false">P41/3600</f>
        <v>1.6047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341.88</v>
      </c>
      <c r="I42" s="76" t="n">
        <v>11</v>
      </c>
      <c r="J42" s="62" t="n">
        <f aca="false">H42/3600</f>
        <v>1.48385555555556</v>
      </c>
      <c r="L42" s="75" t="n">
        <v>436.3384</v>
      </c>
      <c r="M42" s="76" t="n">
        <v>31.9208</v>
      </c>
      <c r="N42" s="76" t="n">
        <v>37.171</v>
      </c>
      <c r="O42" s="76" t="n">
        <v>36.9978</v>
      </c>
      <c r="P42" s="76" t="n">
        <v>5385.61</v>
      </c>
      <c r="Q42" s="76" t="n">
        <v>11.02</v>
      </c>
      <c r="R42" s="62" t="n">
        <f aca="false">P42/3600</f>
        <v>1.4960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8113.24</v>
      </c>
      <c r="I43" s="72" t="n">
        <v>18.83</v>
      </c>
      <c r="J43" s="51" t="n">
        <f aca="false">H43/3600</f>
        <v>2.25367777777778</v>
      </c>
      <c r="L43" s="71" t="n">
        <v>3637.1136</v>
      </c>
      <c r="M43" s="72" t="n">
        <v>40.1786</v>
      </c>
      <c r="N43" s="72" t="n">
        <v>43.4861</v>
      </c>
      <c r="O43" s="72" t="n">
        <v>44.9835</v>
      </c>
      <c r="P43" s="72" t="n">
        <v>8049.05</v>
      </c>
      <c r="Q43" s="72" t="n">
        <v>18.58</v>
      </c>
      <c r="R43" s="51" t="n">
        <f aca="false">P43/3600</f>
        <v>2.2358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7161.86</v>
      </c>
      <c r="I44" s="74" t="n">
        <v>16.3</v>
      </c>
      <c r="J44" s="56" t="n">
        <f aca="false">H44/3600</f>
        <v>1.98940555555556</v>
      </c>
      <c r="L44" s="73" t="n">
        <v>1709.972</v>
      </c>
      <c r="M44" s="74" t="n">
        <v>37.6603</v>
      </c>
      <c r="N44" s="74" t="n">
        <v>41.5609</v>
      </c>
      <c r="O44" s="74" t="n">
        <v>42.6942</v>
      </c>
      <c r="P44" s="74" t="n">
        <v>7190.67</v>
      </c>
      <c r="Q44" s="74" t="n">
        <v>15.73</v>
      </c>
      <c r="R44" s="56" t="n">
        <f aca="false">P44/3600</f>
        <v>1.9974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6594.36</v>
      </c>
      <c r="I45" s="74" t="n">
        <v>14.44</v>
      </c>
      <c r="J45" s="56" t="n">
        <f aca="false">H45/3600</f>
        <v>1.83176666666667</v>
      </c>
      <c r="L45" s="73" t="n">
        <v>861.5976</v>
      </c>
      <c r="M45" s="74" t="n">
        <v>34.9094</v>
      </c>
      <c r="N45" s="74" t="n">
        <v>39.9017</v>
      </c>
      <c r="O45" s="74" t="n">
        <v>40.8392</v>
      </c>
      <c r="P45" s="74" t="n">
        <v>6711.26</v>
      </c>
      <c r="Q45" s="74" t="n">
        <v>14.35</v>
      </c>
      <c r="R45" s="56" t="n">
        <f aca="false">P45/3600</f>
        <v>1.8642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6366.3</v>
      </c>
      <c r="I46" s="76" t="n">
        <v>13.49</v>
      </c>
      <c r="J46" s="62" t="n">
        <f aca="false">H46/3600</f>
        <v>1.76841666666667</v>
      </c>
      <c r="L46" s="75" t="n">
        <v>454.348</v>
      </c>
      <c r="M46" s="76" t="n">
        <v>32.1727</v>
      </c>
      <c r="N46" s="76" t="n">
        <v>38.6406</v>
      </c>
      <c r="O46" s="76" t="n">
        <v>39.5136</v>
      </c>
      <c r="P46" s="76" t="n">
        <v>6384.1</v>
      </c>
      <c r="Q46" s="76" t="n">
        <v>13.36</v>
      </c>
      <c r="R46" s="62" t="n">
        <f aca="false">P46/3600</f>
        <v>1.773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7707.32</v>
      </c>
      <c r="I47" s="72" t="n">
        <v>19.35</v>
      </c>
      <c r="J47" s="51" t="n">
        <f aca="false">H47/3600</f>
        <v>2.14092222222222</v>
      </c>
      <c r="L47" s="71" t="n">
        <v>6757.1112</v>
      </c>
      <c r="M47" s="72" t="n">
        <v>38.2194</v>
      </c>
      <c r="N47" s="72" t="n">
        <v>41.2862</v>
      </c>
      <c r="O47" s="72" t="n">
        <v>42.3238</v>
      </c>
      <c r="P47" s="72" t="n">
        <v>7688.43</v>
      </c>
      <c r="Q47" s="72" t="n">
        <v>19.93</v>
      </c>
      <c r="R47" s="51" t="n">
        <f aca="false">P47/3600</f>
        <v>2.1356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6585.02</v>
      </c>
      <c r="I48" s="74" t="n">
        <v>16.14</v>
      </c>
      <c r="J48" s="56" t="n">
        <f aca="false">H48/3600</f>
        <v>1.82917222222222</v>
      </c>
      <c r="L48" s="73" t="n">
        <v>3088.46</v>
      </c>
      <c r="M48" s="74" t="n">
        <v>34.6912</v>
      </c>
      <c r="N48" s="74" t="n">
        <v>38.7924</v>
      </c>
      <c r="O48" s="74" t="n">
        <v>39.6989</v>
      </c>
      <c r="P48" s="74" t="n">
        <v>6510.83</v>
      </c>
      <c r="Q48" s="74" t="n">
        <v>16.2</v>
      </c>
      <c r="R48" s="56" t="n">
        <f aca="false">P48/3600</f>
        <v>1.8085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852.23</v>
      </c>
      <c r="I49" s="74" t="n">
        <v>13.8</v>
      </c>
      <c r="J49" s="56" t="n">
        <f aca="false">H49/3600</f>
        <v>1.62561944444444</v>
      </c>
      <c r="L49" s="73" t="n">
        <v>1458.9584</v>
      </c>
      <c r="M49" s="74" t="n">
        <v>31.5372</v>
      </c>
      <c r="N49" s="74" t="n">
        <v>36.9905</v>
      </c>
      <c r="O49" s="74" t="n">
        <v>37.7913</v>
      </c>
      <c r="P49" s="74" t="n">
        <v>5837.08</v>
      </c>
      <c r="Q49" s="74" t="n">
        <v>13.54</v>
      </c>
      <c r="R49" s="56" t="n">
        <f aca="false">P49/3600</f>
        <v>1.6214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437.3</v>
      </c>
      <c r="I50" s="76" t="n">
        <v>12.73</v>
      </c>
      <c r="J50" s="62" t="n">
        <f aca="false">H50/3600</f>
        <v>1.51036111111111</v>
      </c>
      <c r="L50" s="75" t="n">
        <v>688.1336</v>
      </c>
      <c r="M50" s="76" t="n">
        <v>28.6101</v>
      </c>
      <c r="N50" s="76" t="n">
        <v>35.7164</v>
      </c>
      <c r="O50" s="76" t="n">
        <v>36.4251</v>
      </c>
      <c r="P50" s="76" t="n">
        <v>5445.57</v>
      </c>
      <c r="Q50" s="76" t="n">
        <v>12.51</v>
      </c>
      <c r="R50" s="62" t="n">
        <f aca="false">P50/3600</f>
        <v>1.5126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353.07</v>
      </c>
      <c r="I51" s="72" t="n">
        <v>13.67</v>
      </c>
      <c r="J51" s="51" t="n">
        <f aca="false">H51/3600</f>
        <v>1.48696388888889</v>
      </c>
      <c r="L51" s="71" t="n">
        <v>4779.272</v>
      </c>
      <c r="M51" s="72" t="n">
        <v>39.0124</v>
      </c>
      <c r="N51" s="72" t="n">
        <v>41.3342</v>
      </c>
      <c r="O51" s="72" t="n">
        <v>42.8064</v>
      </c>
      <c r="P51" s="72" t="n">
        <v>5420.17</v>
      </c>
      <c r="Q51" s="72" t="n">
        <v>13.43</v>
      </c>
      <c r="R51" s="51" t="n">
        <f aca="false">P51/3600</f>
        <v>1.5056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619.08</v>
      </c>
      <c r="I52" s="74" t="n">
        <v>11.13</v>
      </c>
      <c r="J52" s="56" t="n">
        <f aca="false">H52/3600</f>
        <v>1.28307777777778</v>
      </c>
      <c r="L52" s="73" t="n">
        <v>2026.2336</v>
      </c>
      <c r="M52" s="74" t="n">
        <v>35.8148</v>
      </c>
      <c r="N52" s="74" t="n">
        <v>39.0345</v>
      </c>
      <c r="O52" s="74" t="n">
        <v>40.6508</v>
      </c>
      <c r="P52" s="74" t="n">
        <v>4620.1</v>
      </c>
      <c r="Q52" s="74" t="n">
        <v>10.89</v>
      </c>
      <c r="R52" s="56" t="n">
        <f aca="false">P52/3600</f>
        <v>1.283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4027.76</v>
      </c>
      <c r="I53" s="74" t="n">
        <v>9.24</v>
      </c>
      <c r="J53" s="56" t="n">
        <f aca="false">H53/3600</f>
        <v>1.11882222222222</v>
      </c>
      <c r="L53" s="73" t="n">
        <v>952.0192</v>
      </c>
      <c r="M53" s="74" t="n">
        <v>32.9602</v>
      </c>
      <c r="N53" s="74" t="n">
        <v>37.202</v>
      </c>
      <c r="O53" s="74" t="n">
        <v>38.9675</v>
      </c>
      <c r="P53" s="74" t="n">
        <v>4079.96</v>
      </c>
      <c r="Q53" s="74" t="n">
        <v>9.34</v>
      </c>
      <c r="R53" s="56" t="n">
        <f aca="false">P53/3600</f>
        <v>1.1333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731.3</v>
      </c>
      <c r="I54" s="76" t="n">
        <v>8.5</v>
      </c>
      <c r="J54" s="62" t="n">
        <f aca="false">H54/3600</f>
        <v>1.03647222222222</v>
      </c>
      <c r="L54" s="75" t="n">
        <v>464.6976</v>
      </c>
      <c r="M54" s="76" t="n">
        <v>30.329</v>
      </c>
      <c r="N54" s="76" t="n">
        <v>35.9195</v>
      </c>
      <c r="O54" s="76" t="n">
        <v>37.6923</v>
      </c>
      <c r="P54" s="76" t="n">
        <v>3715.69</v>
      </c>
      <c r="Q54" s="76" t="n">
        <v>8</v>
      </c>
      <c r="R54" s="62" t="n">
        <f aca="false">P54/3600</f>
        <v>1.0321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850.38</v>
      </c>
      <c r="I55" s="72" t="n">
        <v>4.88</v>
      </c>
      <c r="J55" s="51" t="n">
        <f aca="false">H55/3600</f>
        <v>0.513994444444444</v>
      </c>
      <c r="L55" s="71" t="n">
        <v>1503.5592</v>
      </c>
      <c r="M55" s="72" t="n">
        <v>40.6388</v>
      </c>
      <c r="N55" s="72" t="n">
        <v>43.8546</v>
      </c>
      <c r="O55" s="72" t="n">
        <v>43.0076</v>
      </c>
      <c r="P55" s="72" t="n">
        <v>1879.03</v>
      </c>
      <c r="Q55" s="72" t="n">
        <v>5</v>
      </c>
      <c r="R55" s="51" t="n">
        <f aca="false">P55/3600</f>
        <v>0.5219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638.21</v>
      </c>
      <c r="I56" s="74" t="n">
        <v>4.22</v>
      </c>
      <c r="J56" s="56" t="n">
        <f aca="false">H56/3600</f>
        <v>0.455058333333333</v>
      </c>
      <c r="L56" s="73" t="n">
        <v>754.0896</v>
      </c>
      <c r="M56" s="74" t="n">
        <v>36.8937</v>
      </c>
      <c r="N56" s="74" t="n">
        <v>41.2526</v>
      </c>
      <c r="O56" s="74" t="n">
        <v>40.0307</v>
      </c>
      <c r="P56" s="74" t="n">
        <v>1668.15</v>
      </c>
      <c r="Q56" s="74" t="n">
        <v>4.28</v>
      </c>
      <c r="R56" s="56" t="n">
        <f aca="false">P56/3600</f>
        <v>0.4633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496.08</v>
      </c>
      <c r="I57" s="74" t="n">
        <v>3.83</v>
      </c>
      <c r="J57" s="56" t="n">
        <f aca="false">H57/3600</f>
        <v>0.415577777777778</v>
      </c>
      <c r="L57" s="73" t="n">
        <v>374.7912</v>
      </c>
      <c r="M57" s="74" t="n">
        <v>33.5512</v>
      </c>
      <c r="N57" s="74" t="n">
        <v>39.2269</v>
      </c>
      <c r="O57" s="74" t="n">
        <v>37.7307</v>
      </c>
      <c r="P57" s="74" t="n">
        <v>1501.4</v>
      </c>
      <c r="Q57" s="74" t="n">
        <v>3.77</v>
      </c>
      <c r="R57" s="56" t="n">
        <f aca="false">P57/3600</f>
        <v>0.4170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384.79</v>
      </c>
      <c r="I58" s="76" t="n">
        <v>3.46</v>
      </c>
      <c r="J58" s="62" t="n">
        <f aca="false">H58/3600</f>
        <v>0.384663888888889</v>
      </c>
      <c r="L58" s="75" t="n">
        <v>195.1896</v>
      </c>
      <c r="M58" s="76" t="n">
        <v>30.7614</v>
      </c>
      <c r="N58" s="76" t="n">
        <v>37.7578</v>
      </c>
      <c r="O58" s="76" t="n">
        <v>36.1462</v>
      </c>
      <c r="P58" s="76" t="n">
        <v>1392.83</v>
      </c>
      <c r="Q58" s="76" t="n">
        <v>3.41</v>
      </c>
      <c r="R58" s="62" t="n">
        <f aca="false">P58/3600</f>
        <v>0.3868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2036.96</v>
      </c>
      <c r="I59" s="72" t="n">
        <v>5.89</v>
      </c>
      <c r="J59" s="51" t="n">
        <f aca="false">H59/3600</f>
        <v>0.565822222222222</v>
      </c>
      <c r="L59" s="71" t="n">
        <v>1597.7976</v>
      </c>
      <c r="M59" s="72" t="n">
        <v>37.9803</v>
      </c>
      <c r="N59" s="72" t="n">
        <v>43.0471</v>
      </c>
      <c r="O59" s="72" t="n">
        <v>44.0726</v>
      </c>
      <c r="P59" s="72" t="n">
        <v>2040.99</v>
      </c>
      <c r="Q59" s="72" t="n">
        <v>6.06</v>
      </c>
      <c r="R59" s="51" t="n">
        <f aca="false">P59/3600</f>
        <v>0.5669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676.64</v>
      </c>
      <c r="I60" s="74" t="n">
        <v>4.64</v>
      </c>
      <c r="J60" s="56" t="n">
        <f aca="false">H60/3600</f>
        <v>0.465733333333333</v>
      </c>
      <c r="L60" s="73" t="n">
        <v>626.5056</v>
      </c>
      <c r="M60" s="74" t="n">
        <v>34.6579</v>
      </c>
      <c r="N60" s="74" t="n">
        <v>41.012</v>
      </c>
      <c r="O60" s="74" t="n">
        <v>41.9999</v>
      </c>
      <c r="P60" s="74" t="n">
        <v>1683.46</v>
      </c>
      <c r="Q60" s="74" t="n">
        <v>4.58</v>
      </c>
      <c r="R60" s="56" t="n">
        <f aca="false">P60/3600</f>
        <v>0.4676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522.17</v>
      </c>
      <c r="I61" s="74" t="n">
        <v>4.07</v>
      </c>
      <c r="J61" s="56" t="n">
        <f aca="false">H61/3600</f>
        <v>0.422825</v>
      </c>
      <c r="L61" s="73" t="n">
        <v>281.9048</v>
      </c>
      <c r="M61" s="74" t="n">
        <v>31.8426</v>
      </c>
      <c r="N61" s="74" t="n">
        <v>39.5352</v>
      </c>
      <c r="O61" s="74" t="n">
        <v>40.4821</v>
      </c>
      <c r="P61" s="74" t="n">
        <v>1529.61</v>
      </c>
      <c r="Q61" s="74" t="n">
        <v>4.03</v>
      </c>
      <c r="R61" s="56" t="n">
        <f aca="false">P61/3600</f>
        <v>0.4248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468.25</v>
      </c>
      <c r="I62" s="76" t="n">
        <v>3.85</v>
      </c>
      <c r="J62" s="62" t="n">
        <f aca="false">H62/3600</f>
        <v>0.407847222222222</v>
      </c>
      <c r="L62" s="75" t="n">
        <v>140.0336</v>
      </c>
      <c r="M62" s="76" t="n">
        <v>29.1192</v>
      </c>
      <c r="N62" s="76" t="n">
        <v>38.4749</v>
      </c>
      <c r="O62" s="76" t="n">
        <v>39.3698</v>
      </c>
      <c r="P62" s="76" t="n">
        <v>1465.13</v>
      </c>
      <c r="Q62" s="76" t="n">
        <v>3.89</v>
      </c>
      <c r="R62" s="62" t="n">
        <f aca="false">P62/3600</f>
        <v>0.4069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710.75</v>
      </c>
      <c r="I63" s="72" t="n">
        <v>4.95</v>
      </c>
      <c r="J63" s="51" t="n">
        <f aca="false">H63/3600</f>
        <v>0.475208333333333</v>
      </c>
      <c r="L63" s="71" t="n">
        <v>1625.2888</v>
      </c>
      <c r="M63" s="72" t="n">
        <v>38.1926</v>
      </c>
      <c r="N63" s="72" t="n">
        <v>41.1845</v>
      </c>
      <c r="O63" s="72" t="n">
        <v>42.1054</v>
      </c>
      <c r="P63" s="72" t="n">
        <v>1724.06</v>
      </c>
      <c r="Q63" s="72" t="n">
        <v>4.93</v>
      </c>
      <c r="R63" s="51" t="n">
        <f aca="false">P63/3600</f>
        <v>0.4789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464.1</v>
      </c>
      <c r="I64" s="74" t="n">
        <v>4</v>
      </c>
      <c r="J64" s="56" t="n">
        <f aca="false">H64/3600</f>
        <v>0.406694444444444</v>
      </c>
      <c r="L64" s="73" t="n">
        <v>747.044</v>
      </c>
      <c r="M64" s="74" t="n">
        <v>34.7937</v>
      </c>
      <c r="N64" s="74" t="n">
        <v>38.6582</v>
      </c>
      <c r="O64" s="74" t="n">
        <v>39.3858</v>
      </c>
      <c r="P64" s="74" t="n">
        <v>1470.02</v>
      </c>
      <c r="Q64" s="74" t="n">
        <v>4.06</v>
      </c>
      <c r="R64" s="56" t="n">
        <f aca="false">P64/3600</f>
        <v>0.4083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302.13</v>
      </c>
      <c r="I65" s="74" t="n">
        <v>3.44</v>
      </c>
      <c r="J65" s="56" t="n">
        <f aca="false">H65/3600</f>
        <v>0.361702777777778</v>
      </c>
      <c r="L65" s="73" t="n">
        <v>351.4064</v>
      </c>
      <c r="M65" s="74" t="n">
        <v>31.6014</v>
      </c>
      <c r="N65" s="74" t="n">
        <v>36.7095</v>
      </c>
      <c r="O65" s="74" t="n">
        <v>37.357</v>
      </c>
      <c r="P65" s="74" t="n">
        <v>1320.99</v>
      </c>
      <c r="Q65" s="74" t="n">
        <v>3.45</v>
      </c>
      <c r="R65" s="56" t="n">
        <f aca="false">P65/3600</f>
        <v>0.3669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206.67</v>
      </c>
      <c r="I66" s="76" t="n">
        <v>3.05</v>
      </c>
      <c r="J66" s="62" t="n">
        <f aca="false">H66/3600</f>
        <v>0.335186111111111</v>
      </c>
      <c r="L66" s="75" t="n">
        <v>163.832</v>
      </c>
      <c r="M66" s="76" t="n">
        <v>28.7037</v>
      </c>
      <c r="N66" s="76" t="n">
        <v>35.3153</v>
      </c>
      <c r="O66" s="76" t="n">
        <v>35.8783</v>
      </c>
      <c r="P66" s="76" t="n">
        <v>1225.85</v>
      </c>
      <c r="Q66" s="76" t="n">
        <v>2.98</v>
      </c>
      <c r="R66" s="62" t="n">
        <f aca="false">P66/3600</f>
        <v>0.3405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218.81</v>
      </c>
      <c r="I67" s="72" t="n">
        <v>3.45</v>
      </c>
      <c r="J67" s="51" t="n">
        <f aca="false">H67/3600</f>
        <v>0.338558333333333</v>
      </c>
      <c r="L67" s="71" t="n">
        <v>1194.7688</v>
      </c>
      <c r="M67" s="72" t="n">
        <v>39.4346</v>
      </c>
      <c r="N67" s="72" t="n">
        <v>41.4671</v>
      </c>
      <c r="O67" s="72" t="n">
        <v>42.5479</v>
      </c>
      <c r="P67" s="72" t="n">
        <v>1226.84</v>
      </c>
      <c r="Q67" s="72" t="n">
        <v>3.42</v>
      </c>
      <c r="R67" s="51" t="n">
        <f aca="false">P67/3600</f>
        <v>0.3407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057.96</v>
      </c>
      <c r="I68" s="74" t="n">
        <v>2.89</v>
      </c>
      <c r="J68" s="56" t="n">
        <f aca="false">H68/3600</f>
        <v>0.293877777777778</v>
      </c>
      <c r="L68" s="73" t="n">
        <v>589.476</v>
      </c>
      <c r="M68" s="74" t="n">
        <v>35.7181</v>
      </c>
      <c r="N68" s="74" t="n">
        <v>38.7688</v>
      </c>
      <c r="O68" s="74" t="n">
        <v>40.0144</v>
      </c>
      <c r="P68" s="74" t="n">
        <v>1056.75</v>
      </c>
      <c r="Q68" s="74" t="n">
        <v>2.87</v>
      </c>
      <c r="R68" s="56" t="n">
        <f aca="false">P68/3600</f>
        <v>0.2935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25.77</v>
      </c>
      <c r="I69" s="74" t="n">
        <v>2.51</v>
      </c>
      <c r="J69" s="56" t="n">
        <f aca="false">H69/3600</f>
        <v>0.257158333333333</v>
      </c>
      <c r="L69" s="73" t="n">
        <v>288.3328</v>
      </c>
      <c r="M69" s="74" t="n">
        <v>32.3234</v>
      </c>
      <c r="N69" s="74" t="n">
        <v>36.8117</v>
      </c>
      <c r="O69" s="74" t="n">
        <v>38.0431</v>
      </c>
      <c r="P69" s="74" t="n">
        <v>927.05</v>
      </c>
      <c r="Q69" s="74" t="n">
        <v>2.49</v>
      </c>
      <c r="R69" s="56" t="n">
        <f aca="false">P69/3600</f>
        <v>0.2575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840.8</v>
      </c>
      <c r="I70" s="76" t="n">
        <v>2.21</v>
      </c>
      <c r="J70" s="62" t="n">
        <f aca="false">H70/3600</f>
        <v>0.233555555555556</v>
      </c>
      <c r="L70" s="75" t="n">
        <v>142.404</v>
      </c>
      <c r="M70" s="76" t="n">
        <v>29.5323</v>
      </c>
      <c r="N70" s="76" t="n">
        <v>35.4147</v>
      </c>
      <c r="O70" s="76" t="n">
        <v>36.5649</v>
      </c>
      <c r="P70" s="76" t="n">
        <v>837.07</v>
      </c>
      <c r="Q70" s="76" t="n">
        <v>2.19</v>
      </c>
      <c r="R70" s="62" t="n">
        <f aca="false">P70/3600</f>
        <v>0.2325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7133.96</v>
      </c>
      <c r="I83" s="72" t="n">
        <v>15.93</v>
      </c>
      <c r="J83" s="51" t="n">
        <f aca="false">H83/3600</f>
        <v>1.98165555555556</v>
      </c>
      <c r="L83" s="71" t="n">
        <v>3589.7816</v>
      </c>
      <c r="M83" s="72" t="n">
        <v>40.5508</v>
      </c>
      <c r="N83" s="72" t="n">
        <v>42.9301</v>
      </c>
      <c r="O83" s="72" t="n">
        <v>43.4543</v>
      </c>
      <c r="P83" s="72" t="n">
        <v>7141.08</v>
      </c>
      <c r="Q83" s="72" t="n">
        <v>16.09</v>
      </c>
      <c r="R83" s="51" t="n">
        <f aca="false">P83/3600</f>
        <v>1.9836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339.96</v>
      </c>
      <c r="I84" s="74" t="n">
        <v>13.61</v>
      </c>
      <c r="J84" s="56" t="n">
        <f aca="false">H84/3600</f>
        <v>1.7611</v>
      </c>
      <c r="L84" s="73" t="n">
        <v>1776.9736</v>
      </c>
      <c r="M84" s="74" t="n">
        <v>37.3631</v>
      </c>
      <c r="N84" s="74" t="n">
        <v>40.3455</v>
      </c>
      <c r="O84" s="74" t="n">
        <v>40.519</v>
      </c>
      <c r="P84" s="74" t="n">
        <v>6308.1</v>
      </c>
      <c r="Q84" s="74" t="n">
        <v>13.85</v>
      </c>
      <c r="R84" s="56" t="n">
        <f aca="false">P84/3600</f>
        <v>1.752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725.19</v>
      </c>
      <c r="I85" s="74" t="n">
        <v>12.1</v>
      </c>
      <c r="J85" s="56" t="n">
        <f aca="false">H85/3600</f>
        <v>1.59033055555556</v>
      </c>
      <c r="L85" s="73" t="n">
        <v>899.524</v>
      </c>
      <c r="M85" s="74" t="n">
        <v>34.3446</v>
      </c>
      <c r="N85" s="74" t="n">
        <v>38.1061</v>
      </c>
      <c r="O85" s="74" t="n">
        <v>38.1038</v>
      </c>
      <c r="P85" s="74" t="n">
        <v>5742.05</v>
      </c>
      <c r="Q85" s="74" t="n">
        <v>12.22</v>
      </c>
      <c r="R85" s="56" t="n">
        <f aca="false">P85/3600</f>
        <v>1.5950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5388.15</v>
      </c>
      <c r="I86" s="76" t="n">
        <v>11.2</v>
      </c>
      <c r="J86" s="62" t="n">
        <f aca="false">H86/3600</f>
        <v>1.49670833333333</v>
      </c>
      <c r="L86" s="75" t="n">
        <v>485.164</v>
      </c>
      <c r="M86" s="76" t="n">
        <v>31.6837</v>
      </c>
      <c r="N86" s="76" t="n">
        <v>36.4062</v>
      </c>
      <c r="O86" s="76" t="n">
        <v>36.3075</v>
      </c>
      <c r="P86" s="76" t="n">
        <v>5346.91</v>
      </c>
      <c r="Q86" s="76" t="n">
        <v>11.09</v>
      </c>
      <c r="R86" s="62" t="n">
        <f aca="false">P86/3600</f>
        <v>1.4852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5203.92</v>
      </c>
      <c r="I87" s="72" t="n">
        <v>34.17</v>
      </c>
      <c r="J87" s="51" t="n">
        <f aca="false">H87/3600</f>
        <v>4.22331111111111</v>
      </c>
      <c r="L87" s="71" t="n">
        <v>5458.068</v>
      </c>
      <c r="M87" s="72" t="n">
        <v>42.3386</v>
      </c>
      <c r="N87" s="72" t="n">
        <v>45.6391</v>
      </c>
      <c r="O87" s="72" t="n">
        <v>45.6959</v>
      </c>
      <c r="P87" s="72" t="n">
        <v>15272.08</v>
      </c>
      <c r="Q87" s="72" t="n">
        <v>33.11</v>
      </c>
      <c r="R87" s="51" t="n">
        <f aca="false">P87/3600</f>
        <v>4.2422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3300.74</v>
      </c>
      <c r="I88" s="74" t="n">
        <v>29.76</v>
      </c>
      <c r="J88" s="56" t="n">
        <f aca="false">H88/3600</f>
        <v>3.69465</v>
      </c>
      <c r="L88" s="73" t="n">
        <v>2797.8974</v>
      </c>
      <c r="M88" s="74" t="n">
        <v>38.3686</v>
      </c>
      <c r="N88" s="74" t="n">
        <v>42.8025</v>
      </c>
      <c r="O88" s="74" t="n">
        <v>42.8525</v>
      </c>
      <c r="P88" s="74" t="n">
        <v>13265.17</v>
      </c>
      <c r="Q88" s="74" t="n">
        <v>28.91</v>
      </c>
      <c r="R88" s="56" t="n">
        <f aca="false">P88/3600</f>
        <v>3.6847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1483.17</v>
      </c>
      <c r="I89" s="74" t="n">
        <v>24.63</v>
      </c>
      <c r="J89" s="56" t="n">
        <f aca="false">H89/3600</f>
        <v>3.18976944444444</v>
      </c>
      <c r="L89" s="73" t="n">
        <v>1377.0403</v>
      </c>
      <c r="M89" s="74" t="n">
        <v>34.6781</v>
      </c>
      <c r="N89" s="74" t="n">
        <v>40.6898</v>
      </c>
      <c r="O89" s="74" t="n">
        <v>40.4943</v>
      </c>
      <c r="P89" s="74" t="n">
        <v>11672.67</v>
      </c>
      <c r="Q89" s="74" t="n">
        <v>25.05</v>
      </c>
      <c r="R89" s="56" t="n">
        <f aca="false">P89/3600</f>
        <v>3.2424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10461.04</v>
      </c>
      <c r="I90" s="76" t="n">
        <v>22</v>
      </c>
      <c r="J90" s="62" t="n">
        <f aca="false">H90/3600</f>
        <v>2.90584444444445</v>
      </c>
      <c r="L90" s="75" t="n">
        <v>694.296</v>
      </c>
      <c r="M90" s="76" t="n">
        <v>31.6379</v>
      </c>
      <c r="N90" s="76" t="n">
        <v>39.2125</v>
      </c>
      <c r="O90" s="76" t="n">
        <v>38.6129</v>
      </c>
      <c r="P90" s="76" t="n">
        <v>10623.56</v>
      </c>
      <c r="Q90" s="76" t="n">
        <v>21.79</v>
      </c>
      <c r="R90" s="62" t="n">
        <f aca="false">P90/3600</f>
        <v>2.9509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6095.94</v>
      </c>
      <c r="I91" s="72" t="n">
        <v>10.37</v>
      </c>
      <c r="J91" s="51" t="n">
        <f aca="false">H91/3600</f>
        <v>1.69331666666667</v>
      </c>
      <c r="L91" s="71" t="n">
        <v>1496.5304</v>
      </c>
      <c r="M91" s="72" t="n">
        <v>47.4788</v>
      </c>
      <c r="N91" s="72" t="n">
        <v>45.4132</v>
      </c>
      <c r="O91" s="72" t="n">
        <v>45.4929</v>
      </c>
      <c r="P91" s="72" t="n">
        <v>6033.88</v>
      </c>
      <c r="Q91" s="72" t="n">
        <v>10.13</v>
      </c>
      <c r="R91" s="51" t="n">
        <f aca="false">P91/3600</f>
        <v>1.6760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882.63</v>
      </c>
      <c r="I92" s="74" t="n">
        <v>10.52</v>
      </c>
      <c r="J92" s="56" t="n">
        <f aca="false">H92/3600</f>
        <v>1.63406388888889</v>
      </c>
      <c r="L92" s="73" t="n">
        <v>1129.1232</v>
      </c>
      <c r="M92" s="74" t="n">
        <v>43.2765</v>
      </c>
      <c r="N92" s="74" t="n">
        <v>41.5298</v>
      </c>
      <c r="O92" s="74" t="n">
        <v>41.631</v>
      </c>
      <c r="P92" s="74" t="n">
        <v>5950.01</v>
      </c>
      <c r="Q92" s="74" t="n">
        <v>10.33</v>
      </c>
      <c r="R92" s="56" t="n">
        <f aca="false">P92/3600</f>
        <v>1.6527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960.38</v>
      </c>
      <c r="I93" s="74" t="n">
        <v>11</v>
      </c>
      <c r="J93" s="56" t="n">
        <f aca="false">H93/3600</f>
        <v>1.65566111111111</v>
      </c>
      <c r="L93" s="73" t="n">
        <v>841.828</v>
      </c>
      <c r="M93" s="74" t="n">
        <v>38.5361</v>
      </c>
      <c r="N93" s="74" t="n">
        <v>39.3485</v>
      </c>
      <c r="O93" s="74" t="n">
        <v>39.4941</v>
      </c>
      <c r="P93" s="74" t="n">
        <v>5899.56</v>
      </c>
      <c r="Q93" s="74" t="n">
        <v>10.59</v>
      </c>
      <c r="R93" s="56" t="n">
        <f aca="false">P93/3600</f>
        <v>1.6387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791.02</v>
      </c>
      <c r="I94" s="76" t="n">
        <v>10.49</v>
      </c>
      <c r="J94" s="62" t="n">
        <f aca="false">H94/3600</f>
        <v>1.60861666666667</v>
      </c>
      <c r="L94" s="75" t="n">
        <v>606.768</v>
      </c>
      <c r="M94" s="76" t="n">
        <v>33.6982</v>
      </c>
      <c r="N94" s="76" t="n">
        <v>38.2326</v>
      </c>
      <c r="O94" s="76" t="n">
        <v>37.997</v>
      </c>
      <c r="P94" s="76" t="n">
        <v>5870.53</v>
      </c>
      <c r="Q94" s="76" t="n">
        <v>10.7</v>
      </c>
      <c r="R94" s="62" t="n">
        <f aca="false">P94/3600</f>
        <v>1.6307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10433.38</v>
      </c>
      <c r="I95" s="72" t="n">
        <v>21</v>
      </c>
      <c r="J95" s="51" t="n">
        <f aca="false">H95/3600</f>
        <v>2.89816111111111</v>
      </c>
      <c r="L95" s="71" t="n">
        <v>840.1264</v>
      </c>
      <c r="M95" s="72" t="n">
        <v>50.2119</v>
      </c>
      <c r="N95" s="72" t="n">
        <v>53.1573</v>
      </c>
      <c r="O95" s="72" t="n">
        <v>54.2242</v>
      </c>
      <c r="P95" s="72" t="n">
        <v>10451.53</v>
      </c>
      <c r="Q95" s="72" t="n">
        <v>21.24</v>
      </c>
      <c r="R95" s="51" t="n">
        <f aca="false">P95/3600</f>
        <v>2.9032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10139.96</v>
      </c>
      <c r="I96" s="74" t="n">
        <v>21.17</v>
      </c>
      <c r="J96" s="56" t="n">
        <f aca="false">H96/3600</f>
        <v>2.81665555555556</v>
      </c>
      <c r="L96" s="73" t="n">
        <v>523.256</v>
      </c>
      <c r="M96" s="74" t="n">
        <v>46.4376</v>
      </c>
      <c r="N96" s="74" t="n">
        <v>49.9106</v>
      </c>
      <c r="O96" s="74" t="n">
        <v>51.0728</v>
      </c>
      <c r="P96" s="74" t="n">
        <v>10115</v>
      </c>
      <c r="Q96" s="74" t="n">
        <v>20.88</v>
      </c>
      <c r="R96" s="56" t="n">
        <f aca="false">P96/3600</f>
        <v>2.809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733.18</v>
      </c>
      <c r="I97" s="74" t="n">
        <v>20.25</v>
      </c>
      <c r="J97" s="56" t="n">
        <f aca="false">H97/3600</f>
        <v>2.70366111111111</v>
      </c>
      <c r="L97" s="73" t="n">
        <v>334.4032</v>
      </c>
      <c r="M97" s="74" t="n">
        <v>42.8023</v>
      </c>
      <c r="N97" s="74" t="n">
        <v>47.4537</v>
      </c>
      <c r="O97" s="74" t="n">
        <v>48.7332</v>
      </c>
      <c r="P97" s="74" t="n">
        <v>9874.01</v>
      </c>
      <c r="Q97" s="74" t="n">
        <v>20.57</v>
      </c>
      <c r="R97" s="56" t="n">
        <f aca="false">P97/3600</f>
        <v>2.7427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9627.02</v>
      </c>
      <c r="I98" s="76" t="n">
        <v>19.94</v>
      </c>
      <c r="J98" s="62" t="n">
        <f aca="false">H98/3600</f>
        <v>2.67417222222222</v>
      </c>
      <c r="L98" s="75" t="n">
        <v>218.3418</v>
      </c>
      <c r="M98" s="76" t="n">
        <v>39.2042</v>
      </c>
      <c r="N98" s="76" t="n">
        <v>45.5067</v>
      </c>
      <c r="O98" s="76" t="n">
        <v>46.9889</v>
      </c>
      <c r="P98" s="76" t="n">
        <v>9669.84</v>
      </c>
      <c r="Q98" s="76" t="n">
        <v>20.07</v>
      </c>
      <c r="R98" s="62" t="n">
        <f aca="false">P98/3600</f>
        <v>2.6860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7792408155045</v>
      </c>
      <c r="J106" s="77" t="n">
        <f aca="false">GEOMEAN(J3:J98)</f>
        <v>2.46505157517703</v>
      </c>
      <c r="Q106" s="77" t="n">
        <f aca="false">GEOMEAN(Q3:Q98)</f>
        <v>20.6425765271729</v>
      </c>
      <c r="R106" s="77" t="n">
        <f aca="false">GEOMEAN(R3:R98)</f>
        <v>2.4712971370598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423037465851</v>
      </c>
      <c r="R107" s="78" t="n">
        <f aca="false">R106/J106</f>
        <v>1.00253364349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30361111111111</v>
      </c>
      <c r="J108" s="77" t="n">
        <f aca="false">SUM(J3:J98)</f>
        <v>351.576366666667</v>
      </c>
      <c r="Q108" s="77" t="n">
        <f aca="false">SUM(Q3:Q98)/3600</f>
        <v>0.823983333333333</v>
      </c>
      <c r="R108" s="77" t="n">
        <f aca="false">SUM(R3:R98)</f>
        <v>352.0605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8758365226578</v>
      </c>
      <c r="J113" s="77" t="n">
        <f aca="false">GEOMEAN(J3:J70)</f>
        <v>2.51148337674421</v>
      </c>
      <c r="Q113" s="77" t="n">
        <f aca="false">GEOMEAN(Q3:Q70)</f>
        <v>21.719237385179</v>
      </c>
      <c r="R113" s="77" t="n">
        <f aca="false">GEOMEAN(R3:R70)</f>
        <v>2.5175902827439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84145603682</v>
      </c>
      <c r="R114" s="78" t="n">
        <f aca="false">R113/J113</f>
        <v>1.0024315932393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3" activeCellId="0" sqref="J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5219.22</v>
      </c>
      <c r="I19" s="72" t="n">
        <v>42.88</v>
      </c>
      <c r="J19" s="51" t="n">
        <f aca="false">H19/3600</f>
        <v>7.00533888888889</v>
      </c>
      <c r="L19" s="71" t="n">
        <v>5183.5832</v>
      </c>
      <c r="M19" s="72" t="n">
        <v>41.678</v>
      </c>
      <c r="N19" s="72" t="n">
        <v>43.1772</v>
      </c>
      <c r="O19" s="72" t="n">
        <v>44.6516</v>
      </c>
      <c r="P19" s="72" t="n">
        <v>25114.06</v>
      </c>
      <c r="Q19" s="72" t="n">
        <v>41.34</v>
      </c>
      <c r="R19" s="51" t="n">
        <f aca="false">P19/3600</f>
        <v>6.9761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2907.14</v>
      </c>
      <c r="I20" s="74" t="n">
        <v>35.96</v>
      </c>
      <c r="J20" s="56" t="n">
        <f aca="false">H20/3600</f>
        <v>6.36309444444444</v>
      </c>
      <c r="L20" s="73" t="n">
        <v>2404.5848</v>
      </c>
      <c r="M20" s="74" t="n">
        <v>39.6628</v>
      </c>
      <c r="N20" s="74" t="n">
        <v>41.5293</v>
      </c>
      <c r="O20" s="74" t="n">
        <v>42.7012</v>
      </c>
      <c r="P20" s="74" t="n">
        <v>22741.34</v>
      </c>
      <c r="Q20" s="74" t="n">
        <v>35.03</v>
      </c>
      <c r="R20" s="56" t="n">
        <f aca="false">P20/3600</f>
        <v>6.3170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21243.77</v>
      </c>
      <c r="I21" s="74" t="n">
        <v>31.95</v>
      </c>
      <c r="J21" s="56" t="n">
        <f aca="false">H21/3600</f>
        <v>5.90104722222222</v>
      </c>
      <c r="L21" s="73" t="n">
        <v>1156.6568</v>
      </c>
      <c r="M21" s="74" t="n">
        <v>37.1332</v>
      </c>
      <c r="N21" s="74" t="n">
        <v>40.2717</v>
      </c>
      <c r="O21" s="74" t="n">
        <v>41.4315</v>
      </c>
      <c r="P21" s="74" t="n">
        <v>20848.57</v>
      </c>
      <c r="Q21" s="74" t="n">
        <v>30.57</v>
      </c>
      <c r="R21" s="56" t="n">
        <f aca="false">P21/3600</f>
        <v>5.79126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9905.53</v>
      </c>
      <c r="I22" s="76" t="n">
        <v>27.63</v>
      </c>
      <c r="J22" s="62" t="n">
        <f aca="false">H22/3600</f>
        <v>5.52931388888889</v>
      </c>
      <c r="L22" s="75" t="n">
        <v>564.764</v>
      </c>
      <c r="M22" s="76" t="n">
        <v>34.5431</v>
      </c>
      <c r="N22" s="76" t="n">
        <v>39.4295</v>
      </c>
      <c r="O22" s="76" t="n">
        <v>40.7471</v>
      </c>
      <c r="P22" s="76" t="n">
        <v>19912.17</v>
      </c>
      <c r="Q22" s="76" t="n">
        <v>27.14</v>
      </c>
      <c r="R22" s="62" t="n">
        <f aca="false">P22/3600</f>
        <v>5.5311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3333.95</v>
      </c>
      <c r="I23" s="72" t="n">
        <v>44.99</v>
      </c>
      <c r="J23" s="51" t="n">
        <f aca="false">H23/3600</f>
        <v>6.48165277777778</v>
      </c>
      <c r="L23" s="71" t="n">
        <v>7861.068</v>
      </c>
      <c r="M23" s="72" t="n">
        <v>39.8743</v>
      </c>
      <c r="N23" s="72" t="n">
        <v>41.8578</v>
      </c>
      <c r="O23" s="72" t="n">
        <v>42.9642</v>
      </c>
      <c r="P23" s="72" t="n">
        <v>23607.95</v>
      </c>
      <c r="Q23" s="72" t="n">
        <v>45.73</v>
      </c>
      <c r="R23" s="51" t="n">
        <f aca="false">P23/3600</f>
        <v>6.5577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20654.06</v>
      </c>
      <c r="I24" s="74" t="n">
        <v>35.36</v>
      </c>
      <c r="J24" s="56" t="n">
        <f aca="false">H24/3600</f>
        <v>5.73723888888889</v>
      </c>
      <c r="L24" s="73" t="n">
        <v>3153.5056</v>
      </c>
      <c r="M24" s="74" t="n">
        <v>36.9755</v>
      </c>
      <c r="N24" s="74" t="n">
        <v>39.7146</v>
      </c>
      <c r="O24" s="74" t="n">
        <v>40.7173</v>
      </c>
      <c r="P24" s="74" t="n">
        <v>21049.87</v>
      </c>
      <c r="Q24" s="74" t="n">
        <v>35.23</v>
      </c>
      <c r="R24" s="56" t="n">
        <f aca="false">P24/3600</f>
        <v>5.8471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9168.11</v>
      </c>
      <c r="I25" s="74" t="n">
        <v>29.4</v>
      </c>
      <c r="J25" s="56" t="n">
        <f aca="false">H25/3600</f>
        <v>5.324475</v>
      </c>
      <c r="L25" s="73" t="n">
        <v>1336.6968</v>
      </c>
      <c r="M25" s="74" t="n">
        <v>34.1812</v>
      </c>
      <c r="N25" s="74" t="n">
        <v>38.0836</v>
      </c>
      <c r="O25" s="74" t="n">
        <v>39.3287</v>
      </c>
      <c r="P25" s="74" t="n">
        <v>19672.68</v>
      </c>
      <c r="Q25" s="74" t="n">
        <v>30.32</v>
      </c>
      <c r="R25" s="56" t="n">
        <f aca="false">P25/3600</f>
        <v>5.4646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8237.93</v>
      </c>
      <c r="I26" s="76" t="n">
        <v>26.06</v>
      </c>
      <c r="J26" s="62" t="n">
        <f aca="false">H26/3600</f>
        <v>5.06609166666667</v>
      </c>
      <c r="L26" s="75" t="n">
        <v>578.9472</v>
      </c>
      <c r="M26" s="76" t="n">
        <v>31.5906</v>
      </c>
      <c r="N26" s="76" t="n">
        <v>36.965</v>
      </c>
      <c r="O26" s="76" t="n">
        <v>38.5863</v>
      </c>
      <c r="P26" s="76" t="n">
        <v>18452.26</v>
      </c>
      <c r="Q26" s="76" t="n">
        <v>25.54</v>
      </c>
      <c r="R26" s="62" t="n">
        <f aca="false">P26/3600</f>
        <v>5.1256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9473.28</v>
      </c>
      <c r="I27" s="72" t="n">
        <v>83.78</v>
      </c>
      <c r="J27" s="51" t="n">
        <f aca="false">H27/3600</f>
        <v>13.7425777777778</v>
      </c>
      <c r="L27" s="71" t="n">
        <v>19637.5216</v>
      </c>
      <c r="M27" s="72" t="n">
        <v>38.6632</v>
      </c>
      <c r="N27" s="72" t="n">
        <v>39.9764</v>
      </c>
      <c r="O27" s="72" t="n">
        <v>43.1287</v>
      </c>
      <c r="P27" s="72" t="n">
        <v>50093.05</v>
      </c>
      <c r="Q27" s="72" t="n">
        <v>82.87</v>
      </c>
      <c r="R27" s="51" t="n">
        <f aca="false">P27/3600</f>
        <v>13.9147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2096.24</v>
      </c>
      <c r="I28" s="74" t="n">
        <v>60.58</v>
      </c>
      <c r="J28" s="56" t="n">
        <f aca="false">H28/3600</f>
        <v>11.6934</v>
      </c>
      <c r="L28" s="73" t="n">
        <v>5706.5096</v>
      </c>
      <c r="M28" s="74" t="n">
        <v>36.6976</v>
      </c>
      <c r="N28" s="74" t="n">
        <v>38.7554</v>
      </c>
      <c r="O28" s="74" t="n">
        <v>41.1402</v>
      </c>
      <c r="P28" s="74" t="n">
        <v>41446.97</v>
      </c>
      <c r="Q28" s="74" t="n">
        <v>58.98</v>
      </c>
      <c r="R28" s="56" t="n">
        <f aca="false">P28/3600</f>
        <v>11.5130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8796.44</v>
      </c>
      <c r="I29" s="74" t="n">
        <v>52.72</v>
      </c>
      <c r="J29" s="56" t="n">
        <f aca="false">H29/3600</f>
        <v>10.7767888888889</v>
      </c>
      <c r="L29" s="73" t="n">
        <v>2581.0048</v>
      </c>
      <c r="M29" s="74" t="n">
        <v>34.5664</v>
      </c>
      <c r="N29" s="74" t="n">
        <v>37.82</v>
      </c>
      <c r="O29" s="74" t="n">
        <v>39.5789</v>
      </c>
      <c r="P29" s="74" t="n">
        <v>38502.46</v>
      </c>
      <c r="Q29" s="74" t="n">
        <v>52.62</v>
      </c>
      <c r="R29" s="56" t="n">
        <f aca="false">P29/3600</f>
        <v>10.6951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6821.17</v>
      </c>
      <c r="I30" s="76" t="n">
        <v>45.91</v>
      </c>
      <c r="J30" s="62" t="n">
        <f aca="false">H30/3600</f>
        <v>10.2281027777778</v>
      </c>
      <c r="L30" s="75" t="n">
        <v>1275.9616</v>
      </c>
      <c r="M30" s="76" t="n">
        <v>32.2662</v>
      </c>
      <c r="N30" s="76" t="n">
        <v>37.1143</v>
      </c>
      <c r="O30" s="76" t="n">
        <v>38.43</v>
      </c>
      <c r="P30" s="76" t="n">
        <v>37829.83</v>
      </c>
      <c r="Q30" s="76" t="n">
        <v>46.3</v>
      </c>
      <c r="R30" s="62" t="n">
        <f aca="false">P30/3600</f>
        <v>10.50828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7126.63</v>
      </c>
      <c r="I31" s="72" t="n">
        <v>97.67</v>
      </c>
      <c r="J31" s="51" t="n">
        <f aca="false">H31/3600</f>
        <v>15.8685083333333</v>
      </c>
      <c r="L31" s="71" t="n">
        <v>19698.5816</v>
      </c>
      <c r="M31" s="72" t="n">
        <v>39.4027</v>
      </c>
      <c r="N31" s="72" t="n">
        <v>43.5043</v>
      </c>
      <c r="O31" s="72" t="n">
        <v>44.6424</v>
      </c>
      <c r="P31" s="72" t="n">
        <v>58424.81</v>
      </c>
      <c r="Q31" s="72" t="n">
        <v>95.79</v>
      </c>
      <c r="R31" s="51" t="n">
        <f aca="false">P31/3600</f>
        <v>16.2291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9662.05</v>
      </c>
      <c r="I32" s="74" t="n">
        <v>79.81</v>
      </c>
      <c r="J32" s="56" t="n">
        <f aca="false">H32/3600</f>
        <v>13.7950138888889</v>
      </c>
      <c r="L32" s="73" t="n">
        <v>6730.572</v>
      </c>
      <c r="M32" s="74" t="n">
        <v>37.4854</v>
      </c>
      <c r="N32" s="74" t="n">
        <v>42.0474</v>
      </c>
      <c r="O32" s="74" t="n">
        <v>42.4659</v>
      </c>
      <c r="P32" s="74" t="n">
        <v>49056.94</v>
      </c>
      <c r="Q32" s="74" t="n">
        <v>79.18</v>
      </c>
      <c r="R32" s="56" t="n">
        <f aca="false">P32/3600</f>
        <v>13.6269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5256.49</v>
      </c>
      <c r="I33" s="74" t="n">
        <v>66.83</v>
      </c>
      <c r="J33" s="56" t="n">
        <f aca="false">H33/3600</f>
        <v>12.5712472222222</v>
      </c>
      <c r="L33" s="73" t="n">
        <v>3113.9672</v>
      </c>
      <c r="M33" s="74" t="n">
        <v>35.5026</v>
      </c>
      <c r="N33" s="74" t="n">
        <v>40.7039</v>
      </c>
      <c r="O33" s="74" t="n">
        <v>40.5708</v>
      </c>
      <c r="P33" s="74" t="n">
        <v>44408.23</v>
      </c>
      <c r="Q33" s="74" t="n">
        <v>67.02</v>
      </c>
      <c r="R33" s="56" t="n">
        <f aca="false">P33/3600</f>
        <v>12.33561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42363</v>
      </c>
      <c r="I34" s="76" t="n">
        <v>59.36</v>
      </c>
      <c r="J34" s="62" t="n">
        <f aca="false">H34/3600</f>
        <v>11.7675</v>
      </c>
      <c r="L34" s="75" t="n">
        <v>1589.416</v>
      </c>
      <c r="M34" s="76" t="n">
        <v>33.3738</v>
      </c>
      <c r="N34" s="76" t="n">
        <v>39.7453</v>
      </c>
      <c r="O34" s="76" t="n">
        <v>39.2491</v>
      </c>
      <c r="P34" s="76" t="n">
        <v>43138.47</v>
      </c>
      <c r="Q34" s="76" t="n">
        <v>61.08</v>
      </c>
      <c r="R34" s="62" t="n">
        <f aca="false">P34/3600</f>
        <v>11.9829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66123.49</v>
      </c>
      <c r="I35" s="72" t="n">
        <v>141.83</v>
      </c>
      <c r="J35" s="51" t="n">
        <f aca="false">H35/3600</f>
        <v>18.3676361111111</v>
      </c>
      <c r="L35" s="71" t="n">
        <v>51951.5368</v>
      </c>
      <c r="M35" s="72" t="n">
        <v>38.1924</v>
      </c>
      <c r="N35" s="72" t="n">
        <v>41.8715</v>
      </c>
      <c r="O35" s="72" t="n">
        <v>44.009</v>
      </c>
      <c r="P35" s="72" t="n">
        <v>66889.49</v>
      </c>
      <c r="Q35" s="72" t="n">
        <v>139.79</v>
      </c>
      <c r="R35" s="51" t="n">
        <f aca="false">P35/3600</f>
        <v>18.5804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9139.99</v>
      </c>
      <c r="I36" s="74" t="n">
        <v>86.19</v>
      </c>
      <c r="J36" s="56" t="n">
        <f aca="false">H36/3600</f>
        <v>13.6499972222222</v>
      </c>
      <c r="L36" s="73" t="n">
        <v>7404.184</v>
      </c>
      <c r="M36" s="74" t="n">
        <v>35.3813</v>
      </c>
      <c r="N36" s="74" t="n">
        <v>40.3402</v>
      </c>
      <c r="O36" s="74" t="n">
        <v>42.6983</v>
      </c>
      <c r="P36" s="74" t="n">
        <v>48162.8</v>
      </c>
      <c r="Q36" s="74" t="n">
        <v>83.56</v>
      </c>
      <c r="R36" s="56" t="n">
        <f aca="false">P36/3600</f>
        <v>13.378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5011.07</v>
      </c>
      <c r="I37" s="74" t="n">
        <v>68.87</v>
      </c>
      <c r="J37" s="56" t="n">
        <f aca="false">H37/3600</f>
        <v>12.503075</v>
      </c>
      <c r="L37" s="73" t="n">
        <v>1990.2848</v>
      </c>
      <c r="M37" s="74" t="n">
        <v>33.5746</v>
      </c>
      <c r="N37" s="74" t="n">
        <v>39.0269</v>
      </c>
      <c r="O37" s="74" t="n">
        <v>41.6428</v>
      </c>
      <c r="P37" s="74" t="n">
        <v>44333.1</v>
      </c>
      <c r="Q37" s="74" t="n">
        <v>66.76</v>
      </c>
      <c r="R37" s="56" t="n">
        <f aca="false">P37/3600</f>
        <v>12.314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43356.49</v>
      </c>
      <c r="I38" s="76" t="n">
        <v>60.77</v>
      </c>
      <c r="J38" s="62" t="n">
        <f aca="false">H38/3600</f>
        <v>12.0434694444444</v>
      </c>
      <c r="L38" s="75" t="n">
        <v>774.4224</v>
      </c>
      <c r="M38" s="76" t="n">
        <v>31.3984</v>
      </c>
      <c r="N38" s="76" t="n">
        <v>38.2212</v>
      </c>
      <c r="O38" s="76" t="n">
        <v>40.8632</v>
      </c>
      <c r="P38" s="76" t="n">
        <v>44132.14</v>
      </c>
      <c r="Q38" s="76" t="n">
        <v>59.54</v>
      </c>
      <c r="R38" s="62" t="n">
        <f aca="false">P38/3600</f>
        <v>12.2589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10006.69</v>
      </c>
      <c r="I39" s="72" t="n">
        <v>16.97</v>
      </c>
      <c r="J39" s="51" t="n">
        <f aca="false">H39/3600</f>
        <v>2.77963611111111</v>
      </c>
      <c r="L39" s="71" t="n">
        <v>3635.8752</v>
      </c>
      <c r="M39" s="72" t="n">
        <v>40.2114</v>
      </c>
      <c r="N39" s="72" t="n">
        <v>42.2967</v>
      </c>
      <c r="O39" s="72" t="n">
        <v>42.6673</v>
      </c>
      <c r="P39" s="72" t="n">
        <v>9939.82</v>
      </c>
      <c r="Q39" s="72" t="n">
        <v>17.54</v>
      </c>
      <c r="R39" s="51" t="n">
        <f aca="false">P39/3600</f>
        <v>2.7610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933.36</v>
      </c>
      <c r="I40" s="74" t="n">
        <v>14.23</v>
      </c>
      <c r="J40" s="56" t="n">
        <f aca="false">H40/3600</f>
        <v>2.48148888888889</v>
      </c>
      <c r="L40" s="73" t="n">
        <v>1710.56</v>
      </c>
      <c r="M40" s="74" t="n">
        <v>36.9876</v>
      </c>
      <c r="N40" s="74" t="n">
        <v>39.6059</v>
      </c>
      <c r="O40" s="74" t="n">
        <v>39.7311</v>
      </c>
      <c r="P40" s="74" t="n">
        <v>8880.6</v>
      </c>
      <c r="Q40" s="74" t="n">
        <v>13.98</v>
      </c>
      <c r="R40" s="56" t="n">
        <f aca="false">P40/3600</f>
        <v>2.466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8098.62</v>
      </c>
      <c r="I41" s="74" t="n">
        <v>11.71</v>
      </c>
      <c r="J41" s="56" t="n">
        <f aca="false">H41/3600</f>
        <v>2.24961666666667</v>
      </c>
      <c r="L41" s="73" t="n">
        <v>818.412</v>
      </c>
      <c r="M41" s="74" t="n">
        <v>34.0783</v>
      </c>
      <c r="N41" s="74" t="n">
        <v>37.7362</v>
      </c>
      <c r="O41" s="74" t="n">
        <v>37.6168</v>
      </c>
      <c r="P41" s="74" t="n">
        <v>7960.3</v>
      </c>
      <c r="Q41" s="74" t="n">
        <v>11.64</v>
      </c>
      <c r="R41" s="56" t="n">
        <f aca="false">P41/3600</f>
        <v>2.211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7531.09</v>
      </c>
      <c r="I42" s="76" t="n">
        <v>10.03</v>
      </c>
      <c r="J42" s="62" t="n">
        <f aca="false">H42/3600</f>
        <v>2.09196944444444</v>
      </c>
      <c r="L42" s="75" t="n">
        <v>421.4936</v>
      </c>
      <c r="M42" s="76" t="n">
        <v>31.6297</v>
      </c>
      <c r="N42" s="76" t="n">
        <v>36.3951</v>
      </c>
      <c r="O42" s="76" t="n">
        <v>36.1124</v>
      </c>
      <c r="P42" s="76" t="n">
        <v>7564.47</v>
      </c>
      <c r="Q42" s="76" t="n">
        <v>10.45</v>
      </c>
      <c r="R42" s="62" t="n">
        <f aca="false">P42/3600</f>
        <v>2.1012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1405.57</v>
      </c>
      <c r="I43" s="72" t="n">
        <v>20.21</v>
      </c>
      <c r="J43" s="51" t="n">
        <f aca="false">H43/3600</f>
        <v>3.16821388888889</v>
      </c>
      <c r="L43" s="71" t="n">
        <v>4141.1728</v>
      </c>
      <c r="M43" s="72" t="n">
        <v>40.081</v>
      </c>
      <c r="N43" s="72" t="n">
        <v>42.8774</v>
      </c>
      <c r="O43" s="72" t="n">
        <v>44.1463</v>
      </c>
      <c r="P43" s="72" t="n">
        <v>11674.99</v>
      </c>
      <c r="Q43" s="72" t="n">
        <v>19.77</v>
      </c>
      <c r="R43" s="51" t="n">
        <f aca="false">P43/3600</f>
        <v>3.2430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10188.95</v>
      </c>
      <c r="I44" s="74" t="n">
        <v>16.34</v>
      </c>
      <c r="J44" s="56" t="n">
        <f aca="false">H44/3600</f>
        <v>2.83026388888889</v>
      </c>
      <c r="L44" s="73" t="n">
        <v>1861.4216</v>
      </c>
      <c r="M44" s="74" t="n">
        <v>37.2207</v>
      </c>
      <c r="N44" s="74" t="n">
        <v>40.7257</v>
      </c>
      <c r="O44" s="74" t="n">
        <v>41.7212</v>
      </c>
      <c r="P44" s="74" t="n">
        <v>10365.84</v>
      </c>
      <c r="Q44" s="74" t="n">
        <v>16.22</v>
      </c>
      <c r="R44" s="56" t="n">
        <f aca="false">P44/3600</f>
        <v>2.879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9379.75</v>
      </c>
      <c r="I45" s="74" t="n">
        <v>14.36</v>
      </c>
      <c r="J45" s="56" t="n">
        <f aca="false">H45/3600</f>
        <v>2.60548611111111</v>
      </c>
      <c r="L45" s="73" t="n">
        <v>906.7224</v>
      </c>
      <c r="M45" s="74" t="n">
        <v>34.2669</v>
      </c>
      <c r="N45" s="74" t="n">
        <v>38.9983</v>
      </c>
      <c r="O45" s="74" t="n">
        <v>39.8477</v>
      </c>
      <c r="P45" s="74" t="n">
        <v>9328.28</v>
      </c>
      <c r="Q45" s="74" t="n">
        <v>13.83</v>
      </c>
      <c r="R45" s="56" t="n">
        <f aca="false">P45/3600</f>
        <v>2.5911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8905.96</v>
      </c>
      <c r="I46" s="76" t="n">
        <v>12.41</v>
      </c>
      <c r="J46" s="62" t="n">
        <f aca="false">H46/3600</f>
        <v>2.47387777777778</v>
      </c>
      <c r="L46" s="75" t="n">
        <v>465.396</v>
      </c>
      <c r="M46" s="76" t="n">
        <v>31.3752</v>
      </c>
      <c r="N46" s="76" t="n">
        <v>37.757</v>
      </c>
      <c r="O46" s="76" t="n">
        <v>38.5385</v>
      </c>
      <c r="P46" s="76" t="n">
        <v>8900.37</v>
      </c>
      <c r="Q46" s="76" t="n">
        <v>12.08</v>
      </c>
      <c r="R46" s="62" t="n">
        <f aca="false">P46/3600</f>
        <v>2.4723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0892.03</v>
      </c>
      <c r="I47" s="72" t="n">
        <v>22.47</v>
      </c>
      <c r="J47" s="51" t="n">
        <f aca="false">H47/3600</f>
        <v>3.02556388888889</v>
      </c>
      <c r="L47" s="71" t="n">
        <v>7916.2344</v>
      </c>
      <c r="M47" s="72" t="n">
        <v>38.3075</v>
      </c>
      <c r="N47" s="72" t="n">
        <v>40.8221</v>
      </c>
      <c r="O47" s="72" t="n">
        <v>41.7211</v>
      </c>
      <c r="P47" s="72" t="n">
        <v>11008.37</v>
      </c>
      <c r="Q47" s="72" t="n">
        <v>22.33</v>
      </c>
      <c r="R47" s="51" t="n">
        <f aca="false">P47/3600</f>
        <v>3.0578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9235.07</v>
      </c>
      <c r="I48" s="74" t="n">
        <v>17.91</v>
      </c>
      <c r="J48" s="56" t="n">
        <f aca="false">H48/3600</f>
        <v>2.56529722222222</v>
      </c>
      <c r="L48" s="73" t="n">
        <v>3407.1776</v>
      </c>
      <c r="M48" s="74" t="n">
        <v>34.4576</v>
      </c>
      <c r="N48" s="74" t="n">
        <v>38.1076</v>
      </c>
      <c r="O48" s="74" t="n">
        <v>38.9105</v>
      </c>
      <c r="P48" s="74" t="n">
        <v>9376.68</v>
      </c>
      <c r="Q48" s="74" t="n">
        <v>17.29</v>
      </c>
      <c r="R48" s="56" t="n">
        <f aca="false">P48/3600</f>
        <v>2.6046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8280.27</v>
      </c>
      <c r="I49" s="74" t="n">
        <v>14.31</v>
      </c>
      <c r="J49" s="56" t="n">
        <f aca="false">H49/3600</f>
        <v>2.300075</v>
      </c>
      <c r="L49" s="73" t="n">
        <v>1491.7176</v>
      </c>
      <c r="M49" s="74" t="n">
        <v>30.9886</v>
      </c>
      <c r="N49" s="74" t="n">
        <v>36.1515</v>
      </c>
      <c r="O49" s="74" t="n">
        <v>36.936</v>
      </c>
      <c r="P49" s="74" t="n">
        <v>8228.13</v>
      </c>
      <c r="Q49" s="74" t="n">
        <v>14.68</v>
      </c>
      <c r="R49" s="56" t="n">
        <f aca="false">P49/3600</f>
        <v>2.2855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7655.18</v>
      </c>
      <c r="I50" s="76" t="n">
        <v>12.15</v>
      </c>
      <c r="J50" s="62" t="n">
        <f aca="false">H50/3600</f>
        <v>2.12643888888889</v>
      </c>
      <c r="L50" s="75" t="n">
        <v>643.2656</v>
      </c>
      <c r="M50" s="76" t="n">
        <v>27.7769</v>
      </c>
      <c r="N50" s="76" t="n">
        <v>34.8472</v>
      </c>
      <c r="O50" s="76" t="n">
        <v>35.5707</v>
      </c>
      <c r="P50" s="76" t="n">
        <v>7662.26</v>
      </c>
      <c r="Q50" s="76" t="n">
        <v>12.29</v>
      </c>
      <c r="R50" s="62" t="n">
        <f aca="false">P50/3600</f>
        <v>2.1284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793.8</v>
      </c>
      <c r="I51" s="72" t="n">
        <v>14.66</v>
      </c>
      <c r="J51" s="51" t="n">
        <f aca="false">H51/3600</f>
        <v>2.16494444444444</v>
      </c>
      <c r="L51" s="71" t="n">
        <v>5647.4536</v>
      </c>
      <c r="M51" s="72" t="n">
        <v>39.8463</v>
      </c>
      <c r="N51" s="72" t="n">
        <v>41.2984</v>
      </c>
      <c r="O51" s="72" t="n">
        <v>42.6309</v>
      </c>
      <c r="P51" s="72" t="n">
        <v>7879.87</v>
      </c>
      <c r="Q51" s="72" t="n">
        <v>14.97</v>
      </c>
      <c r="R51" s="51" t="n">
        <f aca="false">P51/3600</f>
        <v>2.1888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770.75</v>
      </c>
      <c r="I52" s="74" t="n">
        <v>11.43</v>
      </c>
      <c r="J52" s="56" t="n">
        <f aca="false">H52/3600</f>
        <v>1.88076388888889</v>
      </c>
      <c r="L52" s="73" t="n">
        <v>2252.508</v>
      </c>
      <c r="M52" s="74" t="n">
        <v>36.1772</v>
      </c>
      <c r="N52" s="74" t="n">
        <v>38.6465</v>
      </c>
      <c r="O52" s="74" t="n">
        <v>40.2413</v>
      </c>
      <c r="P52" s="74" t="n">
        <v>6683.44</v>
      </c>
      <c r="Q52" s="74" t="n">
        <v>11.23</v>
      </c>
      <c r="R52" s="56" t="n">
        <f aca="false">P52/3600</f>
        <v>1.8565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6003.58</v>
      </c>
      <c r="I53" s="74" t="n">
        <v>9.3</v>
      </c>
      <c r="J53" s="56" t="n">
        <f aca="false">H53/3600</f>
        <v>1.66766111111111</v>
      </c>
      <c r="L53" s="73" t="n">
        <v>996.7672</v>
      </c>
      <c r="M53" s="74" t="n">
        <v>33.0027</v>
      </c>
      <c r="N53" s="74" t="n">
        <v>36.743</v>
      </c>
      <c r="O53" s="74" t="n">
        <v>38.4405</v>
      </c>
      <c r="P53" s="74" t="n">
        <v>5903.13</v>
      </c>
      <c r="Q53" s="74" t="n">
        <v>9.19</v>
      </c>
      <c r="R53" s="56" t="n">
        <f aca="false">P53/3600</f>
        <v>1.6397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5442.05</v>
      </c>
      <c r="I54" s="76" t="n">
        <v>7.91</v>
      </c>
      <c r="J54" s="62" t="n">
        <f aca="false">H54/3600</f>
        <v>1.51168055555556</v>
      </c>
      <c r="L54" s="75" t="n">
        <v>460.548</v>
      </c>
      <c r="M54" s="76" t="n">
        <v>30.1382</v>
      </c>
      <c r="N54" s="76" t="n">
        <v>35.481</v>
      </c>
      <c r="O54" s="76" t="n">
        <v>37.141</v>
      </c>
      <c r="P54" s="76" t="n">
        <v>5466.48</v>
      </c>
      <c r="Q54" s="76" t="n">
        <v>7.71</v>
      </c>
      <c r="R54" s="62" t="n">
        <f aca="false">P54/3600</f>
        <v>1.5184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614.35</v>
      </c>
      <c r="I55" s="72" t="n">
        <v>5.2</v>
      </c>
      <c r="J55" s="51" t="n">
        <f aca="false">H55/3600</f>
        <v>0.726208333333333</v>
      </c>
      <c r="L55" s="71" t="n">
        <v>1705.2544</v>
      </c>
      <c r="M55" s="72" t="n">
        <v>40.8501</v>
      </c>
      <c r="N55" s="72" t="n">
        <v>43.2788</v>
      </c>
      <c r="O55" s="72" t="n">
        <v>42.6904</v>
      </c>
      <c r="P55" s="72" t="n">
        <v>2682.35</v>
      </c>
      <c r="Q55" s="72" t="n">
        <v>5.07</v>
      </c>
      <c r="R55" s="51" t="n">
        <f aca="false">P55/3600</f>
        <v>0.7450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357.59</v>
      </c>
      <c r="I56" s="74" t="n">
        <v>4.34</v>
      </c>
      <c r="J56" s="56" t="n">
        <f aca="false">H56/3600</f>
        <v>0.654886111111111</v>
      </c>
      <c r="L56" s="73" t="n">
        <v>850.9264</v>
      </c>
      <c r="M56" s="74" t="n">
        <v>36.9631</v>
      </c>
      <c r="N56" s="74" t="n">
        <v>40.5046</v>
      </c>
      <c r="O56" s="74" t="n">
        <v>39.482</v>
      </c>
      <c r="P56" s="74" t="n">
        <v>2332.65</v>
      </c>
      <c r="Q56" s="74" t="n">
        <v>4.28</v>
      </c>
      <c r="R56" s="56" t="n">
        <f aca="false">P56/3600</f>
        <v>0.6479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145.22</v>
      </c>
      <c r="I57" s="74" t="n">
        <v>3.69</v>
      </c>
      <c r="J57" s="56" t="n">
        <f aca="false">H57/3600</f>
        <v>0.595894444444444</v>
      </c>
      <c r="L57" s="73" t="n">
        <v>417.1248</v>
      </c>
      <c r="M57" s="74" t="n">
        <v>33.4731</v>
      </c>
      <c r="N57" s="74" t="n">
        <v>38.4925</v>
      </c>
      <c r="O57" s="74" t="n">
        <v>37.1637</v>
      </c>
      <c r="P57" s="74" t="n">
        <v>2207.27</v>
      </c>
      <c r="Q57" s="74" t="n">
        <v>3.76</v>
      </c>
      <c r="R57" s="56" t="n">
        <f aca="false">P57/3600</f>
        <v>0.6131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972.96</v>
      </c>
      <c r="I58" s="76" t="n">
        <v>3.23</v>
      </c>
      <c r="J58" s="62" t="n">
        <f aca="false">H58/3600</f>
        <v>0.548044444444444</v>
      </c>
      <c r="L58" s="75" t="n">
        <v>212.868</v>
      </c>
      <c r="M58" s="76" t="n">
        <v>30.5414</v>
      </c>
      <c r="N58" s="76" t="n">
        <v>37.1213</v>
      </c>
      <c r="O58" s="76" t="n">
        <v>35.5616</v>
      </c>
      <c r="P58" s="76" t="n">
        <v>2034.6</v>
      </c>
      <c r="Q58" s="76" t="n">
        <v>3.27</v>
      </c>
      <c r="R58" s="62" t="n">
        <f aca="false">P58/3600</f>
        <v>0.5651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909.72</v>
      </c>
      <c r="I59" s="72" t="n">
        <v>6.95</v>
      </c>
      <c r="J59" s="51" t="n">
        <f aca="false">H59/3600</f>
        <v>0.808255555555556</v>
      </c>
      <c r="L59" s="71" t="n">
        <v>2160.4232</v>
      </c>
      <c r="M59" s="72" t="n">
        <v>38.281</v>
      </c>
      <c r="N59" s="72" t="n">
        <v>42.4334</v>
      </c>
      <c r="O59" s="72" t="n">
        <v>43.4057</v>
      </c>
      <c r="P59" s="72" t="n">
        <v>2966.95</v>
      </c>
      <c r="Q59" s="72" t="n">
        <v>6.71</v>
      </c>
      <c r="R59" s="51" t="n">
        <f aca="false">P59/3600</f>
        <v>0.8241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419.35</v>
      </c>
      <c r="I60" s="74" t="n">
        <v>5</v>
      </c>
      <c r="J60" s="56" t="n">
        <f aca="false">H60/3600</f>
        <v>0.672041666666667</v>
      </c>
      <c r="L60" s="73" t="n">
        <v>762.6976</v>
      </c>
      <c r="M60" s="74" t="n">
        <v>34.4286</v>
      </c>
      <c r="N60" s="74" t="n">
        <v>40.4941</v>
      </c>
      <c r="O60" s="74" t="n">
        <v>41.3514</v>
      </c>
      <c r="P60" s="74" t="n">
        <v>2411.74</v>
      </c>
      <c r="Q60" s="74" t="n">
        <v>5.15</v>
      </c>
      <c r="R60" s="56" t="n">
        <f aca="false">P60/3600</f>
        <v>0.6699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2131.94</v>
      </c>
      <c r="I61" s="74" t="n">
        <v>4.13</v>
      </c>
      <c r="J61" s="56" t="n">
        <f aca="false">H61/3600</f>
        <v>0.592205555555556</v>
      </c>
      <c r="L61" s="73" t="n">
        <v>305.7768</v>
      </c>
      <c r="M61" s="74" t="n">
        <v>31.2559</v>
      </c>
      <c r="N61" s="74" t="n">
        <v>39.2134</v>
      </c>
      <c r="O61" s="74" t="n">
        <v>39.9347</v>
      </c>
      <c r="P61" s="74" t="n">
        <v>2157.35</v>
      </c>
      <c r="Q61" s="74" t="n">
        <v>3.98</v>
      </c>
      <c r="R61" s="56" t="n">
        <f aca="false">P61/3600</f>
        <v>0.5992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2007.06</v>
      </c>
      <c r="I62" s="76" t="n">
        <v>3.48</v>
      </c>
      <c r="J62" s="62" t="n">
        <f aca="false">H62/3600</f>
        <v>0.557516666666667</v>
      </c>
      <c r="L62" s="75" t="n">
        <v>128.8816</v>
      </c>
      <c r="M62" s="76" t="n">
        <v>28.207</v>
      </c>
      <c r="N62" s="76" t="n">
        <v>38.25</v>
      </c>
      <c r="O62" s="76" t="n">
        <v>38.9189</v>
      </c>
      <c r="P62" s="76" t="n">
        <v>2054.13</v>
      </c>
      <c r="Q62" s="76" t="n">
        <v>3.54</v>
      </c>
      <c r="R62" s="62" t="n">
        <f aca="false">P62/3600</f>
        <v>0.5705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481.22</v>
      </c>
      <c r="I63" s="72" t="n">
        <v>5.49</v>
      </c>
      <c r="J63" s="51" t="n">
        <f aca="false">H63/3600</f>
        <v>0.689227777777778</v>
      </c>
      <c r="L63" s="71" t="n">
        <v>1908.2624</v>
      </c>
      <c r="M63" s="72" t="n">
        <v>38.0189</v>
      </c>
      <c r="N63" s="72" t="n">
        <v>40.5354</v>
      </c>
      <c r="O63" s="72" t="n">
        <v>41.1985</v>
      </c>
      <c r="P63" s="72" t="n">
        <v>2528.43</v>
      </c>
      <c r="Q63" s="72" t="n">
        <v>5.67</v>
      </c>
      <c r="R63" s="51" t="n">
        <f aca="false">P63/3600</f>
        <v>0.7023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2089.89</v>
      </c>
      <c r="I64" s="74" t="n">
        <v>4.37</v>
      </c>
      <c r="J64" s="56" t="n">
        <f aca="false">H64/3600</f>
        <v>0.580525</v>
      </c>
      <c r="L64" s="73" t="n">
        <v>816.776</v>
      </c>
      <c r="M64" s="74" t="n">
        <v>34.2516</v>
      </c>
      <c r="N64" s="74" t="n">
        <v>37.7871</v>
      </c>
      <c r="O64" s="74" t="n">
        <v>38.369</v>
      </c>
      <c r="P64" s="74" t="n">
        <v>2067.54</v>
      </c>
      <c r="Q64" s="74" t="n">
        <v>4.24</v>
      </c>
      <c r="R64" s="56" t="n">
        <f aca="false">P64/3600</f>
        <v>0.5743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867.84</v>
      </c>
      <c r="I65" s="74" t="n">
        <v>3.46</v>
      </c>
      <c r="J65" s="56" t="n">
        <f aca="false">H65/3600</f>
        <v>0.518844444444444</v>
      </c>
      <c r="L65" s="73" t="n">
        <v>353.1088</v>
      </c>
      <c r="M65" s="74" t="n">
        <v>30.7996</v>
      </c>
      <c r="N65" s="74" t="n">
        <v>35.8013</v>
      </c>
      <c r="O65" s="74" t="n">
        <v>36.368</v>
      </c>
      <c r="P65" s="74" t="n">
        <v>1830.24</v>
      </c>
      <c r="Q65" s="74" t="n">
        <v>3.39</v>
      </c>
      <c r="R65" s="56" t="n">
        <f aca="false">P65/3600</f>
        <v>0.508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727.75</v>
      </c>
      <c r="I66" s="76" t="n">
        <v>2.88</v>
      </c>
      <c r="J66" s="62" t="n">
        <f aca="false">H66/3600</f>
        <v>0.479930555555556</v>
      </c>
      <c r="L66" s="75" t="n">
        <v>151.412</v>
      </c>
      <c r="M66" s="76" t="n">
        <v>27.7391</v>
      </c>
      <c r="N66" s="76" t="n">
        <v>34.3557</v>
      </c>
      <c r="O66" s="76" t="n">
        <v>34.9822</v>
      </c>
      <c r="P66" s="76" t="n">
        <v>1712.87</v>
      </c>
      <c r="Q66" s="76" t="n">
        <v>2.8</v>
      </c>
      <c r="R66" s="62" t="n">
        <f aca="false">P66/3600</f>
        <v>0.4757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772.36</v>
      </c>
      <c r="I67" s="72" t="n">
        <v>3.64</v>
      </c>
      <c r="J67" s="51" t="n">
        <f aca="false">H67/3600</f>
        <v>0.492322222222222</v>
      </c>
      <c r="L67" s="71" t="n">
        <v>1324.476</v>
      </c>
      <c r="M67" s="72" t="n">
        <v>39.8323</v>
      </c>
      <c r="N67" s="72" t="n">
        <v>41.0913</v>
      </c>
      <c r="O67" s="72" t="n">
        <v>42.1231</v>
      </c>
      <c r="P67" s="72" t="n">
        <v>1780.28</v>
      </c>
      <c r="Q67" s="72" t="n">
        <v>3.65</v>
      </c>
      <c r="R67" s="51" t="n">
        <f aca="false">P67/3600</f>
        <v>0.4945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565.21</v>
      </c>
      <c r="I68" s="74" t="n">
        <v>2.97</v>
      </c>
      <c r="J68" s="56" t="n">
        <f aca="false">H68/3600</f>
        <v>0.434780555555556</v>
      </c>
      <c r="L68" s="73" t="n">
        <v>632.652</v>
      </c>
      <c r="M68" s="74" t="n">
        <v>35.7798</v>
      </c>
      <c r="N68" s="74" t="n">
        <v>38.1944</v>
      </c>
      <c r="O68" s="74" t="n">
        <v>39.3904</v>
      </c>
      <c r="P68" s="74" t="n">
        <v>1581.86</v>
      </c>
      <c r="Q68" s="74" t="n">
        <v>3</v>
      </c>
      <c r="R68" s="56" t="n">
        <f aca="false">P68/3600</f>
        <v>0.4394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383.92</v>
      </c>
      <c r="I69" s="74" t="n">
        <v>2.43</v>
      </c>
      <c r="J69" s="56" t="n">
        <f aca="false">H69/3600</f>
        <v>0.384422222222222</v>
      </c>
      <c r="L69" s="73" t="n">
        <v>300.1744</v>
      </c>
      <c r="M69" s="74" t="n">
        <v>32.1857</v>
      </c>
      <c r="N69" s="74" t="n">
        <v>36.2332</v>
      </c>
      <c r="O69" s="74" t="n">
        <v>37.3346</v>
      </c>
      <c r="P69" s="74" t="n">
        <v>1408.53</v>
      </c>
      <c r="Q69" s="74" t="n">
        <v>2.42</v>
      </c>
      <c r="R69" s="56" t="n">
        <f aca="false">P69/3600</f>
        <v>0.3912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241.09</v>
      </c>
      <c r="I70" s="76" t="n">
        <v>2.04</v>
      </c>
      <c r="J70" s="62" t="n">
        <f aca="false">H70/3600</f>
        <v>0.344747222222222</v>
      </c>
      <c r="L70" s="75" t="n">
        <v>145.6856</v>
      </c>
      <c r="M70" s="76" t="n">
        <v>29.3094</v>
      </c>
      <c r="N70" s="76" t="n">
        <v>34.791</v>
      </c>
      <c r="O70" s="76" t="n">
        <v>35.8824</v>
      </c>
      <c r="P70" s="76" t="n">
        <v>1277.97</v>
      </c>
      <c r="Q70" s="76" t="n">
        <v>2.04</v>
      </c>
      <c r="R70" s="62" t="n">
        <f aca="false">P70/3600</f>
        <v>0.3549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9446.95</v>
      </c>
      <c r="I71" s="72" t="n">
        <v>25.12</v>
      </c>
      <c r="J71" s="51" t="n">
        <f aca="false">H71/3600</f>
        <v>5.40193055555556</v>
      </c>
      <c r="L71" s="71" t="n">
        <v>2228.5992</v>
      </c>
      <c r="M71" s="72" t="n">
        <v>42.53</v>
      </c>
      <c r="N71" s="72" t="n">
        <v>46.0396</v>
      </c>
      <c r="O71" s="72" t="n">
        <v>47.2495</v>
      </c>
      <c r="P71" s="72" t="n">
        <v>19880.89</v>
      </c>
      <c r="Q71" s="72" t="n">
        <v>26.01</v>
      </c>
      <c r="R71" s="51" t="n">
        <f aca="false">P71/3600</f>
        <v>5.5224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8121.81</v>
      </c>
      <c r="I72" s="74" t="n">
        <v>20.7</v>
      </c>
      <c r="J72" s="56" t="n">
        <f aca="false">H72/3600</f>
        <v>5.03383611111111</v>
      </c>
      <c r="L72" s="73" t="n">
        <v>878.0392</v>
      </c>
      <c r="M72" s="74" t="n">
        <v>40.2281</v>
      </c>
      <c r="N72" s="74" t="n">
        <v>44.0071</v>
      </c>
      <c r="O72" s="74" t="n">
        <v>45.2561</v>
      </c>
      <c r="P72" s="74" t="n">
        <v>18152.16</v>
      </c>
      <c r="Q72" s="74" t="n">
        <v>21.36</v>
      </c>
      <c r="R72" s="56" t="n">
        <f aca="false">P72/3600</f>
        <v>5.0422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7524.67</v>
      </c>
      <c r="I73" s="74" t="n">
        <v>18.38</v>
      </c>
      <c r="J73" s="56" t="n">
        <f aca="false">H73/3600</f>
        <v>4.86796388888889</v>
      </c>
      <c r="L73" s="73" t="n">
        <v>431.9608</v>
      </c>
      <c r="M73" s="74" t="n">
        <v>37.5962</v>
      </c>
      <c r="N73" s="74" t="n">
        <v>42.2721</v>
      </c>
      <c r="O73" s="74" t="n">
        <v>43.464</v>
      </c>
      <c r="P73" s="74" t="n">
        <v>17749.04</v>
      </c>
      <c r="Q73" s="74" t="n">
        <v>18.9</v>
      </c>
      <c r="R73" s="56" t="n">
        <f aca="false">P73/3600</f>
        <v>4.9302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7136.25</v>
      </c>
      <c r="I74" s="76" t="n">
        <v>17.47</v>
      </c>
      <c r="J74" s="62" t="n">
        <f aca="false">H74/3600</f>
        <v>4.76006944444444</v>
      </c>
      <c r="L74" s="75" t="n">
        <v>226.9632</v>
      </c>
      <c r="M74" s="76" t="n">
        <v>34.6575</v>
      </c>
      <c r="N74" s="76" t="n">
        <v>41.1397</v>
      </c>
      <c r="O74" s="76" t="n">
        <v>42.2632</v>
      </c>
      <c r="P74" s="76" t="n">
        <v>16793.6</v>
      </c>
      <c r="Q74" s="76" t="n">
        <v>16.73</v>
      </c>
      <c r="R74" s="62" t="n">
        <f aca="false">P74/3600</f>
        <v>4.6648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9177.82</v>
      </c>
      <c r="I75" s="72" t="n">
        <v>26.32</v>
      </c>
      <c r="J75" s="51" t="n">
        <f aca="false">H75/3600</f>
        <v>5.32717222222222</v>
      </c>
      <c r="L75" s="71" t="n">
        <v>1509.9144</v>
      </c>
      <c r="M75" s="72" t="n">
        <v>42.958</v>
      </c>
      <c r="N75" s="72" t="n">
        <v>47.6532</v>
      </c>
      <c r="O75" s="72" t="n">
        <v>48.2102</v>
      </c>
      <c r="P75" s="72" t="n">
        <v>19137.03</v>
      </c>
      <c r="Q75" s="72" t="n">
        <v>25.4</v>
      </c>
      <c r="R75" s="51" t="n">
        <f aca="false">P75/3600</f>
        <v>5.3158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7841.2</v>
      </c>
      <c r="I76" s="74" t="n">
        <v>20.75</v>
      </c>
      <c r="J76" s="56" t="n">
        <f aca="false">H76/3600</f>
        <v>4.95588888888889</v>
      </c>
      <c r="L76" s="73" t="n">
        <v>426.3816</v>
      </c>
      <c r="M76" s="74" t="n">
        <v>41.1466</v>
      </c>
      <c r="N76" s="74" t="n">
        <v>46.0475</v>
      </c>
      <c r="O76" s="74" t="n">
        <v>46.6351</v>
      </c>
      <c r="P76" s="74" t="n">
        <v>17590.59</v>
      </c>
      <c r="Q76" s="74" t="n">
        <v>21.5</v>
      </c>
      <c r="R76" s="56" t="n">
        <f aca="false">P76/3600</f>
        <v>4.8862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7299.7</v>
      </c>
      <c r="I77" s="74" t="n">
        <v>21.22</v>
      </c>
      <c r="J77" s="56" t="n">
        <f aca="false">H77/3600</f>
        <v>4.80547222222222</v>
      </c>
      <c r="L77" s="73" t="n">
        <v>192.0792</v>
      </c>
      <c r="M77" s="74" t="n">
        <v>39.0207</v>
      </c>
      <c r="N77" s="74" t="n">
        <v>44.3915</v>
      </c>
      <c r="O77" s="74" t="n">
        <v>44.7865</v>
      </c>
      <c r="P77" s="74" t="n">
        <v>17649.98</v>
      </c>
      <c r="Q77" s="74" t="n">
        <v>18.79</v>
      </c>
      <c r="R77" s="56" t="n">
        <f aca="false">P77/3600</f>
        <v>4.9027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6960.87</v>
      </c>
      <c r="I78" s="76" t="n">
        <v>17.65</v>
      </c>
      <c r="J78" s="62" t="n">
        <f aca="false">H78/3600</f>
        <v>4.71135277777778</v>
      </c>
      <c r="L78" s="75" t="n">
        <v>101.5464</v>
      </c>
      <c r="M78" s="76" t="n">
        <v>36.5404</v>
      </c>
      <c r="N78" s="76" t="n">
        <v>42.9887</v>
      </c>
      <c r="O78" s="76" t="n">
        <v>43.3385</v>
      </c>
      <c r="P78" s="76" t="n">
        <v>17275.53</v>
      </c>
      <c r="Q78" s="76" t="n">
        <v>16.83</v>
      </c>
      <c r="R78" s="62" t="n">
        <f aca="false">P78/3600</f>
        <v>4.7987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20405.34</v>
      </c>
      <c r="I79" s="72" t="n">
        <v>28.4</v>
      </c>
      <c r="J79" s="51" t="n">
        <f aca="false">H79/3600</f>
        <v>5.66815</v>
      </c>
      <c r="L79" s="71" t="n">
        <v>1979.196</v>
      </c>
      <c r="M79" s="72" t="n">
        <v>43.2127</v>
      </c>
      <c r="N79" s="72" t="n">
        <v>46.8292</v>
      </c>
      <c r="O79" s="72" t="n">
        <v>47.6256</v>
      </c>
      <c r="P79" s="72" t="n">
        <v>20375.84</v>
      </c>
      <c r="Q79" s="72" t="n">
        <v>28.01</v>
      </c>
      <c r="R79" s="51" t="n">
        <f aca="false">P79/3600</f>
        <v>5.6599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8970.61</v>
      </c>
      <c r="I80" s="74" t="n">
        <v>23.92</v>
      </c>
      <c r="J80" s="56" t="n">
        <f aca="false">H80/3600</f>
        <v>5.26961388888889</v>
      </c>
      <c r="L80" s="73" t="n">
        <v>704.716</v>
      </c>
      <c r="M80" s="74" t="n">
        <v>41.0759</v>
      </c>
      <c r="N80" s="74" t="n">
        <v>44.9655</v>
      </c>
      <c r="O80" s="74" t="n">
        <v>45.8082</v>
      </c>
      <c r="P80" s="74" t="n">
        <v>19319.5</v>
      </c>
      <c r="Q80" s="74" t="n">
        <v>22.91</v>
      </c>
      <c r="R80" s="56" t="n">
        <f aca="false">P80/3600</f>
        <v>5.3665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8236.48</v>
      </c>
      <c r="I81" s="74" t="n">
        <v>21.67</v>
      </c>
      <c r="J81" s="56" t="n">
        <f aca="false">H81/3600</f>
        <v>5.06568888888889</v>
      </c>
      <c r="L81" s="73" t="n">
        <v>322.0192</v>
      </c>
      <c r="M81" s="74" t="n">
        <v>38.6621</v>
      </c>
      <c r="N81" s="74" t="n">
        <v>43.2351</v>
      </c>
      <c r="O81" s="74" t="n">
        <v>44.0375</v>
      </c>
      <c r="P81" s="74" t="n">
        <v>18252.16</v>
      </c>
      <c r="Q81" s="74" t="n">
        <v>20.94</v>
      </c>
      <c r="R81" s="56" t="n">
        <f aca="false">P81/3600</f>
        <v>5.0700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7759.36</v>
      </c>
      <c r="I82" s="76" t="n">
        <v>19.71</v>
      </c>
      <c r="J82" s="62" t="n">
        <f aca="false">H82/3600</f>
        <v>4.93315555555556</v>
      </c>
      <c r="L82" s="75" t="n">
        <v>166.9064</v>
      </c>
      <c r="M82" s="76" t="n">
        <v>35.9585</v>
      </c>
      <c r="N82" s="76" t="n">
        <v>41.947</v>
      </c>
      <c r="O82" s="76" t="n">
        <v>42.8843</v>
      </c>
      <c r="P82" s="76" t="n">
        <v>17502.54</v>
      </c>
      <c r="Q82" s="76" t="n">
        <v>19</v>
      </c>
      <c r="R82" s="62" t="n">
        <f aca="false">P82/3600</f>
        <v>4.8618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9896.9</v>
      </c>
      <c r="I83" s="72" t="n">
        <v>16.9</v>
      </c>
      <c r="J83" s="51" t="n">
        <f aca="false">H83/3600</f>
        <v>2.74913888888889</v>
      </c>
      <c r="L83" s="71" t="n">
        <v>3845.5688</v>
      </c>
      <c r="M83" s="72" t="n">
        <v>40.3313</v>
      </c>
      <c r="N83" s="72" t="n">
        <v>42.0191</v>
      </c>
      <c r="O83" s="72" t="n">
        <v>42.4786</v>
      </c>
      <c r="P83" s="72" t="n">
        <v>10136.78</v>
      </c>
      <c r="Q83" s="72" t="n">
        <v>17.44</v>
      </c>
      <c r="R83" s="51" t="n">
        <f aca="false">P83/3600</f>
        <v>2.8157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8850.07</v>
      </c>
      <c r="I84" s="74" t="n">
        <v>14.25</v>
      </c>
      <c r="J84" s="56" t="n">
        <f aca="false">H84/3600</f>
        <v>2.45835277777778</v>
      </c>
      <c r="L84" s="73" t="n">
        <v>1813.36</v>
      </c>
      <c r="M84" s="74" t="n">
        <v>37.0043</v>
      </c>
      <c r="N84" s="74" t="n">
        <v>39.0295</v>
      </c>
      <c r="O84" s="74" t="n">
        <v>39.2757</v>
      </c>
      <c r="P84" s="74" t="n">
        <v>9049.53</v>
      </c>
      <c r="Q84" s="74" t="n">
        <v>13.86</v>
      </c>
      <c r="R84" s="56" t="n">
        <f aca="false">P84/3600</f>
        <v>2.5137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8041.53</v>
      </c>
      <c r="I85" s="74" t="n">
        <v>11.7</v>
      </c>
      <c r="J85" s="56" t="n">
        <f aca="false">H85/3600</f>
        <v>2.23375833333333</v>
      </c>
      <c r="L85" s="73" t="n">
        <v>880.8728</v>
      </c>
      <c r="M85" s="74" t="n">
        <v>33.9716</v>
      </c>
      <c r="N85" s="74" t="n">
        <v>36.8969</v>
      </c>
      <c r="O85" s="74" t="n">
        <v>36.9439</v>
      </c>
      <c r="P85" s="74" t="n">
        <v>7889.76</v>
      </c>
      <c r="Q85" s="74" t="n">
        <v>11.47</v>
      </c>
      <c r="R85" s="56" t="n">
        <f aca="false">P85/3600</f>
        <v>2.191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7479.21</v>
      </c>
      <c r="I86" s="76" t="n">
        <v>9.87</v>
      </c>
      <c r="J86" s="62" t="n">
        <f aca="false">H86/3600</f>
        <v>2.07755833333333</v>
      </c>
      <c r="L86" s="75" t="n">
        <v>459.712</v>
      </c>
      <c r="M86" s="76" t="n">
        <v>31.303</v>
      </c>
      <c r="N86" s="76" t="n">
        <v>35.2872</v>
      </c>
      <c r="O86" s="76" t="n">
        <v>35.2751</v>
      </c>
      <c r="P86" s="76" t="n">
        <v>7574.54</v>
      </c>
      <c r="Q86" s="76" t="n">
        <v>9.85</v>
      </c>
      <c r="R86" s="62" t="n">
        <f aca="false">P86/3600</f>
        <v>2.1040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1431.79</v>
      </c>
      <c r="I87" s="72" t="n">
        <v>33.56</v>
      </c>
      <c r="J87" s="51" t="n">
        <f aca="false">H87/3600</f>
        <v>5.953275</v>
      </c>
      <c r="L87" s="71" t="n">
        <v>5677.2754</v>
      </c>
      <c r="M87" s="72" t="n">
        <v>42.775</v>
      </c>
      <c r="N87" s="72" t="n">
        <v>45.1123</v>
      </c>
      <c r="O87" s="72" t="n">
        <v>45.1579</v>
      </c>
      <c r="P87" s="72" t="n">
        <v>21456.84</v>
      </c>
      <c r="Q87" s="72" t="n">
        <v>34.36</v>
      </c>
      <c r="R87" s="51" t="n">
        <f aca="false">P87/3600</f>
        <v>5.9602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9046.04</v>
      </c>
      <c r="I88" s="74" t="n">
        <v>28.23</v>
      </c>
      <c r="J88" s="56" t="n">
        <f aca="false">H88/3600</f>
        <v>5.29056666666667</v>
      </c>
      <c r="L88" s="73" t="n">
        <v>2818.9766</v>
      </c>
      <c r="M88" s="74" t="n">
        <v>38.7802</v>
      </c>
      <c r="N88" s="74" t="n">
        <v>42.1516</v>
      </c>
      <c r="O88" s="74" t="n">
        <v>41.9372</v>
      </c>
      <c r="P88" s="74" t="n">
        <v>19060.83</v>
      </c>
      <c r="Q88" s="74" t="n">
        <v>27.87</v>
      </c>
      <c r="R88" s="56" t="n">
        <f aca="false">P88/3600</f>
        <v>5.2946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6968.56</v>
      </c>
      <c r="I89" s="74" t="n">
        <v>24.47</v>
      </c>
      <c r="J89" s="56" t="n">
        <f aca="false">H89/3600</f>
        <v>4.71348888888889</v>
      </c>
      <c r="L89" s="73" t="n">
        <v>1337.8411</v>
      </c>
      <c r="M89" s="74" t="n">
        <v>35.0245</v>
      </c>
      <c r="N89" s="74" t="n">
        <v>39.9542</v>
      </c>
      <c r="O89" s="74" t="n">
        <v>39.4037</v>
      </c>
      <c r="P89" s="74" t="n">
        <v>16954.81</v>
      </c>
      <c r="Q89" s="74" t="n">
        <v>24.95</v>
      </c>
      <c r="R89" s="56" t="n">
        <f aca="false">P89/3600</f>
        <v>4.709669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5452</v>
      </c>
      <c r="I90" s="76" t="n">
        <v>20.5</v>
      </c>
      <c r="J90" s="62" t="n">
        <f aca="false">H90/3600</f>
        <v>4.29222222222222</v>
      </c>
      <c r="L90" s="75" t="n">
        <v>608.027</v>
      </c>
      <c r="M90" s="76" t="n">
        <v>31.7386</v>
      </c>
      <c r="N90" s="76" t="n">
        <v>38.4459</v>
      </c>
      <c r="O90" s="76" t="n">
        <v>37.6584</v>
      </c>
      <c r="P90" s="76" t="n">
        <v>15531.61</v>
      </c>
      <c r="Q90" s="76" t="n">
        <v>20.1</v>
      </c>
      <c r="R90" s="62" t="n">
        <f aca="false">P90/3600</f>
        <v>4.3143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8467.21</v>
      </c>
      <c r="I91" s="72" t="n">
        <v>7.63</v>
      </c>
      <c r="J91" s="51" t="n">
        <f aca="false">H91/3600</f>
        <v>2.35200277777778</v>
      </c>
      <c r="L91" s="71" t="n">
        <v>355.292</v>
      </c>
      <c r="M91" s="72" t="n">
        <v>46.417</v>
      </c>
      <c r="N91" s="72" t="n">
        <v>44.33</v>
      </c>
      <c r="O91" s="72" t="n">
        <v>44.2555</v>
      </c>
      <c r="P91" s="72" t="n">
        <v>8315.23</v>
      </c>
      <c r="Q91" s="72" t="n">
        <v>7.73</v>
      </c>
      <c r="R91" s="51" t="n">
        <f aca="false">P91/3600</f>
        <v>2.3097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8390.49</v>
      </c>
      <c r="I92" s="74" t="n">
        <v>7.36</v>
      </c>
      <c r="J92" s="56" t="n">
        <f aca="false">H92/3600</f>
        <v>2.33069166666667</v>
      </c>
      <c r="L92" s="73" t="n">
        <v>260.408</v>
      </c>
      <c r="M92" s="74" t="n">
        <v>42.1281</v>
      </c>
      <c r="N92" s="74" t="n">
        <v>40.6213</v>
      </c>
      <c r="O92" s="74" t="n">
        <v>40.5709</v>
      </c>
      <c r="P92" s="74" t="n">
        <v>8217.68</v>
      </c>
      <c r="Q92" s="74" t="n">
        <v>7.29</v>
      </c>
      <c r="R92" s="56" t="n">
        <f aca="false">P92/3600</f>
        <v>2.2826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8325</v>
      </c>
      <c r="I93" s="74" t="n">
        <v>7.21</v>
      </c>
      <c r="J93" s="56" t="n">
        <f aca="false">H93/3600</f>
        <v>2.3125</v>
      </c>
      <c r="L93" s="73" t="n">
        <v>194.1808</v>
      </c>
      <c r="M93" s="74" t="n">
        <v>37.4721</v>
      </c>
      <c r="N93" s="74" t="n">
        <v>38.5238</v>
      </c>
      <c r="O93" s="74" t="n">
        <v>38.4465</v>
      </c>
      <c r="P93" s="74" t="n">
        <v>8522.09</v>
      </c>
      <c r="Q93" s="74" t="n">
        <v>7.52</v>
      </c>
      <c r="R93" s="56" t="n">
        <f aca="false">P93/3600</f>
        <v>2.3672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8243.2</v>
      </c>
      <c r="I94" s="76" t="n">
        <v>7.44</v>
      </c>
      <c r="J94" s="62" t="n">
        <f aca="false">H94/3600</f>
        <v>2.28977777777778</v>
      </c>
      <c r="L94" s="75" t="n">
        <v>136.2352</v>
      </c>
      <c r="M94" s="76" t="n">
        <v>32.665</v>
      </c>
      <c r="N94" s="76" t="n">
        <v>37.4993</v>
      </c>
      <c r="O94" s="76" t="n">
        <v>37.0165</v>
      </c>
      <c r="P94" s="76" t="n">
        <v>8124.15</v>
      </c>
      <c r="Q94" s="76" t="n">
        <v>7.12</v>
      </c>
      <c r="R94" s="62" t="n">
        <f aca="false">P94/3600</f>
        <v>2.2567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5954.76</v>
      </c>
      <c r="I95" s="72" t="n">
        <v>17.26</v>
      </c>
      <c r="J95" s="51" t="n">
        <f aca="false">H95/3600</f>
        <v>4.43187777777778</v>
      </c>
      <c r="L95" s="71" t="n">
        <v>696.1747</v>
      </c>
      <c r="M95" s="72" t="n">
        <v>48.7834</v>
      </c>
      <c r="N95" s="72" t="n">
        <v>51.1808</v>
      </c>
      <c r="O95" s="72" t="n">
        <v>52.2213</v>
      </c>
      <c r="P95" s="72" t="n">
        <v>15825.72</v>
      </c>
      <c r="Q95" s="72" t="n">
        <v>17.41</v>
      </c>
      <c r="R95" s="51" t="n">
        <f aca="false">P95/3600</f>
        <v>4.3960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5546.76</v>
      </c>
      <c r="I96" s="74" t="n">
        <v>16.68</v>
      </c>
      <c r="J96" s="56" t="n">
        <f aca="false">H96/3600</f>
        <v>4.31854444444444</v>
      </c>
      <c r="L96" s="73" t="n">
        <v>410.423</v>
      </c>
      <c r="M96" s="74" t="n">
        <v>44.9356</v>
      </c>
      <c r="N96" s="74" t="n">
        <v>47.8179</v>
      </c>
      <c r="O96" s="74" t="n">
        <v>48.9671</v>
      </c>
      <c r="P96" s="74" t="n">
        <v>15790.05</v>
      </c>
      <c r="Q96" s="74" t="n">
        <v>16.93</v>
      </c>
      <c r="R96" s="56" t="n">
        <f aca="false">P96/3600</f>
        <v>4.3861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5184.21</v>
      </c>
      <c r="I97" s="74" t="n">
        <v>15.59</v>
      </c>
      <c r="J97" s="56" t="n">
        <f aca="false">H97/3600</f>
        <v>4.21783611111111</v>
      </c>
      <c r="L97" s="73" t="n">
        <v>244.1421</v>
      </c>
      <c r="M97" s="74" t="n">
        <v>41.1297</v>
      </c>
      <c r="N97" s="74" t="n">
        <v>44.8467</v>
      </c>
      <c r="O97" s="74" t="n">
        <v>46.3919</v>
      </c>
      <c r="P97" s="74" t="n">
        <v>15463.31</v>
      </c>
      <c r="Q97" s="74" t="n">
        <v>15.97</v>
      </c>
      <c r="R97" s="56" t="n">
        <f aca="false">P97/3600</f>
        <v>4.2953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4940.75</v>
      </c>
      <c r="I98" s="76" t="n">
        <v>14.39</v>
      </c>
      <c r="J98" s="62" t="n">
        <f aca="false">H98/3600</f>
        <v>4.15020833333333</v>
      </c>
      <c r="L98" s="75" t="n">
        <v>152.1382</v>
      </c>
      <c r="M98" s="76" t="n">
        <v>37.2984</v>
      </c>
      <c r="N98" s="76" t="n">
        <v>43.0412</v>
      </c>
      <c r="O98" s="76" t="n">
        <v>44.54</v>
      </c>
      <c r="P98" s="76" t="n">
        <v>14870.55</v>
      </c>
      <c r="Q98" s="76" t="n">
        <v>15.49</v>
      </c>
      <c r="R98" s="62" t="n">
        <f aca="false">P98/3600</f>
        <v>4.1307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904016487616</v>
      </c>
      <c r="J106" s="77" t="n">
        <f aca="false">GEOMEAN(J3:J98)</f>
        <v>2.98513933007106</v>
      </c>
      <c r="Q106" s="77" t="n">
        <f aca="false">GEOMEAN(Q3:Q98)</f>
        <v>15.8886418105836</v>
      </c>
      <c r="R106" s="77" t="n">
        <f aca="false">GEOMEAN(R3:R98)</f>
        <v>2.9970445189915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636192485141</v>
      </c>
      <c r="R107" s="78" t="n">
        <f aca="false">R106/J106</f>
        <v>1.0039881518428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0722222222222</v>
      </c>
      <c r="J108" s="77" t="n">
        <f aca="false">SUM(J3:J98)</f>
        <v>368.390494444444</v>
      </c>
      <c r="Q108" s="77" t="n">
        <f aca="false">SUM(Q3:Q98)/3600</f>
        <v>0.545638888888889</v>
      </c>
      <c r="R108" s="77" t="n">
        <f aca="false">SUM(R3:R98)</f>
        <v>369.4825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4878929974637</v>
      </c>
      <c r="J113" s="77" t="n">
        <f aca="false">GEOMEAN(J19:J82)</f>
        <v>2.912034068014</v>
      </c>
      <c r="Q113" s="77" t="n">
        <f aca="false">GEOMEAN(Q19:Q82)</f>
        <v>16.3274404561928</v>
      </c>
      <c r="R113" s="77" t="n">
        <f aca="false">GEOMEAN(R19:R82)</f>
        <v>2.924868747287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0268462968822</v>
      </c>
      <c r="R114" s="78" t="n">
        <f aca="false">R113/J113</f>
        <v>1.004407461923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7346.57</v>
      </c>
      <c r="I19" s="72" t="n">
        <v>36.57</v>
      </c>
      <c r="J19" s="51" t="n">
        <f aca="false">H19/3600</f>
        <v>4.81849166666667</v>
      </c>
      <c r="L19" s="71" t="n">
        <v>5456.3368</v>
      </c>
      <c r="M19" s="72" t="n">
        <v>41.5481</v>
      </c>
      <c r="N19" s="72" t="n">
        <v>43.0953</v>
      </c>
      <c r="O19" s="72" t="n">
        <v>44.6089</v>
      </c>
      <c r="P19" s="72" t="n">
        <v>17528.27</v>
      </c>
      <c r="Q19" s="72" t="n">
        <v>35.7</v>
      </c>
      <c r="R19" s="51" t="n">
        <f aca="false">P19/3600</f>
        <v>4.8689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5101.49</v>
      </c>
      <c r="I20" s="74" t="n">
        <v>32.34</v>
      </c>
      <c r="J20" s="56" t="n">
        <f aca="false">H20/3600</f>
        <v>4.19485833333333</v>
      </c>
      <c r="L20" s="73" t="n">
        <v>2481.792</v>
      </c>
      <c r="M20" s="74" t="n">
        <v>39.5385</v>
      </c>
      <c r="N20" s="74" t="n">
        <v>41.4428</v>
      </c>
      <c r="O20" s="74" t="n">
        <v>42.6394</v>
      </c>
      <c r="P20" s="74" t="n">
        <v>15066.58</v>
      </c>
      <c r="Q20" s="74" t="n">
        <v>30.95</v>
      </c>
      <c r="R20" s="56" t="n">
        <f aca="false">P20/3600</f>
        <v>4.1851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3494.47</v>
      </c>
      <c r="I21" s="74" t="n">
        <v>26.95</v>
      </c>
      <c r="J21" s="56" t="n">
        <f aca="false">H21/3600</f>
        <v>3.74846388888889</v>
      </c>
      <c r="L21" s="73" t="n">
        <v>1201.4344</v>
      </c>
      <c r="M21" s="74" t="n">
        <v>37.0017</v>
      </c>
      <c r="N21" s="74" t="n">
        <v>40.1984</v>
      </c>
      <c r="O21" s="74" t="n">
        <v>41.4211</v>
      </c>
      <c r="P21" s="74" t="n">
        <v>13573.06</v>
      </c>
      <c r="Q21" s="74" t="n">
        <v>27.8</v>
      </c>
      <c r="R21" s="56" t="n">
        <f aca="false">P21/3600</f>
        <v>3.7702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2204.46</v>
      </c>
      <c r="I22" s="76" t="n">
        <v>25.22</v>
      </c>
      <c r="J22" s="62" t="n">
        <f aca="false">H22/3600</f>
        <v>3.39012777777778</v>
      </c>
      <c r="L22" s="75" t="n">
        <v>591.7824</v>
      </c>
      <c r="M22" s="76" t="n">
        <v>34.4161</v>
      </c>
      <c r="N22" s="76" t="n">
        <v>39.373</v>
      </c>
      <c r="O22" s="76" t="n">
        <v>40.6982</v>
      </c>
      <c r="P22" s="76" t="n">
        <v>12344.57</v>
      </c>
      <c r="Q22" s="76" t="n">
        <v>24.84</v>
      </c>
      <c r="R22" s="62" t="n">
        <f aca="false">P22/3600</f>
        <v>3.4290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6087.38</v>
      </c>
      <c r="I23" s="72" t="n">
        <v>41.68</v>
      </c>
      <c r="J23" s="51" t="n">
        <f aca="false">H23/3600</f>
        <v>4.46871666666667</v>
      </c>
      <c r="L23" s="71" t="n">
        <v>8346.3544</v>
      </c>
      <c r="M23" s="72" t="n">
        <v>39.7872</v>
      </c>
      <c r="N23" s="72" t="n">
        <v>41.8165</v>
      </c>
      <c r="O23" s="72" t="n">
        <v>42.9295</v>
      </c>
      <c r="P23" s="72" t="n">
        <v>15931.92</v>
      </c>
      <c r="Q23" s="72" t="n">
        <v>41.05</v>
      </c>
      <c r="R23" s="51" t="n">
        <f aca="false">P23/3600</f>
        <v>4.4255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3199.1</v>
      </c>
      <c r="I24" s="74" t="n">
        <v>32.45</v>
      </c>
      <c r="J24" s="56" t="n">
        <f aca="false">H24/3600</f>
        <v>3.66641666666667</v>
      </c>
      <c r="L24" s="73" t="n">
        <v>3254.284</v>
      </c>
      <c r="M24" s="74" t="n">
        <v>36.9289</v>
      </c>
      <c r="N24" s="74" t="n">
        <v>39.6851</v>
      </c>
      <c r="O24" s="74" t="n">
        <v>40.6929</v>
      </c>
      <c r="P24" s="74" t="n">
        <v>13239.39</v>
      </c>
      <c r="Q24" s="74" t="n">
        <v>30.78</v>
      </c>
      <c r="R24" s="56" t="n">
        <f aca="false">P24/3600</f>
        <v>3.6776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11508.85</v>
      </c>
      <c r="I25" s="74" t="n">
        <v>25.28</v>
      </c>
      <c r="J25" s="56" t="n">
        <f aca="false">H25/3600</f>
        <v>3.19690277777778</v>
      </c>
      <c r="L25" s="73" t="n">
        <v>1370.9032</v>
      </c>
      <c r="M25" s="74" t="n">
        <v>34.1666</v>
      </c>
      <c r="N25" s="74" t="n">
        <v>38.0539</v>
      </c>
      <c r="O25" s="74" t="n">
        <v>39.2909</v>
      </c>
      <c r="P25" s="74" t="n">
        <v>11503.24</v>
      </c>
      <c r="Q25" s="74" t="n">
        <v>26.81</v>
      </c>
      <c r="R25" s="56" t="n">
        <f aca="false">P25/3600</f>
        <v>3.1953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10601.74</v>
      </c>
      <c r="I26" s="76" t="n">
        <v>22.49</v>
      </c>
      <c r="J26" s="62" t="n">
        <f aca="false">H26/3600</f>
        <v>2.94492777777778</v>
      </c>
      <c r="L26" s="75" t="n">
        <v>595</v>
      </c>
      <c r="M26" s="76" t="n">
        <v>31.6028</v>
      </c>
      <c r="N26" s="76" t="n">
        <v>36.9213</v>
      </c>
      <c r="O26" s="76" t="n">
        <v>38.5381</v>
      </c>
      <c r="P26" s="76" t="n">
        <v>10683.34</v>
      </c>
      <c r="Q26" s="76" t="n">
        <v>22.6</v>
      </c>
      <c r="R26" s="62" t="n">
        <f aca="false">P26/3600</f>
        <v>2.9675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4769.41</v>
      </c>
      <c r="I27" s="72" t="n">
        <v>80.32</v>
      </c>
      <c r="J27" s="51" t="n">
        <f aca="false">H27/3600</f>
        <v>9.65816944444445</v>
      </c>
      <c r="L27" s="71" t="n">
        <v>22620.5648</v>
      </c>
      <c r="M27" s="72" t="n">
        <v>38.5585</v>
      </c>
      <c r="N27" s="72" t="n">
        <v>39.8542</v>
      </c>
      <c r="O27" s="72" t="n">
        <v>43.0635</v>
      </c>
      <c r="P27" s="72" t="n">
        <v>34777.77</v>
      </c>
      <c r="Q27" s="72" t="n">
        <v>83.68</v>
      </c>
      <c r="R27" s="51" t="n">
        <f aca="false">P27/3600</f>
        <v>9.6604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7307.21</v>
      </c>
      <c r="I28" s="74" t="n">
        <v>55.23</v>
      </c>
      <c r="J28" s="56" t="n">
        <f aca="false">H28/3600</f>
        <v>7.58533611111111</v>
      </c>
      <c r="L28" s="73" t="n">
        <v>6004.0592</v>
      </c>
      <c r="M28" s="74" t="n">
        <v>36.6186</v>
      </c>
      <c r="N28" s="74" t="n">
        <v>38.7098</v>
      </c>
      <c r="O28" s="74" t="n">
        <v>41.1149</v>
      </c>
      <c r="P28" s="74" t="n">
        <v>27797.69</v>
      </c>
      <c r="Q28" s="74" t="n">
        <v>55.87</v>
      </c>
      <c r="R28" s="56" t="n">
        <f aca="false">P28/3600</f>
        <v>7.7215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4442.03</v>
      </c>
      <c r="I29" s="74" t="n">
        <v>49.73</v>
      </c>
      <c r="J29" s="56" t="n">
        <f aca="false">H29/3600</f>
        <v>6.78945277777778</v>
      </c>
      <c r="L29" s="73" t="n">
        <v>2654.492</v>
      </c>
      <c r="M29" s="74" t="n">
        <v>34.5086</v>
      </c>
      <c r="N29" s="74" t="n">
        <v>37.7855</v>
      </c>
      <c r="O29" s="74" t="n">
        <v>39.5262</v>
      </c>
      <c r="P29" s="74" t="n">
        <v>24531.13</v>
      </c>
      <c r="Q29" s="74" t="n">
        <v>47.19</v>
      </c>
      <c r="R29" s="56" t="n">
        <f aca="false">P29/3600</f>
        <v>6.8142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22441.13</v>
      </c>
      <c r="I30" s="76" t="n">
        <v>43.66</v>
      </c>
      <c r="J30" s="62" t="n">
        <f aca="false">H30/3600</f>
        <v>6.23364722222222</v>
      </c>
      <c r="L30" s="75" t="n">
        <v>1310.7544</v>
      </c>
      <c r="M30" s="76" t="n">
        <v>32.2232</v>
      </c>
      <c r="N30" s="76" t="n">
        <v>37.0728</v>
      </c>
      <c r="O30" s="76" t="n">
        <v>38.377</v>
      </c>
      <c r="P30" s="76" t="n">
        <v>22018.04</v>
      </c>
      <c r="Q30" s="76" t="n">
        <v>42.08</v>
      </c>
      <c r="R30" s="62" t="n">
        <f aca="false">P30/3600</f>
        <v>6.1161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41849.02</v>
      </c>
      <c r="I31" s="72" t="n">
        <v>87.74</v>
      </c>
      <c r="J31" s="51" t="n">
        <f aca="false">H31/3600</f>
        <v>11.6247277777778</v>
      </c>
      <c r="L31" s="71" t="n">
        <v>21390.2296</v>
      </c>
      <c r="M31" s="72" t="n">
        <v>39.3272</v>
      </c>
      <c r="N31" s="72" t="n">
        <v>43.4122</v>
      </c>
      <c r="O31" s="72" t="n">
        <v>44.526</v>
      </c>
      <c r="P31" s="72" t="n">
        <v>42136.29</v>
      </c>
      <c r="Q31" s="72" t="n">
        <v>91.5</v>
      </c>
      <c r="R31" s="51" t="n">
        <f aca="false">P31/3600</f>
        <v>11.7045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3690.83</v>
      </c>
      <c r="I32" s="74" t="n">
        <v>70.9</v>
      </c>
      <c r="J32" s="56" t="n">
        <f aca="false">H32/3600</f>
        <v>9.35856388888889</v>
      </c>
      <c r="L32" s="73" t="n">
        <v>7138.1208</v>
      </c>
      <c r="M32" s="74" t="n">
        <v>37.3815</v>
      </c>
      <c r="N32" s="74" t="n">
        <v>41.9326</v>
      </c>
      <c r="O32" s="74" t="n">
        <v>42.3351</v>
      </c>
      <c r="P32" s="74" t="n">
        <v>34367.52</v>
      </c>
      <c r="Q32" s="74" t="n">
        <v>69.01</v>
      </c>
      <c r="R32" s="56" t="n">
        <f aca="false">P32/3600</f>
        <v>9.5465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9550.27</v>
      </c>
      <c r="I33" s="74" t="n">
        <v>58.71</v>
      </c>
      <c r="J33" s="56" t="n">
        <f aca="false">H33/3600</f>
        <v>8.20840833333333</v>
      </c>
      <c r="L33" s="73" t="n">
        <v>3269.0824</v>
      </c>
      <c r="M33" s="74" t="n">
        <v>35.3767</v>
      </c>
      <c r="N33" s="74" t="n">
        <v>40.5892</v>
      </c>
      <c r="O33" s="74" t="n">
        <v>40.4561</v>
      </c>
      <c r="P33" s="74" t="n">
        <v>29821.43</v>
      </c>
      <c r="Q33" s="74" t="n">
        <v>59.63</v>
      </c>
      <c r="R33" s="56" t="n">
        <f aca="false">P33/3600</f>
        <v>8.2837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6210.95</v>
      </c>
      <c r="I34" s="76" t="n">
        <v>52.45</v>
      </c>
      <c r="J34" s="62" t="n">
        <f aca="false">H34/3600</f>
        <v>7.28081944444445</v>
      </c>
      <c r="L34" s="75" t="n">
        <v>1662.72</v>
      </c>
      <c r="M34" s="76" t="n">
        <v>33.2359</v>
      </c>
      <c r="N34" s="76" t="n">
        <v>39.6712</v>
      </c>
      <c r="O34" s="76" t="n">
        <v>39.1543</v>
      </c>
      <c r="P34" s="76" t="n">
        <v>26381.89</v>
      </c>
      <c r="Q34" s="76" t="n">
        <v>54.05</v>
      </c>
      <c r="R34" s="62" t="n">
        <f aca="false">P34/3600</f>
        <v>7.3283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8768.92</v>
      </c>
      <c r="I35" s="72" t="n">
        <v>139.93</v>
      </c>
      <c r="J35" s="51" t="n">
        <f aca="false">H35/3600</f>
        <v>13.5469222222222</v>
      </c>
      <c r="L35" s="71" t="n">
        <v>63562.5072</v>
      </c>
      <c r="M35" s="72" t="n">
        <v>38.2314</v>
      </c>
      <c r="N35" s="72" t="n">
        <v>41.7512</v>
      </c>
      <c r="O35" s="72" t="n">
        <v>43.9075</v>
      </c>
      <c r="P35" s="72" t="n">
        <v>48015.87</v>
      </c>
      <c r="Q35" s="72" t="n">
        <v>139.23</v>
      </c>
      <c r="R35" s="51" t="n">
        <f aca="false">P35/3600</f>
        <v>13.3377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30929.98</v>
      </c>
      <c r="I36" s="74" t="n">
        <v>76.84</v>
      </c>
      <c r="J36" s="56" t="n">
        <f aca="false">H36/3600</f>
        <v>8.59166111111111</v>
      </c>
      <c r="L36" s="73" t="n">
        <v>9559.704</v>
      </c>
      <c r="M36" s="74" t="n">
        <v>35.1002</v>
      </c>
      <c r="N36" s="74" t="n">
        <v>40.2839</v>
      </c>
      <c r="O36" s="74" t="n">
        <v>42.6463</v>
      </c>
      <c r="P36" s="74" t="n">
        <v>31257.41</v>
      </c>
      <c r="Q36" s="74" t="n">
        <v>79.85</v>
      </c>
      <c r="R36" s="56" t="n">
        <f aca="false">P36/3600</f>
        <v>8.6826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5828.49</v>
      </c>
      <c r="I37" s="74" t="n">
        <v>58.66</v>
      </c>
      <c r="J37" s="56" t="n">
        <f aca="false">H37/3600</f>
        <v>7.17458055555556</v>
      </c>
      <c r="L37" s="73" t="n">
        <v>2355.2544</v>
      </c>
      <c r="M37" s="74" t="n">
        <v>33.4003</v>
      </c>
      <c r="N37" s="74" t="n">
        <v>39.02</v>
      </c>
      <c r="O37" s="74" t="n">
        <v>41.5427</v>
      </c>
      <c r="P37" s="74" t="n">
        <v>26009.53</v>
      </c>
      <c r="Q37" s="74" t="n">
        <v>56.36</v>
      </c>
      <c r="R37" s="56" t="n">
        <f aca="false">P37/3600</f>
        <v>7.2248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4442.46</v>
      </c>
      <c r="I38" s="76" t="n">
        <v>53.11</v>
      </c>
      <c r="J38" s="62" t="n">
        <f aca="false">H38/3600</f>
        <v>6.78957222222222</v>
      </c>
      <c r="L38" s="75" t="n">
        <v>855.9</v>
      </c>
      <c r="M38" s="76" t="n">
        <v>31.2736</v>
      </c>
      <c r="N38" s="76" t="n">
        <v>38.1258</v>
      </c>
      <c r="O38" s="76" t="n">
        <v>40.7719</v>
      </c>
      <c r="P38" s="76" t="n">
        <v>24154.97</v>
      </c>
      <c r="Q38" s="76" t="n">
        <v>52.42</v>
      </c>
      <c r="R38" s="62" t="n">
        <f aca="false">P38/3600</f>
        <v>6.7097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7276.42</v>
      </c>
      <c r="I39" s="72" t="n">
        <v>16.17</v>
      </c>
      <c r="J39" s="51" t="n">
        <f aca="false">H39/3600</f>
        <v>2.02122777777778</v>
      </c>
      <c r="L39" s="71" t="n">
        <v>3888.9288</v>
      </c>
      <c r="M39" s="72" t="n">
        <v>40.1167</v>
      </c>
      <c r="N39" s="72" t="n">
        <v>42.2883</v>
      </c>
      <c r="O39" s="72" t="n">
        <v>42.674</v>
      </c>
      <c r="P39" s="72" t="n">
        <v>7306.36</v>
      </c>
      <c r="Q39" s="72" t="n">
        <v>16.6</v>
      </c>
      <c r="R39" s="51" t="n">
        <f aca="false">P39/3600</f>
        <v>2.0295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6196.94</v>
      </c>
      <c r="I40" s="74" t="n">
        <v>13.88</v>
      </c>
      <c r="J40" s="56" t="n">
        <f aca="false">H40/3600</f>
        <v>1.72137222222222</v>
      </c>
      <c r="L40" s="73" t="n">
        <v>1791.748</v>
      </c>
      <c r="M40" s="74" t="n">
        <v>36.9182</v>
      </c>
      <c r="N40" s="74" t="n">
        <v>39.5391</v>
      </c>
      <c r="O40" s="74" t="n">
        <v>39.6789</v>
      </c>
      <c r="P40" s="74" t="n">
        <v>6160.91</v>
      </c>
      <c r="Q40" s="74" t="n">
        <v>13.81</v>
      </c>
      <c r="R40" s="56" t="n">
        <f aca="false">P40/3600</f>
        <v>1.7113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5335.9</v>
      </c>
      <c r="I41" s="74" t="n">
        <v>11.57</v>
      </c>
      <c r="J41" s="56" t="n">
        <f aca="false">H41/3600</f>
        <v>1.48219444444444</v>
      </c>
      <c r="L41" s="73" t="n">
        <v>853.6072</v>
      </c>
      <c r="M41" s="74" t="n">
        <v>34.0352</v>
      </c>
      <c r="N41" s="74" t="n">
        <v>37.6696</v>
      </c>
      <c r="O41" s="74" t="n">
        <v>37.5931</v>
      </c>
      <c r="P41" s="74" t="n">
        <v>5282.28</v>
      </c>
      <c r="Q41" s="74" t="n">
        <v>11.3</v>
      </c>
      <c r="R41" s="56" t="n">
        <f aca="false">P41/3600</f>
        <v>1.467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676.77</v>
      </c>
      <c r="I42" s="76" t="n">
        <v>9.42</v>
      </c>
      <c r="J42" s="62" t="n">
        <f aca="false">H42/3600</f>
        <v>1.29910277777778</v>
      </c>
      <c r="L42" s="75" t="n">
        <v>437.3168</v>
      </c>
      <c r="M42" s="76" t="n">
        <v>31.5808</v>
      </c>
      <c r="N42" s="76" t="n">
        <v>36.3408</v>
      </c>
      <c r="O42" s="76" t="n">
        <v>36.0436</v>
      </c>
      <c r="P42" s="76" t="n">
        <v>4690.28</v>
      </c>
      <c r="Q42" s="76" t="n">
        <v>9.32</v>
      </c>
      <c r="R42" s="62" t="n">
        <f aca="false">P42/3600</f>
        <v>1.3028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8178</v>
      </c>
      <c r="I43" s="72" t="n">
        <v>19.72</v>
      </c>
      <c r="J43" s="51" t="n">
        <f aca="false">H43/3600</f>
        <v>2.27166666666667</v>
      </c>
      <c r="L43" s="71" t="n">
        <v>4557.0232</v>
      </c>
      <c r="M43" s="72" t="n">
        <v>39.9641</v>
      </c>
      <c r="N43" s="72" t="n">
        <v>42.837</v>
      </c>
      <c r="O43" s="72" t="n">
        <v>44.1069</v>
      </c>
      <c r="P43" s="72" t="n">
        <v>8025.16</v>
      </c>
      <c r="Q43" s="72" t="n">
        <v>18.93</v>
      </c>
      <c r="R43" s="51" t="n">
        <f aca="false">P43/3600</f>
        <v>2.2292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6630.69</v>
      </c>
      <c r="I44" s="74" t="n">
        <v>15.13</v>
      </c>
      <c r="J44" s="56" t="n">
        <f aca="false">H44/3600</f>
        <v>1.84185833333333</v>
      </c>
      <c r="L44" s="73" t="n">
        <v>1969.7096</v>
      </c>
      <c r="M44" s="74" t="n">
        <v>37.1014</v>
      </c>
      <c r="N44" s="74" t="n">
        <v>40.6891</v>
      </c>
      <c r="O44" s="74" t="n">
        <v>41.6858</v>
      </c>
      <c r="P44" s="74" t="n">
        <v>6729.53</v>
      </c>
      <c r="Q44" s="74" t="n">
        <v>15.16</v>
      </c>
      <c r="R44" s="56" t="n">
        <f aca="false">P44/3600</f>
        <v>1.8693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864.7</v>
      </c>
      <c r="I45" s="74" t="n">
        <v>13.33</v>
      </c>
      <c r="J45" s="56" t="n">
        <f aca="false">H45/3600</f>
        <v>1.62908333333333</v>
      </c>
      <c r="L45" s="73" t="n">
        <v>940.2488</v>
      </c>
      <c r="M45" s="74" t="n">
        <v>34.1746</v>
      </c>
      <c r="N45" s="74" t="n">
        <v>38.9654</v>
      </c>
      <c r="O45" s="74" t="n">
        <v>39.788</v>
      </c>
      <c r="P45" s="74" t="n">
        <v>5929.35</v>
      </c>
      <c r="Q45" s="74" t="n">
        <v>12.79</v>
      </c>
      <c r="R45" s="56" t="n">
        <f aca="false">P45/3600</f>
        <v>1.6470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5383.33</v>
      </c>
      <c r="I46" s="76" t="n">
        <v>11.05</v>
      </c>
      <c r="J46" s="62" t="n">
        <f aca="false">H46/3600</f>
        <v>1.49536944444444</v>
      </c>
      <c r="L46" s="75" t="n">
        <v>475.4928</v>
      </c>
      <c r="M46" s="76" t="n">
        <v>31.3149</v>
      </c>
      <c r="N46" s="76" t="n">
        <v>37.7395</v>
      </c>
      <c r="O46" s="76" t="n">
        <v>38.4762</v>
      </c>
      <c r="P46" s="76" t="n">
        <v>5420.09</v>
      </c>
      <c r="Q46" s="76" t="n">
        <v>11.48</v>
      </c>
      <c r="R46" s="62" t="n">
        <f aca="false">P46/3600</f>
        <v>1.5055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8311.04</v>
      </c>
      <c r="I47" s="72" t="n">
        <v>23.08</v>
      </c>
      <c r="J47" s="51" t="n">
        <f aca="false">H47/3600</f>
        <v>2.30862222222222</v>
      </c>
      <c r="L47" s="71" t="n">
        <v>9195.4224</v>
      </c>
      <c r="M47" s="72" t="n">
        <v>38.1497</v>
      </c>
      <c r="N47" s="72" t="n">
        <v>40.7814</v>
      </c>
      <c r="O47" s="72" t="n">
        <v>41.6911</v>
      </c>
      <c r="P47" s="72" t="n">
        <v>8289.56</v>
      </c>
      <c r="Q47" s="72" t="n">
        <v>22.47</v>
      </c>
      <c r="R47" s="51" t="n">
        <f aca="false">P47/3600</f>
        <v>2.3026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6312.67</v>
      </c>
      <c r="I48" s="74" t="n">
        <v>16.56</v>
      </c>
      <c r="J48" s="56" t="n">
        <f aca="false">H48/3600</f>
        <v>1.75351944444444</v>
      </c>
      <c r="L48" s="73" t="n">
        <v>3664.0616</v>
      </c>
      <c r="M48" s="74" t="n">
        <v>34.2936</v>
      </c>
      <c r="N48" s="74" t="n">
        <v>38.0947</v>
      </c>
      <c r="O48" s="74" t="n">
        <v>38.8946</v>
      </c>
      <c r="P48" s="74" t="n">
        <v>6369.8</v>
      </c>
      <c r="Q48" s="74" t="n">
        <v>16.52</v>
      </c>
      <c r="R48" s="56" t="n">
        <f aca="false">P48/3600</f>
        <v>1.769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5218.31</v>
      </c>
      <c r="I49" s="74" t="n">
        <v>12.93</v>
      </c>
      <c r="J49" s="56" t="n">
        <f aca="false">H49/3600</f>
        <v>1.44953055555556</v>
      </c>
      <c r="L49" s="73" t="n">
        <v>1551.8512</v>
      </c>
      <c r="M49" s="74" t="n">
        <v>30.9354</v>
      </c>
      <c r="N49" s="74" t="n">
        <v>36.1308</v>
      </c>
      <c r="O49" s="74" t="n">
        <v>36.912</v>
      </c>
      <c r="P49" s="74" t="n">
        <v>5273.62</v>
      </c>
      <c r="Q49" s="74" t="n">
        <v>12.9</v>
      </c>
      <c r="R49" s="56" t="n">
        <f aca="false">P49/3600</f>
        <v>1.4648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4645.76</v>
      </c>
      <c r="I50" s="76" t="n">
        <v>10.93</v>
      </c>
      <c r="J50" s="62" t="n">
        <f aca="false">H50/3600</f>
        <v>1.29048888888889</v>
      </c>
      <c r="L50" s="75" t="n">
        <v>657.716</v>
      </c>
      <c r="M50" s="76" t="n">
        <v>27.7718</v>
      </c>
      <c r="N50" s="76" t="n">
        <v>34.8204</v>
      </c>
      <c r="O50" s="76" t="n">
        <v>35.5405</v>
      </c>
      <c r="P50" s="76" t="n">
        <v>4638.06</v>
      </c>
      <c r="Q50" s="76" t="n">
        <v>10.48</v>
      </c>
      <c r="R50" s="62" t="n">
        <f aca="false">P50/3600</f>
        <v>1.2883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6123.71</v>
      </c>
      <c r="I51" s="72" t="n">
        <v>13.76</v>
      </c>
      <c r="J51" s="51" t="n">
        <f aca="false">H51/3600</f>
        <v>1.70103055555556</v>
      </c>
      <c r="L51" s="71" t="n">
        <v>6022.296</v>
      </c>
      <c r="M51" s="72" t="n">
        <v>39.8003</v>
      </c>
      <c r="N51" s="72" t="n">
        <v>41.1955</v>
      </c>
      <c r="O51" s="72" t="n">
        <v>42.5639</v>
      </c>
      <c r="P51" s="72" t="n">
        <v>6144.94</v>
      </c>
      <c r="Q51" s="72" t="n">
        <v>13.42</v>
      </c>
      <c r="R51" s="51" t="n">
        <f aca="false">P51/3600</f>
        <v>1.7069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5011.32</v>
      </c>
      <c r="I52" s="74" t="n">
        <v>10.71</v>
      </c>
      <c r="J52" s="56" t="n">
        <f aca="false">H52/3600</f>
        <v>1.39203333333333</v>
      </c>
      <c r="L52" s="73" t="n">
        <v>2354.5064</v>
      </c>
      <c r="M52" s="74" t="n">
        <v>36.039</v>
      </c>
      <c r="N52" s="74" t="n">
        <v>38.5743</v>
      </c>
      <c r="O52" s="74" t="n">
        <v>40.164</v>
      </c>
      <c r="P52" s="74" t="n">
        <v>5068.06</v>
      </c>
      <c r="Q52" s="74" t="n">
        <v>10.78</v>
      </c>
      <c r="R52" s="56" t="n">
        <f aca="false">P52/3600</f>
        <v>1.4077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4257.2</v>
      </c>
      <c r="I53" s="74" t="n">
        <v>9.04</v>
      </c>
      <c r="J53" s="56" t="n">
        <f aca="false">H53/3600</f>
        <v>1.18255555555556</v>
      </c>
      <c r="L53" s="73" t="n">
        <v>1021.6352</v>
      </c>
      <c r="M53" s="74" t="n">
        <v>32.8851</v>
      </c>
      <c r="N53" s="74" t="n">
        <v>36.6832</v>
      </c>
      <c r="O53" s="74" t="n">
        <v>38.374</v>
      </c>
      <c r="P53" s="74" t="n">
        <v>4249.53</v>
      </c>
      <c r="Q53" s="74" t="n">
        <v>8.95</v>
      </c>
      <c r="R53" s="56" t="n">
        <f aca="false">P53/3600</f>
        <v>1.1804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644.73</v>
      </c>
      <c r="I54" s="76" t="n">
        <v>7.64</v>
      </c>
      <c r="J54" s="62" t="n">
        <f aca="false">H54/3600</f>
        <v>1.012425</v>
      </c>
      <c r="L54" s="75" t="n">
        <v>467.3976</v>
      </c>
      <c r="M54" s="76" t="n">
        <v>30.0758</v>
      </c>
      <c r="N54" s="76" t="n">
        <v>35.4278</v>
      </c>
      <c r="O54" s="76" t="n">
        <v>37.0683</v>
      </c>
      <c r="P54" s="76" t="n">
        <v>3668.07</v>
      </c>
      <c r="Q54" s="76" t="n">
        <v>7.59</v>
      </c>
      <c r="R54" s="62" t="n">
        <f aca="false">P54/3600</f>
        <v>1.0189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927.79</v>
      </c>
      <c r="I55" s="72" t="n">
        <v>5.04</v>
      </c>
      <c r="J55" s="51" t="n">
        <f aca="false">H55/3600</f>
        <v>0.535497222222222</v>
      </c>
      <c r="L55" s="71" t="n">
        <v>1760.2592</v>
      </c>
      <c r="M55" s="72" t="n">
        <v>40.7546</v>
      </c>
      <c r="N55" s="72" t="n">
        <v>43.2286</v>
      </c>
      <c r="O55" s="72" t="n">
        <v>42.6647</v>
      </c>
      <c r="P55" s="72" t="n">
        <v>1932.32</v>
      </c>
      <c r="Q55" s="72" t="n">
        <v>4.88</v>
      </c>
      <c r="R55" s="51" t="n">
        <f aca="false">P55/3600</f>
        <v>0.5367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652.47</v>
      </c>
      <c r="I56" s="74" t="n">
        <v>4.11</v>
      </c>
      <c r="J56" s="56" t="n">
        <f aca="false">H56/3600</f>
        <v>0.459019444444444</v>
      </c>
      <c r="L56" s="73" t="n">
        <v>870.7368</v>
      </c>
      <c r="M56" s="74" t="n">
        <v>36.8907</v>
      </c>
      <c r="N56" s="74" t="n">
        <v>40.4648</v>
      </c>
      <c r="O56" s="74" t="n">
        <v>39.447</v>
      </c>
      <c r="P56" s="74" t="n">
        <v>1677.84</v>
      </c>
      <c r="Q56" s="74" t="n">
        <v>4.11</v>
      </c>
      <c r="R56" s="56" t="n">
        <f aca="false">P56/3600</f>
        <v>0.4660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457.89</v>
      </c>
      <c r="I57" s="74" t="n">
        <v>3.56</v>
      </c>
      <c r="J57" s="56" t="n">
        <f aca="false">H57/3600</f>
        <v>0.404969444444445</v>
      </c>
      <c r="L57" s="73" t="n">
        <v>425.8352</v>
      </c>
      <c r="M57" s="74" t="n">
        <v>33.4105</v>
      </c>
      <c r="N57" s="74" t="n">
        <v>38.4704</v>
      </c>
      <c r="O57" s="74" t="n">
        <v>37.1463</v>
      </c>
      <c r="P57" s="74" t="n">
        <v>1439.58</v>
      </c>
      <c r="Q57" s="74" t="n">
        <v>3.46</v>
      </c>
      <c r="R57" s="56" t="n">
        <f aca="false">P57/3600</f>
        <v>0.3998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263.02</v>
      </c>
      <c r="I58" s="76" t="n">
        <v>3.09</v>
      </c>
      <c r="J58" s="62" t="n">
        <f aca="false">H58/3600</f>
        <v>0.350838888888889</v>
      </c>
      <c r="L58" s="75" t="n">
        <v>217.1568</v>
      </c>
      <c r="M58" s="76" t="n">
        <v>30.483</v>
      </c>
      <c r="N58" s="76" t="n">
        <v>37.0812</v>
      </c>
      <c r="O58" s="76" t="n">
        <v>35.5532</v>
      </c>
      <c r="P58" s="76" t="n">
        <v>1269.55</v>
      </c>
      <c r="Q58" s="76" t="n">
        <v>3.11</v>
      </c>
      <c r="R58" s="62" t="n">
        <f aca="false">P58/3600</f>
        <v>0.3526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2179.82</v>
      </c>
      <c r="I59" s="72" t="n">
        <v>6.6</v>
      </c>
      <c r="J59" s="51" t="n">
        <f aca="false">H59/3600</f>
        <v>0.605505555555556</v>
      </c>
      <c r="L59" s="71" t="n">
        <v>2710.792</v>
      </c>
      <c r="M59" s="72" t="n">
        <v>38.1708</v>
      </c>
      <c r="N59" s="72" t="n">
        <v>42.3961</v>
      </c>
      <c r="O59" s="72" t="n">
        <v>43.386</v>
      </c>
      <c r="P59" s="72" t="n">
        <v>2161.42</v>
      </c>
      <c r="Q59" s="72" t="n">
        <v>6.52</v>
      </c>
      <c r="R59" s="51" t="n">
        <f aca="false">P59/3600</f>
        <v>0.6003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649.97</v>
      </c>
      <c r="I60" s="74" t="n">
        <v>4.99</v>
      </c>
      <c r="J60" s="56" t="n">
        <f aca="false">H60/3600</f>
        <v>0.458325</v>
      </c>
      <c r="L60" s="73" t="n">
        <v>898.9184</v>
      </c>
      <c r="M60" s="74" t="n">
        <v>34.1597</v>
      </c>
      <c r="N60" s="74" t="n">
        <v>40.4814</v>
      </c>
      <c r="O60" s="74" t="n">
        <v>41.4086</v>
      </c>
      <c r="P60" s="74" t="n">
        <v>1604.91</v>
      </c>
      <c r="Q60" s="74" t="n">
        <v>4.75</v>
      </c>
      <c r="R60" s="56" t="n">
        <f aca="false">P60/3600</f>
        <v>0.4458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288.24</v>
      </c>
      <c r="I61" s="74" t="n">
        <v>3.88</v>
      </c>
      <c r="J61" s="56" t="n">
        <f aca="false">H61/3600</f>
        <v>0.357844444444444</v>
      </c>
      <c r="L61" s="73" t="n">
        <v>332.1824</v>
      </c>
      <c r="M61" s="74" t="n">
        <v>31.113</v>
      </c>
      <c r="N61" s="74" t="n">
        <v>39.1356</v>
      </c>
      <c r="O61" s="74" t="n">
        <v>39.9193</v>
      </c>
      <c r="P61" s="74" t="n">
        <v>1288.52</v>
      </c>
      <c r="Q61" s="74" t="n">
        <v>3.59</v>
      </c>
      <c r="R61" s="56" t="n">
        <f aca="false">P61/3600</f>
        <v>0.3579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1154.54</v>
      </c>
      <c r="I62" s="76" t="n">
        <v>3.17</v>
      </c>
      <c r="J62" s="62" t="n">
        <f aca="false">H62/3600</f>
        <v>0.320705555555556</v>
      </c>
      <c r="L62" s="75" t="n">
        <v>132.512</v>
      </c>
      <c r="M62" s="76" t="n">
        <v>28.2251</v>
      </c>
      <c r="N62" s="76" t="n">
        <v>38.2775</v>
      </c>
      <c r="O62" s="76" t="n">
        <v>38.8295</v>
      </c>
      <c r="P62" s="76" t="n">
        <v>1167.55</v>
      </c>
      <c r="Q62" s="76" t="n">
        <v>3.04</v>
      </c>
      <c r="R62" s="62" t="n">
        <f aca="false">P62/3600</f>
        <v>0.3243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858.76</v>
      </c>
      <c r="I63" s="72" t="n">
        <v>5.39</v>
      </c>
      <c r="J63" s="51" t="n">
        <f aca="false">H63/3600</f>
        <v>0.516322222222222</v>
      </c>
      <c r="L63" s="71" t="n">
        <v>2122.5104</v>
      </c>
      <c r="M63" s="72" t="n">
        <v>37.8894</v>
      </c>
      <c r="N63" s="72" t="n">
        <v>40.5052</v>
      </c>
      <c r="O63" s="72" t="n">
        <v>41.1843</v>
      </c>
      <c r="P63" s="72" t="n">
        <v>1860.99</v>
      </c>
      <c r="Q63" s="72" t="n">
        <v>5.6</v>
      </c>
      <c r="R63" s="51" t="n">
        <f aca="false">P63/3600</f>
        <v>0.5169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393.69</v>
      </c>
      <c r="I64" s="74" t="n">
        <v>4.19</v>
      </c>
      <c r="J64" s="56" t="n">
        <f aca="false">H64/3600</f>
        <v>0.387136111111111</v>
      </c>
      <c r="L64" s="73" t="n">
        <v>854.1256</v>
      </c>
      <c r="M64" s="74" t="n">
        <v>34.1573</v>
      </c>
      <c r="N64" s="74" t="n">
        <v>37.8033</v>
      </c>
      <c r="O64" s="74" t="n">
        <v>38.3537</v>
      </c>
      <c r="P64" s="74" t="n">
        <v>1405.45</v>
      </c>
      <c r="Q64" s="74" t="n">
        <v>4.15</v>
      </c>
      <c r="R64" s="56" t="n">
        <f aca="false">P64/3600</f>
        <v>0.3904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158.01</v>
      </c>
      <c r="I65" s="74" t="n">
        <v>3.3</v>
      </c>
      <c r="J65" s="56" t="n">
        <f aca="false">H65/3600</f>
        <v>0.321669444444444</v>
      </c>
      <c r="L65" s="73" t="n">
        <v>361.132</v>
      </c>
      <c r="M65" s="74" t="n">
        <v>30.7805</v>
      </c>
      <c r="N65" s="74" t="n">
        <v>35.7811</v>
      </c>
      <c r="O65" s="74" t="n">
        <v>36.3334</v>
      </c>
      <c r="P65" s="74" t="n">
        <v>1168.74</v>
      </c>
      <c r="Q65" s="74" t="n">
        <v>3.29</v>
      </c>
      <c r="R65" s="56" t="n">
        <f aca="false">P65/3600</f>
        <v>0.3246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1036.37</v>
      </c>
      <c r="I66" s="76" t="n">
        <v>2.75</v>
      </c>
      <c r="J66" s="62" t="n">
        <f aca="false">H66/3600</f>
        <v>0.287880555555556</v>
      </c>
      <c r="L66" s="75" t="n">
        <v>153.6304</v>
      </c>
      <c r="M66" s="76" t="n">
        <v>27.7693</v>
      </c>
      <c r="N66" s="76" t="n">
        <v>34.3061</v>
      </c>
      <c r="O66" s="76" t="n">
        <v>34.8979</v>
      </c>
      <c r="P66" s="76" t="n">
        <v>1038.71</v>
      </c>
      <c r="Q66" s="76" t="n">
        <v>2.67</v>
      </c>
      <c r="R66" s="62" t="n">
        <f aca="false">P66/3600</f>
        <v>0.2885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416.03</v>
      </c>
      <c r="I67" s="72" t="n">
        <v>3.69</v>
      </c>
      <c r="J67" s="51" t="n">
        <f aca="false">H67/3600</f>
        <v>0.393341666666667</v>
      </c>
      <c r="L67" s="71" t="n">
        <v>1367.4696</v>
      </c>
      <c r="M67" s="72" t="n">
        <v>39.6995</v>
      </c>
      <c r="N67" s="72" t="n">
        <v>41.0357</v>
      </c>
      <c r="O67" s="72" t="n">
        <v>42.0717</v>
      </c>
      <c r="P67" s="72" t="n">
        <v>1374.12</v>
      </c>
      <c r="Q67" s="72" t="n">
        <v>3.51</v>
      </c>
      <c r="R67" s="51" t="n">
        <f aca="false">P67/3600</f>
        <v>0.381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170.35</v>
      </c>
      <c r="I68" s="74" t="n">
        <v>2.92</v>
      </c>
      <c r="J68" s="56" t="n">
        <f aca="false">H68/3600</f>
        <v>0.325097222222222</v>
      </c>
      <c r="L68" s="73" t="n">
        <v>641.452</v>
      </c>
      <c r="M68" s="74" t="n">
        <v>35.7038</v>
      </c>
      <c r="N68" s="74" t="n">
        <v>38.1426</v>
      </c>
      <c r="O68" s="74" t="n">
        <v>39.3447</v>
      </c>
      <c r="P68" s="74" t="n">
        <v>1173.12</v>
      </c>
      <c r="Q68" s="74" t="n">
        <v>2.81</v>
      </c>
      <c r="R68" s="56" t="n">
        <f aca="false">P68/3600</f>
        <v>0.3258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981.91</v>
      </c>
      <c r="I69" s="74" t="n">
        <v>2.49</v>
      </c>
      <c r="J69" s="56" t="n">
        <f aca="false">H69/3600</f>
        <v>0.272752777777778</v>
      </c>
      <c r="L69" s="73" t="n">
        <v>303.1944</v>
      </c>
      <c r="M69" s="74" t="n">
        <v>32.1635</v>
      </c>
      <c r="N69" s="74" t="n">
        <v>36.1715</v>
      </c>
      <c r="O69" s="74" t="n">
        <v>37.3107</v>
      </c>
      <c r="P69" s="74" t="n">
        <v>966.59</v>
      </c>
      <c r="Q69" s="74" t="n">
        <v>2.3</v>
      </c>
      <c r="R69" s="56" t="n">
        <f aca="false">P69/3600</f>
        <v>0.2684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856.75</v>
      </c>
      <c r="I70" s="76" t="n">
        <v>2.31</v>
      </c>
      <c r="J70" s="62" t="n">
        <f aca="false">H70/3600</f>
        <v>0.237986111111111</v>
      </c>
      <c r="L70" s="75" t="n">
        <v>147.0456</v>
      </c>
      <c r="M70" s="76" t="n">
        <v>29.3085</v>
      </c>
      <c r="N70" s="76" t="n">
        <v>34.7761</v>
      </c>
      <c r="O70" s="76" t="n">
        <v>35.8381</v>
      </c>
      <c r="P70" s="76" t="n">
        <v>834.63</v>
      </c>
      <c r="Q70" s="76" t="n">
        <v>1.92</v>
      </c>
      <c r="R70" s="62" t="n">
        <f aca="false">P70/3600</f>
        <v>0.2318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1869.48</v>
      </c>
      <c r="I71" s="72" t="n">
        <v>25.37</v>
      </c>
      <c r="J71" s="51" t="n">
        <f aca="false">H71/3600</f>
        <v>3.29707777777778</v>
      </c>
      <c r="L71" s="71" t="n">
        <v>2430.6424</v>
      </c>
      <c r="M71" s="72" t="n">
        <v>42.3738</v>
      </c>
      <c r="N71" s="72" t="n">
        <v>45.9396</v>
      </c>
      <c r="O71" s="72" t="n">
        <v>47.168</v>
      </c>
      <c r="P71" s="72" t="n">
        <v>11954.35</v>
      </c>
      <c r="Q71" s="72" t="n">
        <v>24.94</v>
      </c>
      <c r="R71" s="51" t="n">
        <f aca="false">P71/3600</f>
        <v>3.3206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10538.44</v>
      </c>
      <c r="I72" s="74" t="n">
        <v>19.79</v>
      </c>
      <c r="J72" s="56" t="n">
        <f aca="false">H72/3600</f>
        <v>2.92734444444444</v>
      </c>
      <c r="L72" s="73" t="n">
        <v>906.4776</v>
      </c>
      <c r="M72" s="74" t="n">
        <v>40.1285</v>
      </c>
      <c r="N72" s="74" t="n">
        <v>43.9541</v>
      </c>
      <c r="O72" s="74" t="n">
        <v>45.18</v>
      </c>
      <c r="P72" s="74" t="n">
        <v>10660.07</v>
      </c>
      <c r="Q72" s="74" t="n">
        <v>19.68</v>
      </c>
      <c r="R72" s="56" t="n">
        <f aca="false">P72/3600</f>
        <v>2.9611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10055.18</v>
      </c>
      <c r="I73" s="74" t="n">
        <v>17.87</v>
      </c>
      <c r="J73" s="56" t="n">
        <f aca="false">H73/3600</f>
        <v>2.79310555555556</v>
      </c>
      <c r="L73" s="73" t="n">
        <v>440.8896</v>
      </c>
      <c r="M73" s="74" t="n">
        <v>37.5397</v>
      </c>
      <c r="N73" s="74" t="n">
        <v>42.2586</v>
      </c>
      <c r="O73" s="74" t="n">
        <v>43.4121</v>
      </c>
      <c r="P73" s="74" t="n">
        <v>10056.92</v>
      </c>
      <c r="Q73" s="74" t="n">
        <v>17.69</v>
      </c>
      <c r="R73" s="56" t="n">
        <f aca="false">P73/3600</f>
        <v>2.7935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9675.63</v>
      </c>
      <c r="I74" s="76" t="n">
        <v>16.55</v>
      </c>
      <c r="J74" s="62" t="n">
        <f aca="false">H74/3600</f>
        <v>2.687675</v>
      </c>
      <c r="L74" s="75" t="n">
        <v>231.9008</v>
      </c>
      <c r="M74" s="76" t="n">
        <v>34.6104</v>
      </c>
      <c r="N74" s="76" t="n">
        <v>41.0831</v>
      </c>
      <c r="O74" s="76" t="n">
        <v>42.1814</v>
      </c>
      <c r="P74" s="76" t="n">
        <v>9809.9</v>
      </c>
      <c r="Q74" s="76" t="n">
        <v>16.99</v>
      </c>
      <c r="R74" s="62" t="n">
        <f aca="false">P74/3600</f>
        <v>2.7249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11425.69</v>
      </c>
      <c r="I75" s="72" t="n">
        <v>24.84</v>
      </c>
      <c r="J75" s="51" t="n">
        <f aca="false">H75/3600</f>
        <v>3.17380277777778</v>
      </c>
      <c r="L75" s="71" t="n">
        <v>1858.7568</v>
      </c>
      <c r="M75" s="72" t="n">
        <v>42.7682</v>
      </c>
      <c r="N75" s="72" t="n">
        <v>47.4994</v>
      </c>
      <c r="O75" s="72" t="n">
        <v>48.171</v>
      </c>
      <c r="P75" s="72" t="n">
        <v>11448.55</v>
      </c>
      <c r="Q75" s="72" t="n">
        <v>23.73</v>
      </c>
      <c r="R75" s="51" t="n">
        <f aca="false">P75/3600</f>
        <v>3.1801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10206.54</v>
      </c>
      <c r="I76" s="74" t="n">
        <v>18.86</v>
      </c>
      <c r="J76" s="56" t="n">
        <f aca="false">H76/3600</f>
        <v>2.83515</v>
      </c>
      <c r="L76" s="73" t="n">
        <v>467.4544</v>
      </c>
      <c r="M76" s="74" t="n">
        <v>40.9936</v>
      </c>
      <c r="N76" s="74" t="n">
        <v>45.9459</v>
      </c>
      <c r="O76" s="74" t="n">
        <v>46.5589</v>
      </c>
      <c r="P76" s="74" t="n">
        <v>10198.42</v>
      </c>
      <c r="Q76" s="74" t="n">
        <v>19.8</v>
      </c>
      <c r="R76" s="56" t="n">
        <f aca="false">P76/3600</f>
        <v>2.8328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9711.25</v>
      </c>
      <c r="I77" s="74" t="n">
        <v>18.27</v>
      </c>
      <c r="J77" s="56" t="n">
        <f aca="false">H77/3600</f>
        <v>2.69756944444444</v>
      </c>
      <c r="L77" s="73" t="n">
        <v>196.5808</v>
      </c>
      <c r="M77" s="74" t="n">
        <v>38.8763</v>
      </c>
      <c r="N77" s="74" t="n">
        <v>44.2845</v>
      </c>
      <c r="O77" s="74" t="n">
        <v>44.7441</v>
      </c>
      <c r="P77" s="74" t="n">
        <v>9603.15</v>
      </c>
      <c r="Q77" s="74" t="n">
        <v>17.22</v>
      </c>
      <c r="R77" s="56" t="n">
        <f aca="false">P77/3600</f>
        <v>2.6675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9504</v>
      </c>
      <c r="I78" s="76" t="n">
        <v>16.46</v>
      </c>
      <c r="J78" s="62" t="n">
        <f aca="false">H78/3600</f>
        <v>2.64</v>
      </c>
      <c r="L78" s="75" t="n">
        <v>103.0472</v>
      </c>
      <c r="M78" s="76" t="n">
        <v>36.4345</v>
      </c>
      <c r="N78" s="76" t="n">
        <v>42.8896</v>
      </c>
      <c r="O78" s="76" t="n">
        <v>43.2728</v>
      </c>
      <c r="P78" s="76" t="n">
        <v>9540.64</v>
      </c>
      <c r="Q78" s="76" t="n">
        <v>16.27</v>
      </c>
      <c r="R78" s="62" t="n">
        <f aca="false">P78/3600</f>
        <v>2.6501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2579.59</v>
      </c>
      <c r="I79" s="72" t="n">
        <v>26.5</v>
      </c>
      <c r="J79" s="51" t="n">
        <f aca="false">H79/3600</f>
        <v>3.49433055555556</v>
      </c>
      <c r="L79" s="71" t="n">
        <v>2168.6512</v>
      </c>
      <c r="M79" s="72" t="n">
        <v>43.0952</v>
      </c>
      <c r="N79" s="72" t="n">
        <v>46.6784</v>
      </c>
      <c r="O79" s="72" t="n">
        <v>47.4695</v>
      </c>
      <c r="P79" s="72" t="n">
        <v>12588.91</v>
      </c>
      <c r="Q79" s="72" t="n">
        <v>25.49</v>
      </c>
      <c r="R79" s="51" t="n">
        <f aca="false">P79/3600</f>
        <v>3.4969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11213.9</v>
      </c>
      <c r="I80" s="74" t="n">
        <v>21.45</v>
      </c>
      <c r="J80" s="56" t="n">
        <f aca="false">H80/3600</f>
        <v>3.11497222222222</v>
      </c>
      <c r="L80" s="73" t="n">
        <v>732.5504</v>
      </c>
      <c r="M80" s="74" t="n">
        <v>40.9968</v>
      </c>
      <c r="N80" s="74" t="n">
        <v>44.8399</v>
      </c>
      <c r="O80" s="74" t="n">
        <v>45.6511</v>
      </c>
      <c r="P80" s="74" t="n">
        <v>11151.39</v>
      </c>
      <c r="Q80" s="74" t="n">
        <v>21.43</v>
      </c>
      <c r="R80" s="56" t="n">
        <f aca="false">P80/3600</f>
        <v>3.0976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10525.02</v>
      </c>
      <c r="I81" s="74" t="n">
        <v>20.08</v>
      </c>
      <c r="J81" s="56" t="n">
        <f aca="false">H81/3600</f>
        <v>2.92361666666667</v>
      </c>
      <c r="L81" s="73" t="n">
        <v>330.224</v>
      </c>
      <c r="M81" s="74" t="n">
        <v>38.6154</v>
      </c>
      <c r="N81" s="74" t="n">
        <v>43.0859</v>
      </c>
      <c r="O81" s="74" t="n">
        <v>43.9623</v>
      </c>
      <c r="P81" s="74" t="n">
        <v>10328.51</v>
      </c>
      <c r="Q81" s="74" t="n">
        <v>19.28</v>
      </c>
      <c r="R81" s="56" t="n">
        <f aca="false">P81/3600</f>
        <v>2.8690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10127.21</v>
      </c>
      <c r="I82" s="76" t="n">
        <v>18.16</v>
      </c>
      <c r="J82" s="62" t="n">
        <f aca="false">H82/3600</f>
        <v>2.81311388888889</v>
      </c>
      <c r="L82" s="75" t="n">
        <v>170.8024</v>
      </c>
      <c r="M82" s="76" t="n">
        <v>35.9076</v>
      </c>
      <c r="N82" s="76" t="n">
        <v>41.8679</v>
      </c>
      <c r="O82" s="76" t="n">
        <v>42.7442</v>
      </c>
      <c r="P82" s="76" t="n">
        <v>10208.15</v>
      </c>
      <c r="Q82" s="76" t="n">
        <v>18.77</v>
      </c>
      <c r="R82" s="62" t="n">
        <f aca="false">P82/3600</f>
        <v>2.8355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7211.56</v>
      </c>
      <c r="I83" s="72" t="n">
        <v>16.07</v>
      </c>
      <c r="J83" s="51" t="n">
        <f aca="false">H83/3600</f>
        <v>2.00321111111111</v>
      </c>
      <c r="L83" s="71" t="n">
        <v>4233.6064</v>
      </c>
      <c r="M83" s="72" t="n">
        <v>40.2186</v>
      </c>
      <c r="N83" s="72" t="n">
        <v>42.0257</v>
      </c>
      <c r="O83" s="72" t="n">
        <v>42.4701</v>
      </c>
      <c r="P83" s="72" t="n">
        <v>7171.24</v>
      </c>
      <c r="Q83" s="72" t="n">
        <v>16.18</v>
      </c>
      <c r="R83" s="51" t="n">
        <f aca="false">P83/3600</f>
        <v>1.9920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6027.24</v>
      </c>
      <c r="I84" s="74" t="n">
        <v>13.41</v>
      </c>
      <c r="J84" s="56" t="n">
        <f aca="false">H84/3600</f>
        <v>1.67423333333333</v>
      </c>
      <c r="L84" s="73" t="n">
        <v>1954.5824</v>
      </c>
      <c r="M84" s="74" t="n">
        <v>36.8862</v>
      </c>
      <c r="N84" s="74" t="n">
        <v>39.0368</v>
      </c>
      <c r="O84" s="74" t="n">
        <v>39.2668</v>
      </c>
      <c r="P84" s="74" t="n">
        <v>6042.41</v>
      </c>
      <c r="Q84" s="74" t="n">
        <v>13.74</v>
      </c>
      <c r="R84" s="56" t="n">
        <f aca="false">P84/3600</f>
        <v>1.6784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5208.69</v>
      </c>
      <c r="I85" s="74" t="n">
        <v>11.44</v>
      </c>
      <c r="J85" s="56" t="n">
        <f aca="false">H85/3600</f>
        <v>1.44685833333333</v>
      </c>
      <c r="L85" s="73" t="n">
        <v>928.6064</v>
      </c>
      <c r="M85" s="74" t="n">
        <v>33.8971</v>
      </c>
      <c r="N85" s="74" t="n">
        <v>36.8747</v>
      </c>
      <c r="O85" s="74" t="n">
        <v>36.9201</v>
      </c>
      <c r="P85" s="74" t="n">
        <v>5299.26</v>
      </c>
      <c r="Q85" s="74" t="n">
        <v>10.93</v>
      </c>
      <c r="R85" s="56" t="n">
        <f aca="false">P85/3600</f>
        <v>1.4720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614.57</v>
      </c>
      <c r="I86" s="76" t="n">
        <v>9.33</v>
      </c>
      <c r="J86" s="62" t="n">
        <f aca="false">H86/3600</f>
        <v>1.281825</v>
      </c>
      <c r="L86" s="75" t="n">
        <v>479.6728</v>
      </c>
      <c r="M86" s="76" t="n">
        <v>31.2706</v>
      </c>
      <c r="N86" s="76" t="n">
        <v>35.2222</v>
      </c>
      <c r="O86" s="76" t="n">
        <v>35.1891</v>
      </c>
      <c r="P86" s="76" t="n">
        <v>4704</v>
      </c>
      <c r="Q86" s="76" t="n">
        <v>9.31</v>
      </c>
      <c r="R86" s="62" t="n">
        <f aca="false">P86/3600</f>
        <v>1.306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5886.59</v>
      </c>
      <c r="I87" s="72" t="n">
        <v>33.56</v>
      </c>
      <c r="J87" s="51" t="n">
        <f aca="false">H87/3600</f>
        <v>4.41294166666667</v>
      </c>
      <c r="L87" s="71" t="n">
        <v>5801.496</v>
      </c>
      <c r="M87" s="72" t="n">
        <v>42.7172</v>
      </c>
      <c r="N87" s="72" t="n">
        <v>44.9732</v>
      </c>
      <c r="O87" s="72" t="n">
        <v>45.0131</v>
      </c>
      <c r="P87" s="72" t="n">
        <v>16141.29</v>
      </c>
      <c r="Q87" s="72" t="n">
        <v>32.08</v>
      </c>
      <c r="R87" s="51" t="n">
        <f aca="false">P87/3600</f>
        <v>4.4836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3472.76</v>
      </c>
      <c r="I88" s="74" t="n">
        <v>27.43</v>
      </c>
      <c r="J88" s="56" t="n">
        <f aca="false">H88/3600</f>
        <v>3.74243333333333</v>
      </c>
      <c r="L88" s="73" t="n">
        <v>2876.2517</v>
      </c>
      <c r="M88" s="74" t="n">
        <v>38.7323</v>
      </c>
      <c r="N88" s="74" t="n">
        <v>41.9988</v>
      </c>
      <c r="O88" s="74" t="n">
        <v>41.8219</v>
      </c>
      <c r="P88" s="74" t="n">
        <v>13695.81</v>
      </c>
      <c r="Q88" s="74" t="n">
        <v>27.16</v>
      </c>
      <c r="R88" s="56" t="n">
        <f aca="false">P88/3600</f>
        <v>3.8043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1490.77</v>
      </c>
      <c r="I89" s="74" t="n">
        <v>23.97</v>
      </c>
      <c r="J89" s="56" t="n">
        <f aca="false">H89/3600</f>
        <v>3.19188055555556</v>
      </c>
      <c r="L89" s="73" t="n">
        <v>1366.9978</v>
      </c>
      <c r="M89" s="74" t="n">
        <v>34.9872</v>
      </c>
      <c r="N89" s="74" t="n">
        <v>39.8288</v>
      </c>
      <c r="O89" s="74" t="n">
        <v>39.3243</v>
      </c>
      <c r="P89" s="74" t="n">
        <v>11295.15</v>
      </c>
      <c r="Q89" s="74" t="n">
        <v>23.09</v>
      </c>
      <c r="R89" s="56" t="n">
        <f aca="false">P89/3600</f>
        <v>3.1375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9801.21</v>
      </c>
      <c r="I90" s="76" t="n">
        <v>19.66</v>
      </c>
      <c r="J90" s="62" t="n">
        <f aca="false">H90/3600</f>
        <v>2.72255833333333</v>
      </c>
      <c r="L90" s="75" t="n">
        <v>622.788</v>
      </c>
      <c r="M90" s="76" t="n">
        <v>31.6902</v>
      </c>
      <c r="N90" s="76" t="n">
        <v>38.3123</v>
      </c>
      <c r="O90" s="76" t="n">
        <v>37.5704</v>
      </c>
      <c r="P90" s="76" t="n">
        <v>9998.57</v>
      </c>
      <c r="Q90" s="76" t="n">
        <v>19.53</v>
      </c>
      <c r="R90" s="62" t="n">
        <f aca="false">P90/3600</f>
        <v>2.7773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836.15</v>
      </c>
      <c r="I91" s="72" t="n">
        <v>7.51</v>
      </c>
      <c r="J91" s="51" t="n">
        <f aca="false">H91/3600</f>
        <v>1.343375</v>
      </c>
      <c r="L91" s="71" t="n">
        <v>354.8392</v>
      </c>
      <c r="M91" s="72" t="n">
        <v>46.371</v>
      </c>
      <c r="N91" s="72" t="n">
        <v>44.3163</v>
      </c>
      <c r="O91" s="72" t="n">
        <v>44.2508</v>
      </c>
      <c r="P91" s="72" t="n">
        <v>4881.51</v>
      </c>
      <c r="Q91" s="72" t="n">
        <v>7.43</v>
      </c>
      <c r="R91" s="51" t="n">
        <f aca="false">P91/3600</f>
        <v>1.3559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813.65</v>
      </c>
      <c r="I92" s="74" t="n">
        <v>7.48</v>
      </c>
      <c r="J92" s="56" t="n">
        <f aca="false">H92/3600</f>
        <v>1.337125</v>
      </c>
      <c r="L92" s="73" t="n">
        <v>260.4136</v>
      </c>
      <c r="M92" s="74" t="n">
        <v>42.0782</v>
      </c>
      <c r="N92" s="74" t="n">
        <v>40.617</v>
      </c>
      <c r="O92" s="74" t="n">
        <v>40.5468</v>
      </c>
      <c r="P92" s="74" t="n">
        <v>4854.13</v>
      </c>
      <c r="Q92" s="74" t="n">
        <v>7.8</v>
      </c>
      <c r="R92" s="56" t="n">
        <f aca="false">P92/3600</f>
        <v>1.3483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713.09</v>
      </c>
      <c r="I93" s="74" t="n">
        <v>7.85</v>
      </c>
      <c r="J93" s="56" t="n">
        <f aca="false">H93/3600</f>
        <v>1.30919166666667</v>
      </c>
      <c r="L93" s="73" t="n">
        <v>193.5856</v>
      </c>
      <c r="M93" s="74" t="n">
        <v>37.4279</v>
      </c>
      <c r="N93" s="74" t="n">
        <v>38.5268</v>
      </c>
      <c r="O93" s="74" t="n">
        <v>38.4598</v>
      </c>
      <c r="P93" s="74" t="n">
        <v>4687.53</v>
      </c>
      <c r="Q93" s="74" t="n">
        <v>7.74</v>
      </c>
      <c r="R93" s="56" t="n">
        <f aca="false">P93/3600</f>
        <v>1.3020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4696.11</v>
      </c>
      <c r="I94" s="76" t="n">
        <v>7.66</v>
      </c>
      <c r="J94" s="62" t="n">
        <f aca="false">H94/3600</f>
        <v>1.304475</v>
      </c>
      <c r="L94" s="75" t="n">
        <v>135.7096</v>
      </c>
      <c r="M94" s="76" t="n">
        <v>32.6174</v>
      </c>
      <c r="N94" s="76" t="n">
        <v>37.5021</v>
      </c>
      <c r="O94" s="76" t="n">
        <v>36.996</v>
      </c>
      <c r="P94" s="76" t="n">
        <v>4704.16</v>
      </c>
      <c r="Q94" s="76" t="n">
        <v>7.53</v>
      </c>
      <c r="R94" s="62" t="n">
        <f aca="false">P94/3600</f>
        <v>1.3067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10008.82</v>
      </c>
      <c r="I95" s="72" t="n">
        <v>16.94</v>
      </c>
      <c r="J95" s="51" t="n">
        <f aca="false">H95/3600</f>
        <v>2.78022777777778</v>
      </c>
      <c r="L95" s="71" t="n">
        <v>723.7418</v>
      </c>
      <c r="M95" s="72" t="n">
        <v>48.747</v>
      </c>
      <c r="N95" s="72" t="n">
        <v>51.1272</v>
      </c>
      <c r="O95" s="72" t="n">
        <v>52.1643</v>
      </c>
      <c r="P95" s="72" t="n">
        <v>9996.96</v>
      </c>
      <c r="Q95" s="72" t="n">
        <v>16.93</v>
      </c>
      <c r="R95" s="51" t="n">
        <f aca="false">P95/3600</f>
        <v>2.7769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9547.96</v>
      </c>
      <c r="I96" s="74" t="n">
        <v>17.03</v>
      </c>
      <c r="J96" s="56" t="n">
        <f aca="false">H96/3600</f>
        <v>2.65221111111111</v>
      </c>
      <c r="L96" s="73" t="n">
        <v>425.4278</v>
      </c>
      <c r="M96" s="74" t="n">
        <v>44.8576</v>
      </c>
      <c r="N96" s="74" t="n">
        <v>47.635</v>
      </c>
      <c r="O96" s="74" t="n">
        <v>48.8104</v>
      </c>
      <c r="P96" s="74" t="n">
        <v>9492.35</v>
      </c>
      <c r="Q96" s="74" t="n">
        <v>16.03</v>
      </c>
      <c r="R96" s="56" t="n">
        <f aca="false">P96/3600</f>
        <v>2.6367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9176.45</v>
      </c>
      <c r="I97" s="74" t="n">
        <v>15.51</v>
      </c>
      <c r="J97" s="56" t="n">
        <f aca="false">H97/3600</f>
        <v>2.54901388888889</v>
      </c>
      <c r="L97" s="73" t="n">
        <v>248.5952</v>
      </c>
      <c r="M97" s="74" t="n">
        <v>41.0329</v>
      </c>
      <c r="N97" s="74" t="n">
        <v>45.1062</v>
      </c>
      <c r="O97" s="74" t="n">
        <v>46.2268</v>
      </c>
      <c r="P97" s="74" t="n">
        <v>9194.69</v>
      </c>
      <c r="Q97" s="74" t="n">
        <v>15.15</v>
      </c>
      <c r="R97" s="56" t="n">
        <f aca="false">P97/3600</f>
        <v>2.5540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8799.06</v>
      </c>
      <c r="I98" s="76" t="n">
        <v>14.98</v>
      </c>
      <c r="J98" s="62" t="n">
        <f aca="false">H98/3600</f>
        <v>2.44418333333333</v>
      </c>
      <c r="L98" s="75" t="n">
        <v>153.1386</v>
      </c>
      <c r="M98" s="76" t="n">
        <v>37.2259</v>
      </c>
      <c r="N98" s="76" t="n">
        <v>42.8546</v>
      </c>
      <c r="O98" s="76" t="n">
        <v>44.5884</v>
      </c>
      <c r="P98" s="76" t="n">
        <v>8784.4</v>
      </c>
      <c r="Q98" s="76" t="n">
        <v>15.79</v>
      </c>
      <c r="R98" s="62" t="n">
        <f aca="false">P98/3600</f>
        <v>2.4401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416411445677</v>
      </c>
      <c r="J106" s="77" t="n">
        <f aca="false">GEOMEAN(J3:J98)</f>
        <v>1.92604070581053</v>
      </c>
      <c r="Q106" s="77" t="n">
        <f aca="false">GEOMEAN(Q3:Q98)</f>
        <v>14.9390244804903</v>
      </c>
      <c r="R106" s="77" t="n">
        <f aca="false">GEOMEAN(R3:R98)</f>
        <v>1.9290187452541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618579707254</v>
      </c>
      <c r="R107" s="78" t="n">
        <f aca="false">R106/J106</f>
        <v>1.0015461975619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1302777777778</v>
      </c>
      <c r="J108" s="77" t="n">
        <f aca="false">SUM(J3:J98)</f>
        <v>236.951241666667</v>
      </c>
      <c r="Q108" s="77" t="n">
        <f aca="false">SUM(Q3:Q98)/3600</f>
        <v>0.5087</v>
      </c>
      <c r="R108" s="77" t="n">
        <f aca="false">SUM(R3:R98)</f>
        <v>237.5672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4324835659234</v>
      </c>
      <c r="J113" s="77" t="n">
        <f aca="false">GEOMEAN(J19:J82)</f>
        <v>1.88863883981018</v>
      </c>
      <c r="Q113" s="77" t="n">
        <f aca="false">GEOMEAN(Q19:Q82)</f>
        <v>15.2098245746737</v>
      </c>
      <c r="R113" s="77" t="n">
        <f aca="false">GEOMEAN(R19:R82)</f>
        <v>1.8900526932132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5572057128812</v>
      </c>
      <c r="R114" s="78" t="n">
        <f aca="false">R113/J113</f>
        <v>1.00074860972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497</v>
      </c>
      <c r="I3" s="50" t="n">
        <v>107.58</v>
      </c>
      <c r="J3" s="51" t="n">
        <f aca="false">H3/3600</f>
        <v>1.80472222222222</v>
      </c>
      <c r="L3" s="49" t="n">
        <v>102369.2016</v>
      </c>
      <c r="M3" s="50" t="n">
        <v>43.6536</v>
      </c>
      <c r="N3" s="50" t="n">
        <v>43.046</v>
      </c>
      <c r="O3" s="50" t="n">
        <v>44.9556</v>
      </c>
      <c r="P3" s="50" t="n">
        <v>6490.01</v>
      </c>
      <c r="Q3" s="50" t="n">
        <v>107.55</v>
      </c>
      <c r="R3" s="52" t="n">
        <f aca="false">P3/3600</f>
        <v>1.8027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753.65</v>
      </c>
      <c r="I4" s="55" t="n">
        <v>99.75</v>
      </c>
      <c r="J4" s="56" t="n">
        <f aca="false">H4/3600</f>
        <v>1.59823611111111</v>
      </c>
      <c r="L4" s="54" t="n">
        <v>57660.8848</v>
      </c>
      <c r="M4" s="55" t="n">
        <v>40.4565</v>
      </c>
      <c r="N4" s="55" t="n">
        <v>40.3917</v>
      </c>
      <c r="O4" s="55" t="n">
        <v>42.3388</v>
      </c>
      <c r="P4" s="55" t="n">
        <v>5762.12</v>
      </c>
      <c r="Q4" s="55" t="n">
        <v>100.02</v>
      </c>
      <c r="R4" s="57" t="n">
        <f aca="false">P4/3600</f>
        <v>1.6005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165.8</v>
      </c>
      <c r="I5" s="55" t="n">
        <v>91.52</v>
      </c>
      <c r="J5" s="56" t="n">
        <f aca="false">H5/3600</f>
        <v>1.43494444444444</v>
      </c>
      <c r="L5" s="54" t="n">
        <v>32814.2768</v>
      </c>
      <c r="M5" s="55" t="n">
        <v>37.363</v>
      </c>
      <c r="N5" s="55" t="n">
        <v>38.606</v>
      </c>
      <c r="O5" s="55" t="n">
        <v>40.5123</v>
      </c>
      <c r="P5" s="55" t="n">
        <v>5266.94</v>
      </c>
      <c r="Q5" s="55" t="n">
        <v>91.51</v>
      </c>
      <c r="R5" s="57" t="n">
        <f aca="false">P5/3600</f>
        <v>1.4630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788.29</v>
      </c>
      <c r="I6" s="61" t="n">
        <v>81.03</v>
      </c>
      <c r="J6" s="62" t="n">
        <f aca="false">H6/3600</f>
        <v>1.33008055555556</v>
      </c>
      <c r="L6" s="60" t="n">
        <v>18551.5792</v>
      </c>
      <c r="M6" s="61" t="n">
        <v>34.2764</v>
      </c>
      <c r="N6" s="61" t="n">
        <v>37.369</v>
      </c>
      <c r="O6" s="61" t="n">
        <v>39.3321</v>
      </c>
      <c r="P6" s="61" t="n">
        <v>4813.22</v>
      </c>
      <c r="Q6" s="61" t="n">
        <v>81.16</v>
      </c>
      <c r="R6" s="63" t="n">
        <f aca="false">P6/3600</f>
        <v>1.3370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556.21</v>
      </c>
      <c r="I7" s="50" t="n">
        <v>108.71</v>
      </c>
      <c r="J7" s="51" t="n">
        <f aca="false">H7/3600</f>
        <v>1.82116944444444</v>
      </c>
      <c r="L7" s="49" t="n">
        <v>105251.6144</v>
      </c>
      <c r="M7" s="50" t="n">
        <v>43.5419</v>
      </c>
      <c r="N7" s="50" t="n">
        <v>45.9144</v>
      </c>
      <c r="O7" s="50" t="n">
        <v>45.4458</v>
      </c>
      <c r="P7" s="50" t="n">
        <v>6520.96</v>
      </c>
      <c r="Q7" s="50" t="n">
        <v>109.81</v>
      </c>
      <c r="R7" s="52" t="n">
        <f aca="false">P7/3600</f>
        <v>1.8113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756.88</v>
      </c>
      <c r="I8" s="55" t="n">
        <v>98.98</v>
      </c>
      <c r="J8" s="56" t="n">
        <f aca="false">H8/3600</f>
        <v>1.59913333333333</v>
      </c>
      <c r="L8" s="54" t="n">
        <v>61555.1872</v>
      </c>
      <c r="M8" s="55" t="n">
        <v>40.1174</v>
      </c>
      <c r="N8" s="55" t="n">
        <v>43.4642</v>
      </c>
      <c r="O8" s="55" t="n">
        <v>43.5797</v>
      </c>
      <c r="P8" s="55" t="n">
        <v>5829.37</v>
      </c>
      <c r="Q8" s="55" t="n">
        <v>101.96</v>
      </c>
      <c r="R8" s="57" t="n">
        <f aca="false">P8/3600</f>
        <v>1.6192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235.2</v>
      </c>
      <c r="I9" s="55" t="n">
        <v>91.74</v>
      </c>
      <c r="J9" s="56" t="n">
        <f aca="false">H9/3600</f>
        <v>1.45422222222222</v>
      </c>
      <c r="L9" s="54" t="n">
        <v>35200.928</v>
      </c>
      <c r="M9" s="55" t="n">
        <v>36.9684</v>
      </c>
      <c r="N9" s="55" t="n">
        <v>41.357</v>
      </c>
      <c r="O9" s="55" t="n">
        <v>41.8686</v>
      </c>
      <c r="P9" s="55" t="n">
        <v>5256.02</v>
      </c>
      <c r="Q9" s="55" t="n">
        <v>92.67</v>
      </c>
      <c r="R9" s="57" t="n">
        <f aca="false">P9/3600</f>
        <v>1.4600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886.98</v>
      </c>
      <c r="I10" s="61" t="n">
        <v>88.09</v>
      </c>
      <c r="J10" s="62" t="n">
        <f aca="false">H10/3600</f>
        <v>1.35749444444444</v>
      </c>
      <c r="L10" s="60" t="n">
        <v>20611.7536</v>
      </c>
      <c r="M10" s="61" t="n">
        <v>34.0804</v>
      </c>
      <c r="N10" s="61" t="n">
        <v>39.7951</v>
      </c>
      <c r="O10" s="61" t="n">
        <v>40.5596</v>
      </c>
      <c r="P10" s="61" t="n">
        <v>4879.58</v>
      </c>
      <c r="Q10" s="61" t="n">
        <v>88.33</v>
      </c>
      <c r="R10" s="63" t="n">
        <f aca="false">P10/3600</f>
        <v>1.3554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632.03</v>
      </c>
      <c r="I11" s="50" t="n">
        <v>204.1</v>
      </c>
      <c r="J11" s="51" t="n">
        <f aca="false">H11/3600</f>
        <v>4.34223055555556</v>
      </c>
      <c r="L11" s="49" t="n">
        <v>376318.2464</v>
      </c>
      <c r="M11" s="50" t="n">
        <v>42.7547</v>
      </c>
      <c r="N11" s="50" t="n">
        <v>43.1398</v>
      </c>
      <c r="O11" s="50" t="n">
        <v>41.6257</v>
      </c>
      <c r="P11" s="50" t="n">
        <v>15563.64</v>
      </c>
      <c r="Q11" s="50" t="n">
        <v>204.47</v>
      </c>
      <c r="R11" s="52" t="n">
        <f aca="false">P11/3600</f>
        <v>4.32323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3591.54</v>
      </c>
      <c r="I12" s="55" t="n">
        <v>183.41</v>
      </c>
      <c r="J12" s="56" t="n">
        <f aca="false">H12/3600</f>
        <v>3.77542777777778</v>
      </c>
      <c r="L12" s="54" t="n">
        <v>243290.5968</v>
      </c>
      <c r="M12" s="55" t="n">
        <v>39.1279</v>
      </c>
      <c r="N12" s="55" t="n">
        <v>40.264</v>
      </c>
      <c r="O12" s="55" t="n">
        <v>38.0175</v>
      </c>
      <c r="P12" s="55" t="n">
        <v>13726.59</v>
      </c>
      <c r="Q12" s="55" t="n">
        <v>181.3</v>
      </c>
      <c r="R12" s="57" t="n">
        <f aca="false">P12/3600</f>
        <v>3.81294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2128.48</v>
      </c>
      <c r="I13" s="55" t="n">
        <v>171.08</v>
      </c>
      <c r="J13" s="56" t="n">
        <f aca="false">H13/3600</f>
        <v>3.36902222222222</v>
      </c>
      <c r="L13" s="54" t="n">
        <v>153137.4144</v>
      </c>
      <c r="M13" s="55" t="n">
        <v>35.1292</v>
      </c>
      <c r="N13" s="55" t="n">
        <v>38.5829</v>
      </c>
      <c r="O13" s="55" t="n">
        <v>36.3344</v>
      </c>
      <c r="P13" s="55" t="n">
        <v>12179.48</v>
      </c>
      <c r="Q13" s="55" t="n">
        <v>171.77</v>
      </c>
      <c r="R13" s="57" t="n">
        <f aca="false">P13/3600</f>
        <v>3.3831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991.75</v>
      </c>
      <c r="I14" s="61" t="n">
        <v>162.69</v>
      </c>
      <c r="J14" s="62" t="n">
        <f aca="false">H14/3600</f>
        <v>3.05326388888889</v>
      </c>
      <c r="L14" s="60" t="n">
        <v>82323.5312</v>
      </c>
      <c r="M14" s="61" t="n">
        <v>30.9392</v>
      </c>
      <c r="N14" s="61" t="n">
        <v>37.2061</v>
      </c>
      <c r="O14" s="61" t="n">
        <v>35.0316</v>
      </c>
      <c r="P14" s="61" t="n">
        <v>10837.02</v>
      </c>
      <c r="Q14" s="61" t="n">
        <v>159.98</v>
      </c>
      <c r="R14" s="63" t="n">
        <f aca="false">P14/3600</f>
        <v>3.0102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1045.27</v>
      </c>
      <c r="I15" s="50" t="n">
        <v>148.35</v>
      </c>
      <c r="J15" s="51" t="n">
        <f aca="false">H15/3600</f>
        <v>3.06813055555556</v>
      </c>
      <c r="L15" s="49" t="n">
        <v>98129.96</v>
      </c>
      <c r="M15" s="50" t="n">
        <v>44.0002</v>
      </c>
      <c r="N15" s="50" t="n">
        <v>47.2163</v>
      </c>
      <c r="O15" s="50" t="n">
        <v>46.7411</v>
      </c>
      <c r="P15" s="50" t="n">
        <v>10919.88</v>
      </c>
      <c r="Q15" s="50" t="n">
        <v>148.9</v>
      </c>
      <c r="R15" s="52" t="n">
        <f aca="false">P15/3600</f>
        <v>3.0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9499.27</v>
      </c>
      <c r="I16" s="55" t="n">
        <v>132.43</v>
      </c>
      <c r="J16" s="56" t="n">
        <f aca="false">H16/3600</f>
        <v>2.63868611111111</v>
      </c>
      <c r="L16" s="54" t="n">
        <v>46306.28</v>
      </c>
      <c r="M16" s="55" t="n">
        <v>41.5404</v>
      </c>
      <c r="N16" s="55" t="n">
        <v>46.1654</v>
      </c>
      <c r="O16" s="55" t="n">
        <v>45.8765</v>
      </c>
      <c r="P16" s="55" t="n">
        <v>9726.71</v>
      </c>
      <c r="Q16" s="55" t="n">
        <v>128.51</v>
      </c>
      <c r="R16" s="57" t="n">
        <f aca="false">P16/3600</f>
        <v>2.70186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969.82</v>
      </c>
      <c r="I17" s="55" t="n">
        <v>125.46</v>
      </c>
      <c r="J17" s="56" t="n">
        <f aca="false">H17/3600</f>
        <v>2.49161666666667</v>
      </c>
      <c r="L17" s="54" t="n">
        <v>26313.9824</v>
      </c>
      <c r="M17" s="55" t="n">
        <v>39.9652</v>
      </c>
      <c r="N17" s="55" t="n">
        <v>45.3607</v>
      </c>
      <c r="O17" s="55" t="n">
        <v>45.1757</v>
      </c>
      <c r="P17" s="55" t="n">
        <v>9023.15</v>
      </c>
      <c r="Q17" s="55" t="n">
        <v>124.05</v>
      </c>
      <c r="R17" s="57" t="n">
        <f aca="false">P17/3600</f>
        <v>2.50643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8443.82</v>
      </c>
      <c r="I18" s="61" t="n">
        <v>115.76</v>
      </c>
      <c r="J18" s="62" t="n">
        <f aca="false">H18/3600</f>
        <v>2.34550555555556</v>
      </c>
      <c r="L18" s="60" t="n">
        <v>14709.6112</v>
      </c>
      <c r="M18" s="61" t="n">
        <v>38.2306</v>
      </c>
      <c r="N18" s="61" t="n">
        <v>44.7605</v>
      </c>
      <c r="O18" s="61" t="n">
        <v>44.6365</v>
      </c>
      <c r="P18" s="61" t="n">
        <v>8573.8</v>
      </c>
      <c r="Q18" s="61" t="n">
        <v>115.81</v>
      </c>
      <c r="R18" s="63" t="n">
        <f aca="false">P18/3600</f>
        <v>2.3816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762.5</v>
      </c>
      <c r="I19" s="72" t="n">
        <v>71.39</v>
      </c>
      <c r="J19" s="51" t="n">
        <f aca="false">H19/3600</f>
        <v>1.32291666666667</v>
      </c>
      <c r="L19" s="71" t="n">
        <v>22082.4888</v>
      </c>
      <c r="M19" s="72" t="n">
        <v>42.8981</v>
      </c>
      <c r="N19" s="72" t="n">
        <v>44.6796</v>
      </c>
      <c r="O19" s="72" t="n">
        <v>46.1954</v>
      </c>
      <c r="P19" s="72" t="n">
        <v>4772.76</v>
      </c>
      <c r="Q19" s="72" t="n">
        <v>71.21</v>
      </c>
      <c r="R19" s="51" t="n">
        <f aca="false">P19/3600</f>
        <v>1.3257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158.97</v>
      </c>
      <c r="I20" s="74" t="n">
        <v>64.58</v>
      </c>
      <c r="J20" s="56" t="n">
        <f aca="false">H20/3600</f>
        <v>1.15526944444444</v>
      </c>
      <c r="L20" s="73" t="n">
        <v>12121.3</v>
      </c>
      <c r="M20" s="74" t="n">
        <v>41.2162</v>
      </c>
      <c r="N20" s="74" t="n">
        <v>42.8619</v>
      </c>
      <c r="O20" s="74" t="n">
        <v>43.7535</v>
      </c>
      <c r="P20" s="74" t="n">
        <v>4163.66</v>
      </c>
      <c r="Q20" s="74" t="n">
        <v>65.78</v>
      </c>
      <c r="R20" s="56" t="n">
        <f aca="false">P20/3600</f>
        <v>1.1565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828.96</v>
      </c>
      <c r="I21" s="74" t="n">
        <v>61.41</v>
      </c>
      <c r="J21" s="56" t="n">
        <f aca="false">H21/3600</f>
        <v>1.0636</v>
      </c>
      <c r="L21" s="73" t="n">
        <v>6843.8056</v>
      </c>
      <c r="M21" s="74" t="n">
        <v>39.1331</v>
      </c>
      <c r="N21" s="74" t="n">
        <v>41.4639</v>
      </c>
      <c r="O21" s="74" t="n">
        <v>42.1593</v>
      </c>
      <c r="P21" s="74" t="n">
        <v>3796.75</v>
      </c>
      <c r="Q21" s="74" t="n">
        <v>61.72</v>
      </c>
      <c r="R21" s="56" t="n">
        <f aca="false">P21/3600</f>
        <v>1.0546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579.89</v>
      </c>
      <c r="I22" s="76" t="n">
        <v>55.73</v>
      </c>
      <c r="J22" s="62" t="n">
        <f aca="false">H22/3600</f>
        <v>0.994413888888889</v>
      </c>
      <c r="L22" s="75" t="n">
        <v>3824.228</v>
      </c>
      <c r="M22" s="76" t="n">
        <v>36.6475</v>
      </c>
      <c r="N22" s="76" t="n">
        <v>40.4566</v>
      </c>
      <c r="O22" s="76" t="n">
        <v>41.2275</v>
      </c>
      <c r="P22" s="76" t="n">
        <v>3608.88</v>
      </c>
      <c r="Q22" s="76" t="n">
        <v>55.26</v>
      </c>
      <c r="R22" s="62" t="n">
        <f aca="false">P22/3600</f>
        <v>1.0024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610.31</v>
      </c>
      <c r="I23" s="72" t="n">
        <v>94.47</v>
      </c>
      <c r="J23" s="51" t="n">
        <f aca="false">H23/3600</f>
        <v>1.55841944444444</v>
      </c>
      <c r="L23" s="71" t="n">
        <v>52506.4904</v>
      </c>
      <c r="M23" s="72" t="n">
        <v>41.8968</v>
      </c>
      <c r="N23" s="72" t="n">
        <v>43.6046</v>
      </c>
      <c r="O23" s="72" t="n">
        <v>44.3</v>
      </c>
      <c r="P23" s="72" t="n">
        <v>5596.41</v>
      </c>
      <c r="Q23" s="72" t="n">
        <v>95.49</v>
      </c>
      <c r="R23" s="51" t="n">
        <f aca="false">P23/3600</f>
        <v>1.5545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745.66</v>
      </c>
      <c r="I24" s="74" t="n">
        <v>82.35</v>
      </c>
      <c r="J24" s="56" t="n">
        <f aca="false">H24/3600</f>
        <v>1.31823888888889</v>
      </c>
      <c r="L24" s="73" t="n">
        <v>28546.228</v>
      </c>
      <c r="M24" s="74" t="n">
        <v>38.8115</v>
      </c>
      <c r="N24" s="74" t="n">
        <v>41.0503</v>
      </c>
      <c r="O24" s="74" t="n">
        <v>41.3178</v>
      </c>
      <c r="P24" s="74" t="n">
        <v>4742.4</v>
      </c>
      <c r="Q24" s="74" t="n">
        <v>82.93</v>
      </c>
      <c r="R24" s="56" t="n">
        <f aca="false">P24/3600</f>
        <v>1.3173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185.77</v>
      </c>
      <c r="I25" s="74" t="n">
        <v>74.41</v>
      </c>
      <c r="J25" s="56" t="n">
        <f aca="false">H25/3600</f>
        <v>1.16271388888889</v>
      </c>
      <c r="L25" s="73" t="n">
        <v>14840.6944</v>
      </c>
      <c r="M25" s="74" t="n">
        <v>35.7566</v>
      </c>
      <c r="N25" s="74" t="n">
        <v>39.173</v>
      </c>
      <c r="O25" s="74" t="n">
        <v>39.6746</v>
      </c>
      <c r="P25" s="74" t="n">
        <v>4238.67</v>
      </c>
      <c r="Q25" s="74" t="n">
        <v>74.21</v>
      </c>
      <c r="R25" s="56" t="n">
        <f aca="false">P25/3600</f>
        <v>1.1774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805.28</v>
      </c>
      <c r="I26" s="76" t="n">
        <v>63.81</v>
      </c>
      <c r="J26" s="62" t="n">
        <f aca="false">H26/3600</f>
        <v>1.05702222222222</v>
      </c>
      <c r="L26" s="75" t="n">
        <v>7297.6296</v>
      </c>
      <c r="M26" s="76" t="n">
        <v>32.8703</v>
      </c>
      <c r="N26" s="76" t="n">
        <v>37.9397</v>
      </c>
      <c r="O26" s="76" t="n">
        <v>38.8343</v>
      </c>
      <c r="P26" s="76" t="n">
        <v>3810.08</v>
      </c>
      <c r="Q26" s="76" t="n">
        <v>63.55</v>
      </c>
      <c r="R26" s="62" t="n">
        <f aca="false">P26/3600</f>
        <v>1.0583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890.25</v>
      </c>
      <c r="I27" s="72" t="n">
        <v>194.06</v>
      </c>
      <c r="J27" s="51" t="n">
        <f aca="false">H27/3600</f>
        <v>3.30284722222222</v>
      </c>
      <c r="L27" s="71" t="n">
        <v>105954.3584</v>
      </c>
      <c r="M27" s="72" t="n">
        <v>40.741</v>
      </c>
      <c r="N27" s="72" t="n">
        <v>41.837</v>
      </c>
      <c r="O27" s="72" t="n">
        <v>44.3812</v>
      </c>
      <c r="P27" s="72" t="n">
        <v>11989.97</v>
      </c>
      <c r="Q27" s="72" t="n">
        <v>191.11</v>
      </c>
      <c r="R27" s="51" t="n">
        <f aca="false">P27/3600</f>
        <v>3.3305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821.42</v>
      </c>
      <c r="I28" s="74" t="n">
        <v>165.94</v>
      </c>
      <c r="J28" s="56" t="n">
        <f aca="false">H28/3600</f>
        <v>2.72817222222222</v>
      </c>
      <c r="L28" s="73" t="n">
        <v>48926.012</v>
      </c>
      <c r="M28" s="74" t="n">
        <v>38.0848</v>
      </c>
      <c r="N28" s="74" t="n">
        <v>39.5393</v>
      </c>
      <c r="O28" s="74" t="n">
        <v>42.2074</v>
      </c>
      <c r="P28" s="74" t="n">
        <v>9871.79</v>
      </c>
      <c r="Q28" s="74" t="n">
        <v>160.89</v>
      </c>
      <c r="R28" s="56" t="n">
        <f aca="false">P28/3600</f>
        <v>2.7421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8656.59</v>
      </c>
      <c r="I29" s="74" t="n">
        <v>146.82</v>
      </c>
      <c r="J29" s="56" t="n">
        <f aca="false">H29/3600</f>
        <v>2.40460833333333</v>
      </c>
      <c r="L29" s="73" t="n">
        <v>26588.1896</v>
      </c>
      <c r="M29" s="74" t="n">
        <v>35.8582</v>
      </c>
      <c r="N29" s="74" t="n">
        <v>38.4593</v>
      </c>
      <c r="O29" s="74" t="n">
        <v>40.4714</v>
      </c>
      <c r="P29" s="74" t="n">
        <v>8751</v>
      </c>
      <c r="Q29" s="74" t="n">
        <v>148.55</v>
      </c>
      <c r="R29" s="56" t="n">
        <f aca="false">P29/3600</f>
        <v>2.4308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8044.7</v>
      </c>
      <c r="I30" s="76" t="n">
        <v>135.33</v>
      </c>
      <c r="J30" s="62" t="n">
        <f aca="false">H30/3600</f>
        <v>2.23463888888889</v>
      </c>
      <c r="L30" s="75" t="n">
        <v>14427.1576</v>
      </c>
      <c r="M30" s="76" t="n">
        <v>33.4222</v>
      </c>
      <c r="N30" s="76" t="n">
        <v>37.6181</v>
      </c>
      <c r="O30" s="76" t="n">
        <v>39.1907</v>
      </c>
      <c r="P30" s="76" t="n">
        <v>7964.81</v>
      </c>
      <c r="Q30" s="76" t="n">
        <v>132.99</v>
      </c>
      <c r="R30" s="62" t="n">
        <f aca="false">P30/3600</f>
        <v>2.2124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1018.49</v>
      </c>
      <c r="I31" s="72" t="n">
        <v>168.21</v>
      </c>
      <c r="J31" s="51" t="n">
        <f aca="false">H31/3600</f>
        <v>3.06069166666667</v>
      </c>
      <c r="L31" s="71" t="n">
        <v>71486.432</v>
      </c>
      <c r="M31" s="72" t="n">
        <v>41.4216</v>
      </c>
      <c r="N31" s="72" t="n">
        <v>44.491</v>
      </c>
      <c r="O31" s="72" t="n">
        <v>46.1808</v>
      </c>
      <c r="P31" s="72" t="n">
        <v>11028.56</v>
      </c>
      <c r="Q31" s="72" t="n">
        <v>167.81</v>
      </c>
      <c r="R31" s="51" t="n">
        <f aca="false">P31/3600</f>
        <v>3.0634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9271.93</v>
      </c>
      <c r="I32" s="74" t="n">
        <v>143.63</v>
      </c>
      <c r="J32" s="56" t="n">
        <f aca="false">H32/3600</f>
        <v>2.57553611111111</v>
      </c>
      <c r="L32" s="73" t="n">
        <v>29361.8304</v>
      </c>
      <c r="M32" s="74" t="n">
        <v>38.8365</v>
      </c>
      <c r="N32" s="74" t="n">
        <v>42.9378</v>
      </c>
      <c r="O32" s="74" t="n">
        <v>43.907</v>
      </c>
      <c r="P32" s="74" t="n">
        <v>9279.88</v>
      </c>
      <c r="Q32" s="74" t="n">
        <v>144.09</v>
      </c>
      <c r="R32" s="56" t="n">
        <f aca="false">P32/3600</f>
        <v>2.5777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8213.43</v>
      </c>
      <c r="I33" s="74" t="n">
        <v>132.48</v>
      </c>
      <c r="J33" s="56" t="n">
        <f aca="false">H33/3600</f>
        <v>2.28150833333333</v>
      </c>
      <c r="L33" s="73" t="n">
        <v>15288.6872</v>
      </c>
      <c r="M33" s="74" t="n">
        <v>37.0673</v>
      </c>
      <c r="N33" s="74" t="n">
        <v>41.5497</v>
      </c>
      <c r="O33" s="74" t="n">
        <v>41.9926</v>
      </c>
      <c r="P33" s="74" t="n">
        <v>8182.3</v>
      </c>
      <c r="Q33" s="74" t="n">
        <v>134.84</v>
      </c>
      <c r="R33" s="56" t="n">
        <f aca="false">P33/3600</f>
        <v>2.2728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676.98</v>
      </c>
      <c r="I34" s="76" t="n">
        <v>122.14</v>
      </c>
      <c r="J34" s="62" t="n">
        <f aca="false">H34/3600</f>
        <v>2.13249444444444</v>
      </c>
      <c r="L34" s="75" t="n">
        <v>8530.1488</v>
      </c>
      <c r="M34" s="76" t="n">
        <v>35.0939</v>
      </c>
      <c r="N34" s="76" t="n">
        <v>40.4521</v>
      </c>
      <c r="O34" s="76" t="n">
        <v>40.5516</v>
      </c>
      <c r="P34" s="76" t="n">
        <v>7737.82</v>
      </c>
      <c r="Q34" s="76" t="n">
        <v>124.06</v>
      </c>
      <c r="R34" s="62" t="n">
        <f aca="false">P34/3600</f>
        <v>2.1493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5079.5</v>
      </c>
      <c r="I35" s="72" t="n">
        <v>238.77</v>
      </c>
      <c r="J35" s="51" t="n">
        <f aca="false">H35/3600</f>
        <v>4.18875</v>
      </c>
      <c r="L35" s="71" t="n">
        <v>182724.1688</v>
      </c>
      <c r="M35" s="72" t="n">
        <v>42.6568</v>
      </c>
      <c r="N35" s="72" t="n">
        <v>42.7822</v>
      </c>
      <c r="O35" s="72" t="n">
        <v>44.4898</v>
      </c>
      <c r="P35" s="72" t="n">
        <v>14982.38</v>
      </c>
      <c r="Q35" s="72" t="n">
        <v>239.58</v>
      </c>
      <c r="R35" s="51" t="n">
        <f aca="false">P35/3600</f>
        <v>4.1617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359.85</v>
      </c>
      <c r="I36" s="74" t="n">
        <v>205.35</v>
      </c>
      <c r="J36" s="56" t="n">
        <f aca="false">H36/3600</f>
        <v>3.43329166666667</v>
      </c>
      <c r="L36" s="73" t="n">
        <v>79961.7416</v>
      </c>
      <c r="M36" s="74" t="n">
        <v>37.2019</v>
      </c>
      <c r="N36" s="74" t="n">
        <v>40.7875</v>
      </c>
      <c r="O36" s="74" t="n">
        <v>42.9448</v>
      </c>
      <c r="P36" s="74" t="n">
        <v>12423.54</v>
      </c>
      <c r="Q36" s="74" t="n">
        <v>206.44</v>
      </c>
      <c r="R36" s="56" t="n">
        <f aca="false">P36/3600</f>
        <v>3.4509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702.05</v>
      </c>
      <c r="I37" s="74" t="n">
        <v>187.08</v>
      </c>
      <c r="J37" s="56" t="n">
        <f aca="false">H37/3600</f>
        <v>2.97279166666667</v>
      </c>
      <c r="L37" s="73" t="n">
        <v>40835.448</v>
      </c>
      <c r="M37" s="74" t="n">
        <v>34.6462</v>
      </c>
      <c r="N37" s="74" t="n">
        <v>39.2821</v>
      </c>
      <c r="O37" s="74" t="n">
        <v>41.6466</v>
      </c>
      <c r="P37" s="74" t="n">
        <v>10868.43</v>
      </c>
      <c r="Q37" s="74" t="n">
        <v>183.84</v>
      </c>
      <c r="R37" s="56" t="n">
        <f aca="false">P37/3600</f>
        <v>3.0190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883.28</v>
      </c>
      <c r="I38" s="76" t="n">
        <v>168.22</v>
      </c>
      <c r="J38" s="62" t="n">
        <f aca="false">H38/3600</f>
        <v>2.74535555555556</v>
      </c>
      <c r="L38" s="75" t="n">
        <v>22063.6392</v>
      </c>
      <c r="M38" s="76" t="n">
        <v>32.2269</v>
      </c>
      <c r="N38" s="76" t="n">
        <v>38.2369</v>
      </c>
      <c r="O38" s="76" t="n">
        <v>40.6526</v>
      </c>
      <c r="P38" s="76" t="n">
        <v>9779.41</v>
      </c>
      <c r="Q38" s="76" t="n">
        <v>169.6</v>
      </c>
      <c r="R38" s="62" t="n">
        <f aca="false">P38/3600</f>
        <v>2.7165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327.99</v>
      </c>
      <c r="I39" s="72" t="n">
        <v>41.02</v>
      </c>
      <c r="J39" s="51" t="n">
        <f aca="false">H39/3600</f>
        <v>0.646663888888889</v>
      </c>
      <c r="L39" s="71" t="n">
        <v>20715.3648</v>
      </c>
      <c r="M39" s="72" t="n">
        <v>41.9834</v>
      </c>
      <c r="N39" s="72" t="n">
        <v>44.0603</v>
      </c>
      <c r="O39" s="72" t="n">
        <v>44.7742</v>
      </c>
      <c r="P39" s="72" t="n">
        <v>2331.87</v>
      </c>
      <c r="Q39" s="72" t="n">
        <v>41.22</v>
      </c>
      <c r="R39" s="51" t="n">
        <f aca="false">P39/3600</f>
        <v>0.6477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2011.85</v>
      </c>
      <c r="I40" s="74" t="n">
        <v>36.67</v>
      </c>
      <c r="J40" s="56" t="n">
        <f aca="false">H40/3600</f>
        <v>0.558847222222222</v>
      </c>
      <c r="L40" s="73" t="n">
        <v>11163.3248</v>
      </c>
      <c r="M40" s="74" t="n">
        <v>38.5603</v>
      </c>
      <c r="N40" s="74" t="n">
        <v>41.2896</v>
      </c>
      <c r="O40" s="74" t="n">
        <v>41.6771</v>
      </c>
      <c r="P40" s="74" t="n">
        <v>2015.94</v>
      </c>
      <c r="Q40" s="74" t="n">
        <v>35.54</v>
      </c>
      <c r="R40" s="56" t="n">
        <f aca="false">P40/3600</f>
        <v>0.5599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757.88</v>
      </c>
      <c r="I41" s="74" t="n">
        <v>32.14</v>
      </c>
      <c r="J41" s="56" t="n">
        <f aca="false">H41/3600</f>
        <v>0.4883</v>
      </c>
      <c r="L41" s="73" t="n">
        <v>5980.1736</v>
      </c>
      <c r="M41" s="74" t="n">
        <v>35.5982</v>
      </c>
      <c r="N41" s="74" t="n">
        <v>39.327</v>
      </c>
      <c r="O41" s="74" t="n">
        <v>39.4452</v>
      </c>
      <c r="P41" s="74" t="n">
        <v>1749.64</v>
      </c>
      <c r="Q41" s="74" t="n">
        <v>31.43</v>
      </c>
      <c r="R41" s="56" t="n">
        <f aca="false">P41/3600</f>
        <v>0.4860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581.75</v>
      </c>
      <c r="I42" s="76" t="n">
        <v>27.44</v>
      </c>
      <c r="J42" s="62" t="n">
        <f aca="false">H42/3600</f>
        <v>0.439375</v>
      </c>
      <c r="L42" s="75" t="n">
        <v>3324.888</v>
      </c>
      <c r="M42" s="76" t="n">
        <v>32.9643</v>
      </c>
      <c r="N42" s="76" t="n">
        <v>37.8306</v>
      </c>
      <c r="O42" s="76" t="n">
        <v>37.7229</v>
      </c>
      <c r="P42" s="76" t="n">
        <v>1610.72</v>
      </c>
      <c r="Q42" s="76" t="n">
        <v>28.21</v>
      </c>
      <c r="R42" s="62" t="n">
        <f aca="false">P42/3600</f>
        <v>0.4474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665.51</v>
      </c>
      <c r="I43" s="72" t="n">
        <v>44.56</v>
      </c>
      <c r="J43" s="51" t="n">
        <f aca="false">H43/3600</f>
        <v>0.740419444444445</v>
      </c>
      <c r="L43" s="71" t="n">
        <v>23283.8952</v>
      </c>
      <c r="M43" s="72" t="n">
        <v>42.0997</v>
      </c>
      <c r="N43" s="72" t="n">
        <v>44.1643</v>
      </c>
      <c r="O43" s="72" t="n">
        <v>45.6256</v>
      </c>
      <c r="P43" s="72" t="n">
        <v>2701.96</v>
      </c>
      <c r="Q43" s="72" t="n">
        <v>44.02</v>
      </c>
      <c r="R43" s="51" t="n">
        <f aca="false">P43/3600</f>
        <v>0.750544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354.82</v>
      </c>
      <c r="I44" s="74" t="n">
        <v>40.18</v>
      </c>
      <c r="J44" s="56" t="n">
        <f aca="false">H44/3600</f>
        <v>0.654116666666667</v>
      </c>
      <c r="L44" s="73" t="n">
        <v>13985.4688</v>
      </c>
      <c r="M44" s="74" t="n">
        <v>39.2049</v>
      </c>
      <c r="N44" s="74" t="n">
        <v>41.7624</v>
      </c>
      <c r="O44" s="74" t="n">
        <v>42.9585</v>
      </c>
      <c r="P44" s="74" t="n">
        <v>2317.95</v>
      </c>
      <c r="Q44" s="74" t="n">
        <v>39.88</v>
      </c>
      <c r="R44" s="56" t="n">
        <f aca="false">P44/3600</f>
        <v>0.6438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108.95</v>
      </c>
      <c r="I45" s="74" t="n">
        <v>36.54</v>
      </c>
      <c r="J45" s="56" t="n">
        <f aca="false">H45/3600</f>
        <v>0.585819444444444</v>
      </c>
      <c r="L45" s="73" t="n">
        <v>8263.752</v>
      </c>
      <c r="M45" s="74" t="n">
        <v>36.1404</v>
      </c>
      <c r="N45" s="74" t="n">
        <v>39.8542</v>
      </c>
      <c r="O45" s="74" t="n">
        <v>40.8591</v>
      </c>
      <c r="P45" s="74" t="n">
        <v>2136.02</v>
      </c>
      <c r="Q45" s="74" t="n">
        <v>36.28</v>
      </c>
      <c r="R45" s="56" t="n">
        <f aca="false">P45/3600</f>
        <v>0.5933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935.97</v>
      </c>
      <c r="I46" s="76" t="n">
        <v>32.39</v>
      </c>
      <c r="J46" s="62" t="n">
        <f aca="false">H46/3600</f>
        <v>0.537769444444444</v>
      </c>
      <c r="L46" s="75" t="n">
        <v>4734.912</v>
      </c>
      <c r="M46" s="76" t="n">
        <v>33.0236</v>
      </c>
      <c r="N46" s="76" t="n">
        <v>38.4429</v>
      </c>
      <c r="O46" s="76" t="n">
        <v>39.3298</v>
      </c>
      <c r="P46" s="76" t="n">
        <v>1939.92</v>
      </c>
      <c r="Q46" s="76" t="n">
        <v>33.1</v>
      </c>
      <c r="R46" s="62" t="n">
        <f aca="false">P46/3600</f>
        <v>0.5388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745.11</v>
      </c>
      <c r="I47" s="72" t="n">
        <v>45.07</v>
      </c>
      <c r="J47" s="51" t="n">
        <f aca="false">H47/3600</f>
        <v>0.762530555555556</v>
      </c>
      <c r="L47" s="71" t="n">
        <v>43732.8736</v>
      </c>
      <c r="M47" s="72" t="n">
        <v>41.2118</v>
      </c>
      <c r="N47" s="72" t="n">
        <v>42.6241</v>
      </c>
      <c r="O47" s="72" t="n">
        <v>43.5137</v>
      </c>
      <c r="P47" s="72" t="n">
        <v>2706.3</v>
      </c>
      <c r="Q47" s="72" t="n">
        <v>44.55</v>
      </c>
      <c r="R47" s="51" t="n">
        <f aca="false">P47/3600</f>
        <v>0.751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417.33</v>
      </c>
      <c r="I48" s="74" t="n">
        <v>40.18</v>
      </c>
      <c r="J48" s="56" t="n">
        <f aca="false">H48/3600</f>
        <v>0.671480555555556</v>
      </c>
      <c r="L48" s="73" t="n">
        <v>27108.064</v>
      </c>
      <c r="M48" s="74" t="n">
        <v>36.9684</v>
      </c>
      <c r="N48" s="74" t="n">
        <v>39.371</v>
      </c>
      <c r="O48" s="74" t="n">
        <v>40.1737</v>
      </c>
      <c r="P48" s="74" t="n">
        <v>2418.87</v>
      </c>
      <c r="Q48" s="74" t="n">
        <v>40.9</v>
      </c>
      <c r="R48" s="56" t="n">
        <f aca="false">P48/3600</f>
        <v>0.67190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111.71</v>
      </c>
      <c r="I49" s="74" t="n">
        <v>37.01</v>
      </c>
      <c r="J49" s="56" t="n">
        <f aca="false">H49/3600</f>
        <v>0.586586111111111</v>
      </c>
      <c r="L49" s="73" t="n">
        <v>16247.052</v>
      </c>
      <c r="M49" s="74" t="n">
        <v>33.1682</v>
      </c>
      <c r="N49" s="74" t="n">
        <v>37.2235</v>
      </c>
      <c r="O49" s="74" t="n">
        <v>37.8976</v>
      </c>
      <c r="P49" s="74" t="n">
        <v>2126.91</v>
      </c>
      <c r="Q49" s="74" t="n">
        <v>37.81</v>
      </c>
      <c r="R49" s="56" t="n">
        <f aca="false">P49/3600</f>
        <v>0.5908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867.69</v>
      </c>
      <c r="I50" s="76" t="n">
        <v>33.41</v>
      </c>
      <c r="J50" s="62" t="n">
        <f aca="false">H50/3600</f>
        <v>0.518802777777778</v>
      </c>
      <c r="L50" s="75" t="n">
        <v>8866.0176</v>
      </c>
      <c r="M50" s="76" t="n">
        <v>29.4767</v>
      </c>
      <c r="N50" s="76" t="n">
        <v>35.749</v>
      </c>
      <c r="O50" s="76" t="n">
        <v>36.3531</v>
      </c>
      <c r="P50" s="76" t="n">
        <v>1882.65</v>
      </c>
      <c r="Q50" s="76" t="n">
        <v>34.14</v>
      </c>
      <c r="R50" s="62" t="n">
        <f aca="false">P50/3600</f>
        <v>0.52295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92.92</v>
      </c>
      <c r="I51" s="72" t="n">
        <v>23.1</v>
      </c>
      <c r="J51" s="51" t="n">
        <f aca="false">H51/3600</f>
        <v>0.386922222222222</v>
      </c>
      <c r="L51" s="71" t="n">
        <v>15044.5792</v>
      </c>
      <c r="M51" s="72" t="n">
        <v>42.5285</v>
      </c>
      <c r="N51" s="72" t="n">
        <v>43.8989</v>
      </c>
      <c r="O51" s="72" t="n">
        <v>44.6678</v>
      </c>
      <c r="P51" s="72" t="n">
        <v>1387.41</v>
      </c>
      <c r="Q51" s="72" t="n">
        <v>22.92</v>
      </c>
      <c r="R51" s="51" t="n">
        <f aca="false">P51/3600</f>
        <v>0.3853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231.26</v>
      </c>
      <c r="I52" s="74" t="n">
        <v>21.11</v>
      </c>
      <c r="J52" s="56" t="n">
        <f aca="false">H52/3600</f>
        <v>0.342016666666667</v>
      </c>
      <c r="L52" s="73" t="n">
        <v>9046.7912</v>
      </c>
      <c r="M52" s="74" t="n">
        <v>39.1488</v>
      </c>
      <c r="N52" s="74" t="n">
        <v>40.4587</v>
      </c>
      <c r="O52" s="74" t="n">
        <v>41.8229</v>
      </c>
      <c r="P52" s="74" t="n">
        <v>1233.65</v>
      </c>
      <c r="Q52" s="74" t="n">
        <v>20.97</v>
      </c>
      <c r="R52" s="56" t="n">
        <f aca="false">P52/3600</f>
        <v>0.3426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84.05</v>
      </c>
      <c r="I53" s="74" t="n">
        <v>18.74</v>
      </c>
      <c r="J53" s="56" t="n">
        <f aca="false">H53/3600</f>
        <v>0.301125</v>
      </c>
      <c r="L53" s="73" t="n">
        <v>5168.6328</v>
      </c>
      <c r="M53" s="74" t="n">
        <v>35.7274</v>
      </c>
      <c r="N53" s="74" t="n">
        <v>38.0749</v>
      </c>
      <c r="O53" s="74" t="n">
        <v>39.8832</v>
      </c>
      <c r="P53" s="74" t="n">
        <v>1082.2</v>
      </c>
      <c r="Q53" s="74" t="n">
        <v>18.79</v>
      </c>
      <c r="R53" s="56" t="n">
        <f aca="false">P53/3600</f>
        <v>0.3006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78.91</v>
      </c>
      <c r="I54" s="76" t="n">
        <v>17.21</v>
      </c>
      <c r="J54" s="62" t="n">
        <f aca="false">H54/3600</f>
        <v>0.271919444444444</v>
      </c>
      <c r="L54" s="75" t="n">
        <v>2618.9496</v>
      </c>
      <c r="M54" s="76" t="n">
        <v>32.2773</v>
      </c>
      <c r="N54" s="76" t="n">
        <v>36.6326</v>
      </c>
      <c r="O54" s="76" t="n">
        <v>38.4211</v>
      </c>
      <c r="P54" s="76" t="n">
        <v>987.87</v>
      </c>
      <c r="Q54" s="76" t="n">
        <v>17.16</v>
      </c>
      <c r="R54" s="62" t="n">
        <f aca="false">P54/3600</f>
        <v>0.2744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38.06</v>
      </c>
      <c r="I55" s="72" t="n">
        <v>9.37</v>
      </c>
      <c r="J55" s="51" t="n">
        <f aca="false">H55/3600</f>
        <v>0.149461111111111</v>
      </c>
      <c r="L55" s="71" t="n">
        <v>5295.108</v>
      </c>
      <c r="M55" s="72" t="n">
        <v>43.2229</v>
      </c>
      <c r="N55" s="72" t="n">
        <v>45.2759</v>
      </c>
      <c r="O55" s="72" t="n">
        <v>45.0926</v>
      </c>
      <c r="P55" s="72" t="n">
        <v>540.3</v>
      </c>
      <c r="Q55" s="72" t="n">
        <v>9.23</v>
      </c>
      <c r="R55" s="51" t="n">
        <f aca="false">P55/3600</f>
        <v>0.1500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85.31</v>
      </c>
      <c r="I56" s="74" t="n">
        <v>8.41</v>
      </c>
      <c r="J56" s="56" t="n">
        <f aca="false">H56/3600</f>
        <v>0.134808333333333</v>
      </c>
      <c r="L56" s="73" t="n">
        <v>3162.3232</v>
      </c>
      <c r="M56" s="74" t="n">
        <v>39.5737</v>
      </c>
      <c r="N56" s="74" t="n">
        <v>42.2365</v>
      </c>
      <c r="O56" s="74" t="n">
        <v>41.7601</v>
      </c>
      <c r="P56" s="74" t="n">
        <v>482.85</v>
      </c>
      <c r="Q56" s="74" t="n">
        <v>8.42</v>
      </c>
      <c r="R56" s="56" t="n">
        <f aca="false">P56/3600</f>
        <v>0.1341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37.96</v>
      </c>
      <c r="I57" s="74" t="n">
        <v>7.58</v>
      </c>
      <c r="J57" s="56" t="n">
        <f aca="false">H57/3600</f>
        <v>0.121655555555556</v>
      </c>
      <c r="L57" s="73" t="n">
        <v>1814.956</v>
      </c>
      <c r="M57" s="74" t="n">
        <v>36.1155</v>
      </c>
      <c r="N57" s="74" t="n">
        <v>39.9381</v>
      </c>
      <c r="O57" s="74" t="n">
        <v>39.2853</v>
      </c>
      <c r="P57" s="74" t="n">
        <v>431.07</v>
      </c>
      <c r="Q57" s="74" t="n">
        <v>7.42</v>
      </c>
      <c r="R57" s="56" t="n">
        <f aca="false">P57/3600</f>
        <v>0.1197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96.54</v>
      </c>
      <c r="I58" s="76" t="n">
        <v>6.71</v>
      </c>
      <c r="J58" s="62" t="n">
        <f aca="false">H58/3600</f>
        <v>0.11015</v>
      </c>
      <c r="L58" s="75" t="n">
        <v>1010.3456</v>
      </c>
      <c r="M58" s="76" t="n">
        <v>32.8962</v>
      </c>
      <c r="N58" s="76" t="n">
        <v>38.3083</v>
      </c>
      <c r="O58" s="76" t="n">
        <v>37.4752</v>
      </c>
      <c r="P58" s="76" t="n">
        <v>392.31</v>
      </c>
      <c r="Q58" s="76" t="n">
        <v>6.79</v>
      </c>
      <c r="R58" s="62" t="n">
        <f aca="false">P58/3600</f>
        <v>0.1089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70.95</v>
      </c>
      <c r="I59" s="72" t="n">
        <v>12.95</v>
      </c>
      <c r="J59" s="51" t="n">
        <f aca="false">H59/3600</f>
        <v>0.214152777777778</v>
      </c>
      <c r="L59" s="71" t="n">
        <v>13038.8704</v>
      </c>
      <c r="M59" s="72" t="n">
        <v>41.3313</v>
      </c>
      <c r="N59" s="72" t="n">
        <v>43.3551</v>
      </c>
      <c r="O59" s="72" t="n">
        <v>44.3353</v>
      </c>
      <c r="P59" s="72" t="n">
        <v>771.38</v>
      </c>
      <c r="Q59" s="72" t="n">
        <v>13.09</v>
      </c>
      <c r="R59" s="51" t="n">
        <f aca="false">P59/3600</f>
        <v>0.2142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72.95</v>
      </c>
      <c r="I60" s="74" t="n">
        <v>11.33</v>
      </c>
      <c r="J60" s="56" t="n">
        <f aca="false">H60/3600</f>
        <v>0.186930555555556</v>
      </c>
      <c r="L60" s="73" t="n">
        <v>8300.96</v>
      </c>
      <c r="M60" s="74" t="n">
        <v>36.9017</v>
      </c>
      <c r="N60" s="74" t="n">
        <v>40.6484</v>
      </c>
      <c r="O60" s="74" t="n">
        <v>41.7157</v>
      </c>
      <c r="P60" s="74" t="n">
        <v>683.05</v>
      </c>
      <c r="Q60" s="74" t="n">
        <v>11.28</v>
      </c>
      <c r="R60" s="56" t="n">
        <f aca="false">P60/3600</f>
        <v>0.1897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92.46</v>
      </c>
      <c r="I61" s="74" t="n">
        <v>10.12</v>
      </c>
      <c r="J61" s="56" t="n">
        <f aca="false">H61/3600</f>
        <v>0.164572222222222</v>
      </c>
      <c r="L61" s="73" t="n">
        <v>5115.5048</v>
      </c>
      <c r="M61" s="74" t="n">
        <v>33.0817</v>
      </c>
      <c r="N61" s="74" t="n">
        <v>39.0029</v>
      </c>
      <c r="O61" s="74" t="n">
        <v>39.892</v>
      </c>
      <c r="P61" s="74" t="n">
        <v>597.24</v>
      </c>
      <c r="Q61" s="74" t="n">
        <v>10.19</v>
      </c>
      <c r="R61" s="56" t="n">
        <f aca="false">P61/3600</f>
        <v>0.165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27.82</v>
      </c>
      <c r="I62" s="76" t="n">
        <v>9.35</v>
      </c>
      <c r="J62" s="62" t="n">
        <f aca="false">H62/3600</f>
        <v>0.146616666666667</v>
      </c>
      <c r="L62" s="75" t="n">
        <v>3039.696</v>
      </c>
      <c r="M62" s="76" t="n">
        <v>29.5303</v>
      </c>
      <c r="N62" s="76" t="n">
        <v>37.8919</v>
      </c>
      <c r="O62" s="76" t="n">
        <v>38.5592</v>
      </c>
      <c r="P62" s="76" t="n">
        <v>539.83</v>
      </c>
      <c r="Q62" s="76" t="n">
        <v>9.17</v>
      </c>
      <c r="R62" s="62" t="n">
        <f aca="false">P62/3600</f>
        <v>0.1499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76.96</v>
      </c>
      <c r="I63" s="72" t="n">
        <v>12.18</v>
      </c>
      <c r="J63" s="51" t="n">
        <f aca="false">H63/3600</f>
        <v>0.188044444444444</v>
      </c>
      <c r="L63" s="71" t="n">
        <v>11456.8304</v>
      </c>
      <c r="M63" s="72" t="n">
        <v>41.1785</v>
      </c>
      <c r="N63" s="72" t="n">
        <v>42.2868</v>
      </c>
      <c r="O63" s="72" t="n">
        <v>42.9936</v>
      </c>
      <c r="P63" s="72" t="n">
        <v>681.07</v>
      </c>
      <c r="Q63" s="72" t="n">
        <v>12.04</v>
      </c>
      <c r="R63" s="51" t="n">
        <f aca="false">P63/3600</f>
        <v>0.1891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604.45</v>
      </c>
      <c r="I64" s="74" t="n">
        <v>10.66</v>
      </c>
      <c r="J64" s="56" t="n">
        <f aca="false">H64/3600</f>
        <v>0.167902777777778</v>
      </c>
      <c r="L64" s="73" t="n">
        <v>7084.2448</v>
      </c>
      <c r="M64" s="74" t="n">
        <v>36.8365</v>
      </c>
      <c r="N64" s="74" t="n">
        <v>39.1067</v>
      </c>
      <c r="O64" s="74" t="n">
        <v>39.5884</v>
      </c>
      <c r="P64" s="74" t="n">
        <v>601.66</v>
      </c>
      <c r="Q64" s="74" t="n">
        <v>10.74</v>
      </c>
      <c r="R64" s="56" t="n">
        <f aca="false">P64/3600</f>
        <v>0.1671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26.37</v>
      </c>
      <c r="I65" s="74" t="n">
        <v>9.65</v>
      </c>
      <c r="J65" s="56" t="n">
        <f aca="false">H65/3600</f>
        <v>0.146213888888889</v>
      </c>
      <c r="L65" s="73" t="n">
        <v>4047.6776</v>
      </c>
      <c r="M65" s="74" t="n">
        <v>32.8502</v>
      </c>
      <c r="N65" s="74" t="n">
        <v>36.8324</v>
      </c>
      <c r="O65" s="74" t="n">
        <v>37.2639</v>
      </c>
      <c r="P65" s="74" t="n">
        <v>520.83</v>
      </c>
      <c r="Q65" s="74" t="n">
        <v>9.59</v>
      </c>
      <c r="R65" s="56" t="n">
        <f aca="false">P65/3600</f>
        <v>0.1446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48.24</v>
      </c>
      <c r="I66" s="76" t="n">
        <v>7.9</v>
      </c>
      <c r="J66" s="62" t="n">
        <f aca="false">H66/3600</f>
        <v>0.124511111111111</v>
      </c>
      <c r="L66" s="75" t="n">
        <v>2095.3776</v>
      </c>
      <c r="M66" s="76" t="n">
        <v>29.2992</v>
      </c>
      <c r="N66" s="76" t="n">
        <v>35.3106</v>
      </c>
      <c r="O66" s="76" t="n">
        <v>35.721</v>
      </c>
      <c r="P66" s="76" t="n">
        <v>455.52</v>
      </c>
      <c r="Q66" s="76" t="n">
        <v>8.13</v>
      </c>
      <c r="R66" s="62" t="n">
        <f aca="false">P66/3600</f>
        <v>0.1265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45.07</v>
      </c>
      <c r="I67" s="72" t="n">
        <v>6.14</v>
      </c>
      <c r="J67" s="51" t="n">
        <f aca="false">H67/3600</f>
        <v>0.0958527777777778</v>
      </c>
      <c r="L67" s="71" t="n">
        <v>4491.9368</v>
      </c>
      <c r="M67" s="72" t="n">
        <v>42.7406</v>
      </c>
      <c r="N67" s="72" t="n">
        <v>43.3691</v>
      </c>
      <c r="O67" s="72" t="n">
        <v>44.1904</v>
      </c>
      <c r="P67" s="72" t="n">
        <v>347.41</v>
      </c>
      <c r="Q67" s="72" t="n">
        <v>6.17</v>
      </c>
      <c r="R67" s="51" t="n">
        <f aca="false">P67/3600</f>
        <v>0.09650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05.62</v>
      </c>
      <c r="I68" s="74" t="n">
        <v>5.48</v>
      </c>
      <c r="J68" s="56" t="n">
        <f aca="false">H68/3600</f>
        <v>0.0848944444444444</v>
      </c>
      <c r="L68" s="73" t="n">
        <v>2706.8608</v>
      </c>
      <c r="M68" s="74" t="n">
        <v>38.6829</v>
      </c>
      <c r="N68" s="74" t="n">
        <v>39.8969</v>
      </c>
      <c r="O68" s="74" t="n">
        <v>41.1264</v>
      </c>
      <c r="P68" s="74" t="n">
        <v>314.85</v>
      </c>
      <c r="Q68" s="74" t="n">
        <v>5.71</v>
      </c>
      <c r="R68" s="56" t="n">
        <f aca="false">P68/3600</f>
        <v>0.087458333333333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8.49</v>
      </c>
      <c r="I69" s="74" t="n">
        <v>4.94</v>
      </c>
      <c r="J69" s="56" t="n">
        <f aca="false">H69/3600</f>
        <v>0.0745805555555556</v>
      </c>
      <c r="L69" s="73" t="n">
        <v>1492.8616</v>
      </c>
      <c r="M69" s="74" t="n">
        <v>34.7907</v>
      </c>
      <c r="N69" s="74" t="n">
        <v>37.6902</v>
      </c>
      <c r="O69" s="74" t="n">
        <v>38.8591</v>
      </c>
      <c r="P69" s="74" t="n">
        <v>276.44</v>
      </c>
      <c r="Q69" s="74" t="n">
        <v>4.99</v>
      </c>
      <c r="R69" s="56" t="n">
        <f aca="false">P69/3600</f>
        <v>0.0767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8.58</v>
      </c>
      <c r="I70" s="76" t="n">
        <v>4.38</v>
      </c>
      <c r="J70" s="62" t="n">
        <f aca="false">H70/3600</f>
        <v>0.0662722222222222</v>
      </c>
      <c r="L70" s="75" t="n">
        <v>753.76</v>
      </c>
      <c r="M70" s="76" t="n">
        <v>31.419</v>
      </c>
      <c r="N70" s="76" t="n">
        <v>36.1492</v>
      </c>
      <c r="O70" s="76" t="n">
        <v>37.1416</v>
      </c>
      <c r="P70" s="76" t="n">
        <v>242.92</v>
      </c>
      <c r="Q70" s="76" t="n">
        <v>4.37</v>
      </c>
      <c r="R70" s="62" t="n">
        <f aca="false">P70/3600</f>
        <v>0.0674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307.15</v>
      </c>
      <c r="I71" s="72" t="n">
        <v>90.6</v>
      </c>
      <c r="J71" s="51" t="n">
        <f aca="false">H71/3600</f>
        <v>1.47420833333333</v>
      </c>
      <c r="L71" s="71" t="n">
        <v>30256.3704</v>
      </c>
      <c r="M71" s="72" t="n">
        <v>44.1311</v>
      </c>
      <c r="N71" s="72" t="n">
        <v>47.1714</v>
      </c>
      <c r="O71" s="72" t="n">
        <v>48.2433</v>
      </c>
      <c r="P71" s="72" t="n">
        <v>5307.94</v>
      </c>
      <c r="Q71" s="72" t="n">
        <v>90.82</v>
      </c>
      <c r="R71" s="51" t="n">
        <f aca="false">P71/3600</f>
        <v>1.4744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807.14</v>
      </c>
      <c r="I72" s="74" t="n">
        <v>81.83</v>
      </c>
      <c r="J72" s="56" t="n">
        <f aca="false">H72/3600</f>
        <v>1.33531666666667</v>
      </c>
      <c r="L72" s="73" t="n">
        <v>18598.2112</v>
      </c>
      <c r="M72" s="74" t="n">
        <v>41.5836</v>
      </c>
      <c r="N72" s="74" t="n">
        <v>44.5799</v>
      </c>
      <c r="O72" s="74" t="n">
        <v>45.7894</v>
      </c>
      <c r="P72" s="74" t="n">
        <v>4817.76</v>
      </c>
      <c r="Q72" s="74" t="n">
        <v>84.64</v>
      </c>
      <c r="R72" s="56" t="n">
        <f aca="false">P72/3600</f>
        <v>1.3382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498.41</v>
      </c>
      <c r="I73" s="74" t="n">
        <v>78.24</v>
      </c>
      <c r="J73" s="56" t="n">
        <f aca="false">H73/3600</f>
        <v>1.24955833333333</v>
      </c>
      <c r="L73" s="73" t="n">
        <v>11444.388</v>
      </c>
      <c r="M73" s="74" t="n">
        <v>38.6771</v>
      </c>
      <c r="N73" s="74" t="n">
        <v>42.5622</v>
      </c>
      <c r="O73" s="74" t="n">
        <v>43.7374</v>
      </c>
      <c r="P73" s="74" t="n">
        <v>4434.62</v>
      </c>
      <c r="Q73" s="74" t="n">
        <v>76.47</v>
      </c>
      <c r="R73" s="56" t="n">
        <f aca="false">P73/3600</f>
        <v>1.2318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201.37</v>
      </c>
      <c r="I74" s="76" t="n">
        <v>71.04</v>
      </c>
      <c r="J74" s="62" t="n">
        <f aca="false">H74/3600</f>
        <v>1.16704722222222</v>
      </c>
      <c r="L74" s="75" t="n">
        <v>6974.428</v>
      </c>
      <c r="M74" s="76" t="n">
        <v>35.4979</v>
      </c>
      <c r="N74" s="76" t="n">
        <v>41.2271</v>
      </c>
      <c r="O74" s="76" t="n">
        <v>42.2629</v>
      </c>
      <c r="P74" s="76" t="n">
        <v>4247.5</v>
      </c>
      <c r="Q74" s="76" t="n">
        <v>73.08</v>
      </c>
      <c r="R74" s="62" t="n">
        <f aca="false">P74/3600</f>
        <v>1.1798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909.99</v>
      </c>
      <c r="I75" s="72" t="n">
        <v>76.85</v>
      </c>
      <c r="J75" s="51" t="n">
        <f aca="false">H75/3600</f>
        <v>1.36388611111111</v>
      </c>
      <c r="L75" s="71" t="n">
        <v>20178.6512</v>
      </c>
      <c r="M75" s="72" t="n">
        <v>44.3127</v>
      </c>
      <c r="N75" s="72" t="n">
        <v>48.5055</v>
      </c>
      <c r="O75" s="72" t="n">
        <v>49.0674</v>
      </c>
      <c r="P75" s="72" t="n">
        <v>4910.91</v>
      </c>
      <c r="Q75" s="72" t="n">
        <v>77.17</v>
      </c>
      <c r="R75" s="51" t="n">
        <f aca="false">P75/3600</f>
        <v>1.3641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452.18</v>
      </c>
      <c r="I76" s="74" t="n">
        <v>71.33</v>
      </c>
      <c r="J76" s="56" t="n">
        <f aca="false">H76/3600</f>
        <v>1.23671666666667</v>
      </c>
      <c r="L76" s="73" t="n">
        <v>11317.1792</v>
      </c>
      <c r="M76" s="74" t="n">
        <v>42.1442</v>
      </c>
      <c r="N76" s="74" t="n">
        <v>46.2722</v>
      </c>
      <c r="O76" s="74" t="n">
        <v>46.7418</v>
      </c>
      <c r="P76" s="74" t="n">
        <v>4414.68</v>
      </c>
      <c r="Q76" s="74" t="n">
        <v>71.77</v>
      </c>
      <c r="R76" s="56" t="n">
        <f aca="false">P76/3600</f>
        <v>1.226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150.95</v>
      </c>
      <c r="I77" s="74" t="n">
        <v>68.55</v>
      </c>
      <c r="J77" s="56" t="n">
        <f aca="false">H77/3600</f>
        <v>1.15304166666667</v>
      </c>
      <c r="L77" s="73" t="n">
        <v>6483.536</v>
      </c>
      <c r="M77" s="74" t="n">
        <v>39.7796</v>
      </c>
      <c r="N77" s="74" t="n">
        <v>44.2831</v>
      </c>
      <c r="O77" s="74" t="n">
        <v>44.791</v>
      </c>
      <c r="P77" s="74" t="n">
        <v>4151.83</v>
      </c>
      <c r="Q77" s="74" t="n">
        <v>68.78</v>
      </c>
      <c r="R77" s="56" t="n">
        <f aca="false">P77/3600</f>
        <v>1.1532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952.09</v>
      </c>
      <c r="I78" s="76" t="n">
        <v>64.75</v>
      </c>
      <c r="J78" s="62" t="n">
        <f aca="false">H78/3600</f>
        <v>1.09780277777778</v>
      </c>
      <c r="L78" s="75" t="n">
        <v>3734.968</v>
      </c>
      <c r="M78" s="76" t="n">
        <v>37.1059</v>
      </c>
      <c r="N78" s="76" t="n">
        <v>42.7485</v>
      </c>
      <c r="O78" s="76" t="n">
        <v>43.1461</v>
      </c>
      <c r="P78" s="76" t="n">
        <v>3946.3</v>
      </c>
      <c r="Q78" s="76" t="n">
        <v>63.24</v>
      </c>
      <c r="R78" s="62" t="n">
        <f aca="false">P78/3600</f>
        <v>1.0961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896.74</v>
      </c>
      <c r="I79" s="72" t="n">
        <v>79.67</v>
      </c>
      <c r="J79" s="51" t="n">
        <f aca="false">H79/3600</f>
        <v>1.36020555555556</v>
      </c>
      <c r="L79" s="71" t="n">
        <v>22162.1184</v>
      </c>
      <c r="M79" s="72" t="n">
        <v>44.6879</v>
      </c>
      <c r="N79" s="72" t="n">
        <v>47.9153</v>
      </c>
      <c r="O79" s="72" t="n">
        <v>48.7605</v>
      </c>
      <c r="P79" s="72" t="n">
        <v>4964.35</v>
      </c>
      <c r="Q79" s="72" t="n">
        <v>80.3</v>
      </c>
      <c r="R79" s="51" t="n">
        <f aca="false">P79/3600</f>
        <v>1.3789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545.6</v>
      </c>
      <c r="I80" s="74" t="n">
        <v>76.33</v>
      </c>
      <c r="J80" s="56" t="n">
        <f aca="false">H80/3600</f>
        <v>1.26266666666667</v>
      </c>
      <c r="L80" s="73" t="n">
        <v>13320.7672</v>
      </c>
      <c r="M80" s="74" t="n">
        <v>42.3806</v>
      </c>
      <c r="N80" s="74" t="n">
        <v>45.5689</v>
      </c>
      <c r="O80" s="74" t="n">
        <v>46.4457</v>
      </c>
      <c r="P80" s="74" t="n">
        <v>4531.71</v>
      </c>
      <c r="Q80" s="74" t="n">
        <v>74.46</v>
      </c>
      <c r="R80" s="56" t="n">
        <f aca="false">P80/3600</f>
        <v>1.2588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232.41</v>
      </c>
      <c r="I81" s="74" t="n">
        <v>70.27</v>
      </c>
      <c r="J81" s="56" t="n">
        <f aca="false">H81/3600</f>
        <v>1.17566944444444</v>
      </c>
      <c r="L81" s="73" t="n">
        <v>8107.5512</v>
      </c>
      <c r="M81" s="74" t="n">
        <v>39.741</v>
      </c>
      <c r="N81" s="74" t="n">
        <v>43.5909</v>
      </c>
      <c r="O81" s="74" t="n">
        <v>44.4579</v>
      </c>
      <c r="P81" s="74" t="n">
        <v>4294.93</v>
      </c>
      <c r="Q81" s="74" t="n">
        <v>71.82</v>
      </c>
      <c r="R81" s="56" t="n">
        <f aca="false">P81/3600</f>
        <v>1.1930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4022.25</v>
      </c>
      <c r="I82" s="76" t="n">
        <v>67.07</v>
      </c>
      <c r="J82" s="62" t="n">
        <f aca="false">H82/3600</f>
        <v>1.11729166666667</v>
      </c>
      <c r="L82" s="75" t="n">
        <v>4904.8592</v>
      </c>
      <c r="M82" s="76" t="n">
        <v>36.8178</v>
      </c>
      <c r="N82" s="76" t="n">
        <v>42.1212</v>
      </c>
      <c r="O82" s="76" t="n">
        <v>42.907</v>
      </c>
      <c r="P82" s="76" t="n">
        <v>4065.57</v>
      </c>
      <c r="Q82" s="76" t="n">
        <v>66.16</v>
      </c>
      <c r="R82" s="62" t="n">
        <f aca="false">P82/3600</f>
        <v>1.1293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327.07</v>
      </c>
      <c r="I83" s="72" t="n">
        <v>41.32</v>
      </c>
      <c r="J83" s="51" t="n">
        <f aca="false">H83/3600</f>
        <v>0.646408333333333</v>
      </c>
      <c r="L83" s="71" t="n">
        <v>22596.3672</v>
      </c>
      <c r="M83" s="72" t="n">
        <v>42.165</v>
      </c>
      <c r="N83" s="72" t="n">
        <v>43.9238</v>
      </c>
      <c r="O83" s="72" t="n">
        <v>44.5449</v>
      </c>
      <c r="P83" s="72" t="n">
        <v>2342.9</v>
      </c>
      <c r="Q83" s="72" t="n">
        <v>41.47</v>
      </c>
      <c r="R83" s="51" t="n">
        <f aca="false">P83/3600</f>
        <v>0.6508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061.28</v>
      </c>
      <c r="I84" s="74" t="n">
        <v>36.03</v>
      </c>
      <c r="J84" s="56" t="n">
        <f aca="false">H84/3600</f>
        <v>0.572577777777778</v>
      </c>
      <c r="L84" s="73" t="n">
        <v>12885.3576</v>
      </c>
      <c r="M84" s="74" t="n">
        <v>38.6725</v>
      </c>
      <c r="N84" s="74" t="n">
        <v>40.8456</v>
      </c>
      <c r="O84" s="74" t="n">
        <v>41.2033</v>
      </c>
      <c r="P84" s="74" t="n">
        <v>2033.84</v>
      </c>
      <c r="Q84" s="74" t="n">
        <v>38.7</v>
      </c>
      <c r="R84" s="56" t="n">
        <f aca="false">P84/3600</f>
        <v>0.56495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808.19</v>
      </c>
      <c r="I85" s="74" t="n">
        <v>31.59</v>
      </c>
      <c r="J85" s="56" t="n">
        <f aca="false">H85/3600</f>
        <v>0.502275</v>
      </c>
      <c r="L85" s="73" t="n">
        <v>7353.5224</v>
      </c>
      <c r="M85" s="74" t="n">
        <v>35.5643</v>
      </c>
      <c r="N85" s="74" t="n">
        <v>38.592</v>
      </c>
      <c r="O85" s="74" t="n">
        <v>38.7499</v>
      </c>
      <c r="P85" s="74" t="n">
        <v>1839.3</v>
      </c>
      <c r="Q85" s="74" t="n">
        <v>35.59</v>
      </c>
      <c r="R85" s="56" t="n">
        <f aca="false">P85/3600</f>
        <v>0.5109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632.96</v>
      </c>
      <c r="I86" s="76" t="n">
        <v>29.4</v>
      </c>
      <c r="J86" s="62" t="n">
        <f aca="false">H86/3600</f>
        <v>0.4536</v>
      </c>
      <c r="L86" s="75" t="n">
        <v>4322.44</v>
      </c>
      <c r="M86" s="76" t="n">
        <v>32.6849</v>
      </c>
      <c r="N86" s="76" t="n">
        <v>36.9228</v>
      </c>
      <c r="O86" s="76" t="n">
        <v>36.919</v>
      </c>
      <c r="P86" s="76" t="n">
        <v>1675.08</v>
      </c>
      <c r="Q86" s="76" t="n">
        <v>28.18</v>
      </c>
      <c r="R86" s="62" t="n">
        <f aca="false">P86/3600</f>
        <v>0.465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255.84</v>
      </c>
      <c r="I87" s="72" t="n">
        <v>68.77</v>
      </c>
      <c r="J87" s="51" t="n">
        <f aca="false">H87/3600</f>
        <v>1.18217777777778</v>
      </c>
      <c r="L87" s="71" t="n">
        <v>24152.4797</v>
      </c>
      <c r="M87" s="72" t="n">
        <v>45.1173</v>
      </c>
      <c r="N87" s="72" t="n">
        <v>46.6728</v>
      </c>
      <c r="O87" s="72" t="n">
        <v>46.9686</v>
      </c>
      <c r="P87" s="72" t="n">
        <v>4201.99</v>
      </c>
      <c r="Q87" s="72" t="n">
        <v>70.7</v>
      </c>
      <c r="R87" s="51" t="n">
        <f aca="false">P87/3600</f>
        <v>1.1672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822.32</v>
      </c>
      <c r="I88" s="74" t="n">
        <v>62.52</v>
      </c>
      <c r="J88" s="56" t="n">
        <f aca="false">H88/3600</f>
        <v>1.06175555555556</v>
      </c>
      <c r="L88" s="73" t="n">
        <v>16266.4738</v>
      </c>
      <c r="M88" s="74" t="n">
        <v>40.9856</v>
      </c>
      <c r="N88" s="74" t="n">
        <v>43.3206</v>
      </c>
      <c r="O88" s="74" t="n">
        <v>43.352</v>
      </c>
      <c r="P88" s="74" t="n">
        <v>3857.32</v>
      </c>
      <c r="Q88" s="74" t="n">
        <v>64.06</v>
      </c>
      <c r="R88" s="56" t="n">
        <f aca="false">P88/3600</f>
        <v>1.0714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573.67</v>
      </c>
      <c r="I89" s="74" t="n">
        <v>58.85</v>
      </c>
      <c r="J89" s="56" t="n">
        <f aca="false">H89/3600</f>
        <v>0.992686111111111</v>
      </c>
      <c r="L89" s="73" t="n">
        <v>10656.743</v>
      </c>
      <c r="M89" s="74" t="n">
        <v>37.0682</v>
      </c>
      <c r="N89" s="74" t="n">
        <v>40.8329</v>
      </c>
      <c r="O89" s="74" t="n">
        <v>40.4735</v>
      </c>
      <c r="P89" s="74" t="n">
        <v>3575.51</v>
      </c>
      <c r="Q89" s="74" t="n">
        <v>58.77</v>
      </c>
      <c r="R89" s="56" t="n">
        <f aca="false">P89/3600</f>
        <v>0.9931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238.44</v>
      </c>
      <c r="I90" s="76" t="n">
        <v>52.71</v>
      </c>
      <c r="J90" s="62" t="n">
        <f aca="false">H90/3600</f>
        <v>0.899566666666667</v>
      </c>
      <c r="L90" s="75" t="n">
        <v>6860.7307</v>
      </c>
      <c r="M90" s="76" t="n">
        <v>33.3667</v>
      </c>
      <c r="N90" s="76" t="n">
        <v>39.1472</v>
      </c>
      <c r="O90" s="76" t="n">
        <v>38.3714</v>
      </c>
      <c r="P90" s="76" t="n">
        <v>3288.52</v>
      </c>
      <c r="Q90" s="76" t="n">
        <v>52.61</v>
      </c>
      <c r="R90" s="62" t="n">
        <f aca="false">P90/3600</f>
        <v>0.9134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189.17</v>
      </c>
      <c r="I91" s="72" t="n">
        <v>52.39</v>
      </c>
      <c r="J91" s="51" t="n">
        <f aca="false">H91/3600</f>
        <v>0.885880555555556</v>
      </c>
      <c r="L91" s="71" t="n">
        <v>37669.3864</v>
      </c>
      <c r="M91" s="72" t="n">
        <v>46.6295</v>
      </c>
      <c r="N91" s="72" t="n">
        <v>44.8229</v>
      </c>
      <c r="O91" s="72" t="n">
        <v>44.9863</v>
      </c>
      <c r="P91" s="72" t="n">
        <v>3196.05</v>
      </c>
      <c r="Q91" s="72" t="n">
        <v>52.08</v>
      </c>
      <c r="R91" s="51" t="n">
        <f aca="false">P91/3600</f>
        <v>0.8877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941.39</v>
      </c>
      <c r="I92" s="74" t="n">
        <v>48.42</v>
      </c>
      <c r="J92" s="56" t="n">
        <f aca="false">H92/3600</f>
        <v>0.817052777777778</v>
      </c>
      <c r="L92" s="73" t="n">
        <v>28327.08</v>
      </c>
      <c r="M92" s="74" t="n">
        <v>42.0291</v>
      </c>
      <c r="N92" s="74" t="n">
        <v>40.7763</v>
      </c>
      <c r="O92" s="74" t="n">
        <v>41.2288</v>
      </c>
      <c r="P92" s="74" t="n">
        <v>3003.17</v>
      </c>
      <c r="Q92" s="74" t="n">
        <v>48.54</v>
      </c>
      <c r="R92" s="56" t="n">
        <f aca="false">P92/3600</f>
        <v>0.8342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796.12</v>
      </c>
      <c r="I93" s="74" t="n">
        <v>47.04</v>
      </c>
      <c r="J93" s="56" t="n">
        <f aca="false">H93/3600</f>
        <v>0.7767</v>
      </c>
      <c r="L93" s="73" t="n">
        <v>21248.168</v>
      </c>
      <c r="M93" s="74" t="n">
        <v>37.1899</v>
      </c>
      <c r="N93" s="74" t="n">
        <v>38.6667</v>
      </c>
      <c r="O93" s="74" t="n">
        <v>39.1513</v>
      </c>
      <c r="P93" s="74" t="n">
        <v>2794.99</v>
      </c>
      <c r="Q93" s="74" t="n">
        <v>46.03</v>
      </c>
      <c r="R93" s="56" t="n">
        <f aca="false">P93/3600</f>
        <v>0.7763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596.58</v>
      </c>
      <c r="I94" s="76" t="n">
        <v>43.99</v>
      </c>
      <c r="J94" s="62" t="n">
        <f aca="false">H94/3600</f>
        <v>0.721272222222222</v>
      </c>
      <c r="L94" s="75" t="n">
        <v>15234.5672</v>
      </c>
      <c r="M94" s="76" t="n">
        <v>32.2325</v>
      </c>
      <c r="N94" s="76" t="n">
        <v>37.4319</v>
      </c>
      <c r="O94" s="76" t="n">
        <v>37.6632</v>
      </c>
      <c r="P94" s="76" t="n">
        <v>2602.28</v>
      </c>
      <c r="Q94" s="76" t="n">
        <v>43.92</v>
      </c>
      <c r="R94" s="62" t="n">
        <f aca="false">P94/3600</f>
        <v>0.7228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614.75</v>
      </c>
      <c r="I95" s="72" t="n">
        <v>56.44</v>
      </c>
      <c r="J95" s="51" t="n">
        <f aca="false">H95/3600</f>
        <v>1.00409722222222</v>
      </c>
      <c r="L95" s="71" t="n">
        <v>5307.7053</v>
      </c>
      <c r="M95" s="72" t="n">
        <v>50.8193</v>
      </c>
      <c r="N95" s="72" t="n">
        <v>53.1856</v>
      </c>
      <c r="O95" s="72" t="n">
        <v>53.9673</v>
      </c>
      <c r="P95" s="72" t="n">
        <v>3586.93</v>
      </c>
      <c r="Q95" s="72" t="n">
        <v>56.39</v>
      </c>
      <c r="R95" s="51" t="n">
        <f aca="false">P95/3600</f>
        <v>0.99636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480.46</v>
      </c>
      <c r="I96" s="74" t="n">
        <v>55.12</v>
      </c>
      <c r="J96" s="56" t="n">
        <f aca="false">H96/3600</f>
        <v>0.966794444444444</v>
      </c>
      <c r="L96" s="73" t="n">
        <v>3587.6131</v>
      </c>
      <c r="M96" s="74" t="n">
        <v>47.0152</v>
      </c>
      <c r="N96" s="74" t="n">
        <v>49.7529</v>
      </c>
      <c r="O96" s="74" t="n">
        <v>50.6209</v>
      </c>
      <c r="P96" s="74" t="n">
        <v>3438.84</v>
      </c>
      <c r="Q96" s="74" t="n">
        <v>55.39</v>
      </c>
      <c r="R96" s="56" t="n">
        <f aca="false">P96/3600</f>
        <v>0.9552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323.54</v>
      </c>
      <c r="I97" s="74" t="n">
        <v>53.57</v>
      </c>
      <c r="J97" s="56" t="n">
        <f aca="false">H97/3600</f>
        <v>0.923205555555556</v>
      </c>
      <c r="L97" s="73" t="n">
        <v>2424.3981</v>
      </c>
      <c r="M97" s="74" t="n">
        <v>43.4091</v>
      </c>
      <c r="N97" s="74" t="n">
        <v>47.241</v>
      </c>
      <c r="O97" s="74" t="n">
        <v>48.3636</v>
      </c>
      <c r="P97" s="74" t="n">
        <v>3349.81</v>
      </c>
      <c r="Q97" s="74" t="n">
        <v>53.61</v>
      </c>
      <c r="R97" s="56" t="n">
        <f aca="false">P97/3600</f>
        <v>0.9305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235.1</v>
      </c>
      <c r="I98" s="76" t="n">
        <v>51.12</v>
      </c>
      <c r="J98" s="62" t="n">
        <f aca="false">H98/3600</f>
        <v>0.898638888888889</v>
      </c>
      <c r="L98" s="75" t="n">
        <v>1608.4717</v>
      </c>
      <c r="M98" s="76" t="n">
        <v>39.4964</v>
      </c>
      <c r="N98" s="76" t="n">
        <v>45.5255</v>
      </c>
      <c r="O98" s="76" t="n">
        <v>46.7371</v>
      </c>
      <c r="P98" s="76" t="n">
        <v>3223.68</v>
      </c>
      <c r="Q98" s="76" t="n">
        <v>51.92</v>
      </c>
      <c r="R98" s="62" t="n">
        <f aca="false">P98/3600</f>
        <v>0.89546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9.4486354296592</v>
      </c>
      <c r="J106" s="77" t="n">
        <f aca="false">GEOMEAN(J3:J98)</f>
        <v>0.826640885832537</v>
      </c>
      <c r="Q106" s="77" t="n">
        <f aca="false">GEOMEAN(Q3:Q98)</f>
        <v>49.5876709580482</v>
      </c>
      <c r="R106" s="77" t="n">
        <f aca="false">GEOMEAN(R3:R98)</f>
        <v>0.8294837937585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81171618147</v>
      </c>
      <c r="R107" s="78" t="n">
        <f aca="false">R106/J106</f>
        <v>1.0034391087771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92683055555556</v>
      </c>
      <c r="J108" s="77" t="n">
        <f aca="false">SUM(J3:J98)</f>
        <v>120.144580555556</v>
      </c>
      <c r="Q108" s="77" t="n">
        <f aca="false">SUM(Q3:Q98)/3600</f>
        <v>1.92851944444444</v>
      </c>
      <c r="R108" s="77" t="n">
        <f aca="false">SUM(R3:R98)</f>
        <v>120.4346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9.720060286879</v>
      </c>
      <c r="J113" s="77" t="n">
        <f aca="false">GEOMEAN(J3:J82)</f>
        <v>0.831116220172429</v>
      </c>
      <c r="Q113" s="77" t="n">
        <f aca="false">GEOMEAN(Q3:Q82)</f>
        <v>49.7668953778953</v>
      </c>
      <c r="R113" s="77" t="n">
        <f aca="false">GEOMEAN(R3:R82)</f>
        <v>0.8339482073758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94197574874</v>
      </c>
      <c r="R114" s="78" t="n">
        <f aca="false">R113/J113</f>
        <v>1.003407450287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49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21749.44</v>
      </c>
      <c r="I3" s="50" t="n">
        <v>65.02</v>
      </c>
      <c r="J3" s="51" t="n">
        <f aca="false">H3/3600</f>
        <v>6.04151111111111</v>
      </c>
      <c r="L3" s="49" t="n">
        <v>12868.5696</v>
      </c>
      <c r="M3" s="50" t="n">
        <v>41.8977</v>
      </c>
      <c r="N3" s="50" t="n">
        <v>41.6768</v>
      </c>
      <c r="O3" s="50" t="n">
        <v>44.414</v>
      </c>
      <c r="P3" s="50" t="n">
        <v>22039.47</v>
      </c>
      <c r="Q3" s="50" t="n">
        <v>64.28</v>
      </c>
      <c r="R3" s="52" t="n">
        <f aca="false">P3/3600</f>
        <v>6.1220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8752.75</v>
      </c>
      <c r="I4" s="55" t="n">
        <v>51.89</v>
      </c>
      <c r="J4" s="56" t="n">
        <f aca="false">H4/3600</f>
        <v>5.20909722222222</v>
      </c>
      <c r="L4" s="54" t="n">
        <v>5237.0448</v>
      </c>
      <c r="M4" s="55" t="n">
        <v>39.3747</v>
      </c>
      <c r="N4" s="55" t="n">
        <v>39.9916</v>
      </c>
      <c r="O4" s="55" t="n">
        <v>42.4669</v>
      </c>
      <c r="P4" s="55" t="n">
        <v>18586.18</v>
      </c>
      <c r="Q4" s="55" t="n">
        <v>51.73</v>
      </c>
      <c r="R4" s="57" t="n">
        <f aca="false">P4/3600</f>
        <v>5.1628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7143.46</v>
      </c>
      <c r="I5" s="55" t="n">
        <v>45.57</v>
      </c>
      <c r="J5" s="56" t="n">
        <f aca="false">H5/3600</f>
        <v>4.76207222222222</v>
      </c>
      <c r="L5" s="54" t="n">
        <v>2525.0496</v>
      </c>
      <c r="M5" s="55" t="n">
        <v>36.7879</v>
      </c>
      <c r="N5" s="55" t="n">
        <v>38.7163</v>
      </c>
      <c r="O5" s="55" t="n">
        <v>40.9509</v>
      </c>
      <c r="P5" s="55" t="n">
        <v>17119.15</v>
      </c>
      <c r="Q5" s="55" t="n">
        <v>46.59</v>
      </c>
      <c r="R5" s="57" t="n">
        <f aca="false">P5/3600</f>
        <v>4.755319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6288.03</v>
      </c>
      <c r="I6" s="61" t="n">
        <v>43.48</v>
      </c>
      <c r="J6" s="62" t="n">
        <f aca="false">H6/3600</f>
        <v>4.52445277777778</v>
      </c>
      <c r="L6" s="60" t="n">
        <v>1315.2784</v>
      </c>
      <c r="M6" s="61" t="n">
        <v>34.1032</v>
      </c>
      <c r="N6" s="61" t="n">
        <v>37.7258</v>
      </c>
      <c r="O6" s="61" t="n">
        <v>39.8694</v>
      </c>
      <c r="P6" s="61" t="n">
        <v>16523.76</v>
      </c>
      <c r="Q6" s="61" t="n">
        <v>42.76</v>
      </c>
      <c r="R6" s="63" t="n">
        <f aca="false">P6/3600</f>
        <v>4.5899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1285.9</v>
      </c>
      <c r="I7" s="50" t="n">
        <v>85.16</v>
      </c>
      <c r="J7" s="51" t="n">
        <f aca="false">H7/3600</f>
        <v>8.69052777777778</v>
      </c>
      <c r="L7" s="49" t="n">
        <v>32720.9408</v>
      </c>
      <c r="M7" s="50" t="n">
        <v>40.4943</v>
      </c>
      <c r="N7" s="50" t="n">
        <v>45.2589</v>
      </c>
      <c r="O7" s="50" t="n">
        <v>44.8908</v>
      </c>
      <c r="P7" s="50" t="n">
        <v>31510.17</v>
      </c>
      <c r="Q7" s="50" t="n">
        <v>84.63</v>
      </c>
      <c r="R7" s="52" t="n">
        <f aca="false">P7/3600</f>
        <v>8.7528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7337.17</v>
      </c>
      <c r="I8" s="55" t="n">
        <v>72.04</v>
      </c>
      <c r="J8" s="56" t="n">
        <f aca="false">H8/3600</f>
        <v>7.59365833333333</v>
      </c>
      <c r="L8" s="54" t="n">
        <v>15746.5984</v>
      </c>
      <c r="M8" s="55" t="n">
        <v>37.5112</v>
      </c>
      <c r="N8" s="55" t="n">
        <v>43.329</v>
      </c>
      <c r="O8" s="55" t="n">
        <v>43.5181</v>
      </c>
      <c r="P8" s="55" t="n">
        <v>27410.22</v>
      </c>
      <c r="Q8" s="55" t="n">
        <v>72.21</v>
      </c>
      <c r="R8" s="57" t="n">
        <f aca="false">P8/3600</f>
        <v>7.6139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4117.57</v>
      </c>
      <c r="I9" s="55" t="n">
        <v>66.43</v>
      </c>
      <c r="J9" s="56" t="n">
        <f aca="false">H9/3600</f>
        <v>6.699325</v>
      </c>
      <c r="L9" s="54" t="n">
        <v>8253.4992</v>
      </c>
      <c r="M9" s="55" t="n">
        <v>34.5391</v>
      </c>
      <c r="N9" s="55" t="n">
        <v>41.7035</v>
      </c>
      <c r="O9" s="55" t="n">
        <v>42.2102</v>
      </c>
      <c r="P9" s="55" t="n">
        <v>24318.63</v>
      </c>
      <c r="Q9" s="55" t="n">
        <v>66.33</v>
      </c>
      <c r="R9" s="57" t="n">
        <f aca="false">P9/3600</f>
        <v>6.7551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2247.17</v>
      </c>
      <c r="I10" s="61" t="n">
        <v>59.26</v>
      </c>
      <c r="J10" s="62" t="n">
        <f aca="false">H10/3600</f>
        <v>6.17976944444444</v>
      </c>
      <c r="L10" s="60" t="n">
        <v>4619.2208</v>
      </c>
      <c r="M10" s="61" t="n">
        <v>31.7293</v>
      </c>
      <c r="N10" s="61" t="n">
        <v>40.4148</v>
      </c>
      <c r="O10" s="61" t="n">
        <v>41.1905</v>
      </c>
      <c r="P10" s="61" t="n">
        <v>22227.45</v>
      </c>
      <c r="Q10" s="61" t="n">
        <v>58.56</v>
      </c>
      <c r="R10" s="63" t="n">
        <f aca="false">P10/3600</f>
        <v>6.1742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87526.18</v>
      </c>
      <c r="I11" s="50" t="n">
        <v>193.75</v>
      </c>
      <c r="J11" s="51" t="n">
        <f aca="false">H11/3600</f>
        <v>24.3128277777778</v>
      </c>
      <c r="L11" s="49" t="n">
        <v>218488.36</v>
      </c>
      <c r="M11" s="50" t="n">
        <v>39.8087</v>
      </c>
      <c r="N11" s="50" t="n">
        <v>39.8242</v>
      </c>
      <c r="O11" s="50" t="n">
        <v>38.1315</v>
      </c>
      <c r="P11" s="50" t="n">
        <v>88121.56</v>
      </c>
      <c r="Q11" s="50" t="n">
        <v>189.04</v>
      </c>
      <c r="R11" s="52" t="n">
        <f aca="false">P11/3600</f>
        <v>24.4782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74980.93</v>
      </c>
      <c r="I12" s="55" t="n">
        <v>171.95</v>
      </c>
      <c r="J12" s="56" t="n">
        <f aca="false">H12/3600</f>
        <v>20.8280361111111</v>
      </c>
      <c r="L12" s="54" t="n">
        <v>106768.9152</v>
      </c>
      <c r="M12" s="55" t="n">
        <v>34.3696</v>
      </c>
      <c r="N12" s="55" t="n">
        <v>38.4052</v>
      </c>
      <c r="O12" s="55" t="n">
        <v>36.7351</v>
      </c>
      <c r="P12" s="55" t="n">
        <v>74194.4</v>
      </c>
      <c r="Q12" s="55" t="n">
        <v>175.38</v>
      </c>
      <c r="R12" s="57" t="n">
        <f aca="false">P12/3600</f>
        <v>20.609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52120.22</v>
      </c>
      <c r="I13" s="55" t="n">
        <v>135.84</v>
      </c>
      <c r="J13" s="56" t="n">
        <f aca="false">H13/3600</f>
        <v>14.4778388888889</v>
      </c>
      <c r="L13" s="54" t="n">
        <v>29641.4736</v>
      </c>
      <c r="M13" s="55" t="n">
        <v>29.7681</v>
      </c>
      <c r="N13" s="55" t="n">
        <v>37.3935</v>
      </c>
      <c r="O13" s="55" t="n">
        <v>35.6893</v>
      </c>
      <c r="P13" s="55" t="n">
        <v>52801.58</v>
      </c>
      <c r="Q13" s="55" t="n">
        <v>137.27</v>
      </c>
      <c r="R13" s="57" t="n">
        <f aca="false">P13/3600</f>
        <v>14.6671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40669.03</v>
      </c>
      <c r="I14" s="61" t="n">
        <v>88.8</v>
      </c>
      <c r="J14" s="62" t="n">
        <f aca="false">H14/3600</f>
        <v>11.2969527777778</v>
      </c>
      <c r="L14" s="60" t="n">
        <v>7163.5616</v>
      </c>
      <c r="M14" s="61" t="n">
        <v>28.0694</v>
      </c>
      <c r="N14" s="61" t="n">
        <v>36.591</v>
      </c>
      <c r="O14" s="61" t="n">
        <v>34.833</v>
      </c>
      <c r="P14" s="61" t="n">
        <v>40876.53</v>
      </c>
      <c r="Q14" s="61" t="n">
        <v>92.11</v>
      </c>
      <c r="R14" s="63" t="n">
        <f aca="false">P14/3600</f>
        <v>11.354591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3939.58</v>
      </c>
      <c r="I15" s="50" t="n">
        <v>123.81</v>
      </c>
      <c r="J15" s="51" t="n">
        <f aca="false">H15/3600</f>
        <v>14.9832166666667</v>
      </c>
      <c r="L15" s="49" t="n">
        <v>23428.8944</v>
      </c>
      <c r="M15" s="50" t="n">
        <v>41.6722</v>
      </c>
      <c r="N15" s="50" t="n">
        <v>46.9224</v>
      </c>
      <c r="O15" s="50" t="n">
        <v>46.5394</v>
      </c>
      <c r="P15" s="50" t="n">
        <v>53934.64</v>
      </c>
      <c r="Q15" s="50" t="n">
        <v>124.59</v>
      </c>
      <c r="R15" s="52" t="n">
        <f aca="false">P15/3600</f>
        <v>14.9818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3718.99</v>
      </c>
      <c r="I16" s="55" t="n">
        <v>92.74</v>
      </c>
      <c r="J16" s="56" t="n">
        <f aca="false">H16/3600</f>
        <v>12.1441638888889</v>
      </c>
      <c r="L16" s="54" t="n">
        <v>5905.8528</v>
      </c>
      <c r="M16" s="55" t="n">
        <v>40.2404</v>
      </c>
      <c r="N16" s="55" t="n">
        <v>46.1454</v>
      </c>
      <c r="O16" s="55" t="n">
        <v>45.9531</v>
      </c>
      <c r="P16" s="55" t="n">
        <v>43320.47</v>
      </c>
      <c r="Q16" s="55" t="n">
        <v>95.67</v>
      </c>
      <c r="R16" s="57" t="n">
        <f aca="false">P16/3600</f>
        <v>12.03346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9809.08</v>
      </c>
      <c r="I17" s="55" t="n">
        <v>81.56</v>
      </c>
      <c r="J17" s="56" t="n">
        <f aca="false">H17/3600</f>
        <v>11.0580777777778</v>
      </c>
      <c r="L17" s="54" t="n">
        <v>2472.4064</v>
      </c>
      <c r="M17" s="55" t="n">
        <v>38.9319</v>
      </c>
      <c r="N17" s="55" t="n">
        <v>45.5254</v>
      </c>
      <c r="O17" s="55" t="n">
        <v>45.4873</v>
      </c>
      <c r="P17" s="55" t="n">
        <v>40062.84</v>
      </c>
      <c r="Q17" s="55" t="n">
        <v>83.75</v>
      </c>
      <c r="R17" s="57" t="n">
        <f aca="false">P17/3600</f>
        <v>11.1285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6854.01</v>
      </c>
      <c r="I18" s="61" t="n">
        <v>75.35</v>
      </c>
      <c r="J18" s="62" t="n">
        <f aca="false">H18/3600</f>
        <v>10.237225</v>
      </c>
      <c r="L18" s="60" t="n">
        <v>1193.144</v>
      </c>
      <c r="M18" s="61" t="n">
        <v>37.1901</v>
      </c>
      <c r="N18" s="61" t="n">
        <v>45.087</v>
      </c>
      <c r="O18" s="61" t="n">
        <v>45.2016</v>
      </c>
      <c r="P18" s="61" t="n">
        <v>36401.93</v>
      </c>
      <c r="Q18" s="61" t="n">
        <v>74.08</v>
      </c>
      <c r="R18" s="63" t="n">
        <f aca="false">P18/3600</f>
        <v>10.111647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20088.9</v>
      </c>
      <c r="I19" s="72" t="n">
        <v>57.61</v>
      </c>
      <c r="J19" s="51" t="n">
        <f aca="false">H19/3600</f>
        <v>5.58025</v>
      </c>
      <c r="L19" s="71" t="n">
        <v>4715.3616</v>
      </c>
      <c r="M19" s="72" t="n">
        <v>41.8699</v>
      </c>
      <c r="N19" s="72" t="n">
        <v>43.739</v>
      </c>
      <c r="O19" s="72" t="n">
        <v>45.6044</v>
      </c>
      <c r="P19" s="72" t="n">
        <v>19695.42</v>
      </c>
      <c r="Q19" s="72" t="n">
        <v>57.39</v>
      </c>
      <c r="R19" s="51" t="n">
        <f aca="false">P19/3600</f>
        <v>5.4709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7342.6</v>
      </c>
      <c r="I20" s="74" t="n">
        <v>47.76</v>
      </c>
      <c r="J20" s="56" t="n">
        <f aca="false">H20/3600</f>
        <v>4.81738888888889</v>
      </c>
      <c r="L20" s="73" t="n">
        <v>2183.2744</v>
      </c>
      <c r="M20" s="74" t="n">
        <v>39.9845</v>
      </c>
      <c r="N20" s="74" t="n">
        <v>42.3897</v>
      </c>
      <c r="O20" s="74" t="n">
        <v>43.6398</v>
      </c>
      <c r="P20" s="74" t="n">
        <v>17211.98</v>
      </c>
      <c r="Q20" s="74" t="n">
        <v>47.83</v>
      </c>
      <c r="R20" s="56" t="n">
        <f aca="false">P20/3600</f>
        <v>4.7811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5718</v>
      </c>
      <c r="I21" s="74" t="n">
        <v>43.44</v>
      </c>
      <c r="J21" s="56" t="n">
        <f aca="false">H21/3600</f>
        <v>4.36611111111111</v>
      </c>
      <c r="L21" s="73" t="n">
        <v>1070.5552</v>
      </c>
      <c r="M21" s="74" t="n">
        <v>37.6205</v>
      </c>
      <c r="N21" s="74" t="n">
        <v>41.253</v>
      </c>
      <c r="O21" s="74" t="n">
        <v>42.2728</v>
      </c>
      <c r="P21" s="74" t="n">
        <v>15882.5</v>
      </c>
      <c r="Q21" s="74" t="n">
        <v>43.24</v>
      </c>
      <c r="R21" s="56" t="n">
        <f aca="false">P21/3600</f>
        <v>4.411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4626.24</v>
      </c>
      <c r="I22" s="76" t="n">
        <v>40.12</v>
      </c>
      <c r="J22" s="62" t="n">
        <f aca="false">H22/3600</f>
        <v>4.06284444444444</v>
      </c>
      <c r="L22" s="75" t="n">
        <v>542.124</v>
      </c>
      <c r="M22" s="76" t="n">
        <v>35.1855</v>
      </c>
      <c r="N22" s="76" t="n">
        <v>40.4158</v>
      </c>
      <c r="O22" s="76" t="n">
        <v>41.4195</v>
      </c>
      <c r="P22" s="76" t="n">
        <v>14463.56</v>
      </c>
      <c r="Q22" s="76" t="n">
        <v>38.97</v>
      </c>
      <c r="R22" s="62" t="n">
        <f aca="false">P22/3600</f>
        <v>4.0176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8705.82</v>
      </c>
      <c r="I23" s="72" t="n">
        <v>56.7</v>
      </c>
      <c r="J23" s="51" t="n">
        <f aca="false">H23/3600</f>
        <v>5.19606111111111</v>
      </c>
      <c r="L23" s="71" t="n">
        <v>7569.18</v>
      </c>
      <c r="M23" s="72" t="n">
        <v>40.2366</v>
      </c>
      <c r="N23" s="72" t="n">
        <v>42.6439</v>
      </c>
      <c r="O23" s="72" t="n">
        <v>44.0867</v>
      </c>
      <c r="P23" s="72" t="n">
        <v>18818.67</v>
      </c>
      <c r="Q23" s="72" t="n">
        <v>57.43</v>
      </c>
      <c r="R23" s="51" t="n">
        <f aca="false">P23/3600</f>
        <v>5.2274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5942.76</v>
      </c>
      <c r="I24" s="74" t="n">
        <v>47.06</v>
      </c>
      <c r="J24" s="56" t="n">
        <f aca="false">H24/3600</f>
        <v>4.42854444444444</v>
      </c>
      <c r="L24" s="73" t="n">
        <v>3312.7912</v>
      </c>
      <c r="M24" s="74" t="n">
        <v>37.7011</v>
      </c>
      <c r="N24" s="74" t="n">
        <v>40.8439</v>
      </c>
      <c r="O24" s="74" t="n">
        <v>41.6739</v>
      </c>
      <c r="P24" s="74" t="n">
        <v>15840.46</v>
      </c>
      <c r="Q24" s="74" t="n">
        <v>46.82</v>
      </c>
      <c r="R24" s="56" t="n">
        <f aca="false">P24/3600</f>
        <v>4.4001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4519.47</v>
      </c>
      <c r="I25" s="74" t="n">
        <v>42.27</v>
      </c>
      <c r="J25" s="56" t="n">
        <f aca="false">H25/3600</f>
        <v>4.03318611111111</v>
      </c>
      <c r="L25" s="73" t="n">
        <v>1531.9736</v>
      </c>
      <c r="M25" s="74" t="n">
        <v>35.0597</v>
      </c>
      <c r="N25" s="74" t="n">
        <v>39.3461</v>
      </c>
      <c r="O25" s="74" t="n">
        <v>40.0639</v>
      </c>
      <c r="P25" s="74" t="n">
        <v>14466.88</v>
      </c>
      <c r="Q25" s="74" t="n">
        <v>42.45</v>
      </c>
      <c r="R25" s="56" t="n">
        <f aca="false">P25/3600</f>
        <v>4.0185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540.3</v>
      </c>
      <c r="I26" s="76" t="n">
        <v>38.4</v>
      </c>
      <c r="J26" s="62" t="n">
        <f aca="false">H26/3600</f>
        <v>3.76119444444444</v>
      </c>
      <c r="L26" s="75" t="n">
        <v>717.4552</v>
      </c>
      <c r="M26" s="76" t="n">
        <v>32.5294</v>
      </c>
      <c r="N26" s="76" t="n">
        <v>38.2243</v>
      </c>
      <c r="O26" s="76" t="n">
        <v>39.1884</v>
      </c>
      <c r="P26" s="76" t="n">
        <v>13604.9</v>
      </c>
      <c r="Q26" s="76" t="n">
        <v>38.98</v>
      </c>
      <c r="R26" s="62" t="n">
        <f aca="false">P26/3600</f>
        <v>3.7791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3158.7</v>
      </c>
      <c r="I27" s="72" t="n">
        <v>112.7</v>
      </c>
      <c r="J27" s="51" t="n">
        <f aca="false">H27/3600</f>
        <v>11.9885277777778</v>
      </c>
      <c r="L27" s="71" t="n">
        <v>18015.0984</v>
      </c>
      <c r="M27" s="72" t="n">
        <v>38.629</v>
      </c>
      <c r="N27" s="72" t="n">
        <v>40.1912</v>
      </c>
      <c r="O27" s="72" t="n">
        <v>43.8284</v>
      </c>
      <c r="P27" s="72" t="n">
        <v>42708.31</v>
      </c>
      <c r="Q27" s="72" t="n">
        <v>111.67</v>
      </c>
      <c r="R27" s="51" t="n">
        <f aca="false">P27/3600</f>
        <v>11.8634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5200.89</v>
      </c>
      <c r="I28" s="74" t="n">
        <v>85.87</v>
      </c>
      <c r="J28" s="56" t="n">
        <f aca="false">H28/3600</f>
        <v>9.778025</v>
      </c>
      <c r="L28" s="73" t="n">
        <v>5735.7544</v>
      </c>
      <c r="M28" s="74" t="n">
        <v>37.0136</v>
      </c>
      <c r="N28" s="74" t="n">
        <v>39.2422</v>
      </c>
      <c r="O28" s="74" t="n">
        <v>42.1251</v>
      </c>
      <c r="P28" s="74" t="n">
        <v>35408.67</v>
      </c>
      <c r="Q28" s="74" t="n">
        <v>87.93</v>
      </c>
      <c r="R28" s="56" t="n">
        <f aca="false">P28/3600</f>
        <v>9.8357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1314.03</v>
      </c>
      <c r="I29" s="74" t="n">
        <v>79.34</v>
      </c>
      <c r="J29" s="56" t="n">
        <f aca="false">H29/3600</f>
        <v>8.69834166666667</v>
      </c>
      <c r="L29" s="73" t="n">
        <v>2699.9656</v>
      </c>
      <c r="M29" s="74" t="n">
        <v>35.104</v>
      </c>
      <c r="N29" s="74" t="n">
        <v>38.4425</v>
      </c>
      <c r="O29" s="74" t="n">
        <v>40.5916</v>
      </c>
      <c r="P29" s="74" t="n">
        <v>31657.33</v>
      </c>
      <c r="Q29" s="74" t="n">
        <v>78.99</v>
      </c>
      <c r="R29" s="56" t="n">
        <f aca="false">P29/3600</f>
        <v>8.7937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9549.86</v>
      </c>
      <c r="I30" s="76" t="n">
        <v>73.05</v>
      </c>
      <c r="J30" s="62" t="n">
        <f aca="false">H30/3600</f>
        <v>8.20829444444444</v>
      </c>
      <c r="L30" s="75" t="n">
        <v>1381.032</v>
      </c>
      <c r="M30" s="76" t="n">
        <v>32.9197</v>
      </c>
      <c r="N30" s="76" t="n">
        <v>37.7444</v>
      </c>
      <c r="O30" s="76" t="n">
        <v>39.4497</v>
      </c>
      <c r="P30" s="76" t="n">
        <v>29915.84</v>
      </c>
      <c r="Q30" s="76" t="n">
        <v>73.07</v>
      </c>
      <c r="R30" s="62" t="n">
        <f aca="false">P30/3600</f>
        <v>8.3099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8586.43</v>
      </c>
      <c r="I31" s="72" t="n">
        <v>125.82</v>
      </c>
      <c r="J31" s="51" t="n">
        <f aca="false">H31/3600</f>
        <v>13.4962305555556</v>
      </c>
      <c r="L31" s="71" t="n">
        <v>17180.7848</v>
      </c>
      <c r="M31" s="72" t="n">
        <v>39.3404</v>
      </c>
      <c r="N31" s="72" t="n">
        <v>44.0762</v>
      </c>
      <c r="O31" s="72" t="n">
        <v>45.4513</v>
      </c>
      <c r="P31" s="72" t="n">
        <v>49170.37</v>
      </c>
      <c r="Q31" s="72" t="n">
        <v>125.74</v>
      </c>
      <c r="R31" s="51" t="n">
        <f aca="false">P31/3600</f>
        <v>13.6584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40818.33</v>
      </c>
      <c r="I32" s="74" t="n">
        <v>103.73</v>
      </c>
      <c r="J32" s="56" t="n">
        <f aca="false">H32/3600</f>
        <v>11.338425</v>
      </c>
      <c r="L32" s="73" t="n">
        <v>6065.62</v>
      </c>
      <c r="M32" s="74" t="n">
        <v>37.6774</v>
      </c>
      <c r="N32" s="74" t="n">
        <v>42.8371</v>
      </c>
      <c r="O32" s="74" t="n">
        <v>43.4687</v>
      </c>
      <c r="P32" s="74" t="n">
        <v>41762.33</v>
      </c>
      <c r="Q32" s="74" t="n">
        <v>106.57</v>
      </c>
      <c r="R32" s="56" t="n">
        <f aca="false">P32/3600</f>
        <v>11.6006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7055.26</v>
      </c>
      <c r="I33" s="74" t="n">
        <v>96.2</v>
      </c>
      <c r="J33" s="56" t="n">
        <f aca="false">H33/3600</f>
        <v>10.2931277777778</v>
      </c>
      <c r="L33" s="73" t="n">
        <v>2855.5096</v>
      </c>
      <c r="M33" s="74" t="n">
        <v>35.8305</v>
      </c>
      <c r="N33" s="74" t="n">
        <v>41.6166</v>
      </c>
      <c r="O33" s="74" t="n">
        <v>41.631</v>
      </c>
      <c r="P33" s="74" t="n">
        <v>37273.85</v>
      </c>
      <c r="Q33" s="74" t="n">
        <v>94.55</v>
      </c>
      <c r="R33" s="56" t="n">
        <f aca="false">P33/3600</f>
        <v>10.3538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4077.59</v>
      </c>
      <c r="I34" s="76" t="n">
        <v>85.44</v>
      </c>
      <c r="J34" s="62" t="n">
        <f aca="false">H34/3600</f>
        <v>9.46599722222222</v>
      </c>
      <c r="L34" s="75" t="n">
        <v>1499.3464</v>
      </c>
      <c r="M34" s="76" t="n">
        <v>33.8324</v>
      </c>
      <c r="N34" s="76" t="n">
        <v>40.6375</v>
      </c>
      <c r="O34" s="76" t="n">
        <v>40.2828</v>
      </c>
      <c r="P34" s="76" t="n">
        <v>33921.99</v>
      </c>
      <c r="Q34" s="76" t="n">
        <v>86.32</v>
      </c>
      <c r="R34" s="62" t="n">
        <f aca="false">P34/3600</f>
        <v>9.4227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8409.21</v>
      </c>
      <c r="I35" s="72" t="n">
        <v>172.29</v>
      </c>
      <c r="J35" s="51" t="n">
        <f aca="false">H35/3600</f>
        <v>16.2247805555556</v>
      </c>
      <c r="L35" s="71" t="n">
        <v>39836.9312</v>
      </c>
      <c r="M35" s="72" t="n">
        <v>37.5953</v>
      </c>
      <c r="N35" s="72" t="n">
        <v>42.3562</v>
      </c>
      <c r="O35" s="72" t="n">
        <v>44.4987</v>
      </c>
      <c r="P35" s="72" t="n">
        <v>58551</v>
      </c>
      <c r="Q35" s="72" t="n">
        <v>168.48</v>
      </c>
      <c r="R35" s="51" t="n">
        <f aca="false">P35/3600</f>
        <v>16.264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41103.41</v>
      </c>
      <c r="I36" s="74" t="n">
        <v>120.21</v>
      </c>
      <c r="J36" s="56" t="n">
        <f aca="false">H36/3600</f>
        <v>11.4176138888889</v>
      </c>
      <c r="L36" s="73" t="n">
        <v>7191.8904</v>
      </c>
      <c r="M36" s="74" t="n">
        <v>35.428</v>
      </c>
      <c r="N36" s="74" t="n">
        <v>41.0456</v>
      </c>
      <c r="O36" s="74" t="n">
        <v>43.3024</v>
      </c>
      <c r="P36" s="74" t="n">
        <v>41057.82</v>
      </c>
      <c r="Q36" s="74" t="n">
        <v>117.91</v>
      </c>
      <c r="R36" s="56" t="n">
        <f aca="false">P36/3600</f>
        <v>11.4049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6280.93</v>
      </c>
      <c r="I37" s="74" t="n">
        <v>97.62</v>
      </c>
      <c r="J37" s="56" t="n">
        <f aca="false">H37/3600</f>
        <v>10.0780361111111</v>
      </c>
      <c r="L37" s="73" t="n">
        <v>2245.844</v>
      </c>
      <c r="M37" s="74" t="n">
        <v>33.9869</v>
      </c>
      <c r="N37" s="74" t="n">
        <v>39.7833</v>
      </c>
      <c r="O37" s="74" t="n">
        <v>42.2842</v>
      </c>
      <c r="P37" s="74" t="n">
        <v>37133.62</v>
      </c>
      <c r="Q37" s="74" t="n">
        <v>99.52</v>
      </c>
      <c r="R37" s="56" t="n">
        <f aca="false">P37/3600</f>
        <v>10.3148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5074.11</v>
      </c>
      <c r="I38" s="76" t="n">
        <v>93.76</v>
      </c>
      <c r="J38" s="62" t="n">
        <f aca="false">H38/3600</f>
        <v>9.74280833333333</v>
      </c>
      <c r="L38" s="75" t="n">
        <v>977.9384</v>
      </c>
      <c r="M38" s="76" t="n">
        <v>32.1803</v>
      </c>
      <c r="N38" s="76" t="n">
        <v>38.8367</v>
      </c>
      <c r="O38" s="76" t="n">
        <v>41.5013</v>
      </c>
      <c r="P38" s="76" t="n">
        <v>35163.06</v>
      </c>
      <c r="Q38" s="76" t="n">
        <v>93.96</v>
      </c>
      <c r="R38" s="62" t="n">
        <f aca="false">P38/3600</f>
        <v>9.7675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9056.15</v>
      </c>
      <c r="I39" s="72" t="n">
        <v>22.85</v>
      </c>
      <c r="J39" s="51" t="n">
        <f aca="false">H39/3600</f>
        <v>2.51559722222222</v>
      </c>
      <c r="L39" s="71" t="n">
        <v>3441.8264</v>
      </c>
      <c r="M39" s="72" t="n">
        <v>40.6998</v>
      </c>
      <c r="N39" s="72" t="n">
        <v>43.4051</v>
      </c>
      <c r="O39" s="72" t="n">
        <v>44.0895</v>
      </c>
      <c r="P39" s="72" t="n">
        <v>8892.17</v>
      </c>
      <c r="Q39" s="72" t="n">
        <v>22.49</v>
      </c>
      <c r="R39" s="51" t="n">
        <f aca="false">P39/3600</f>
        <v>2.4700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731.59</v>
      </c>
      <c r="I40" s="74" t="n">
        <v>19.2</v>
      </c>
      <c r="J40" s="56" t="n">
        <f aca="false">H40/3600</f>
        <v>2.14766388888889</v>
      </c>
      <c r="L40" s="73" t="n">
        <v>1664.664</v>
      </c>
      <c r="M40" s="74" t="n">
        <v>37.5374</v>
      </c>
      <c r="N40" s="74" t="n">
        <v>41.0764</v>
      </c>
      <c r="O40" s="74" t="n">
        <v>41.3937</v>
      </c>
      <c r="P40" s="74" t="n">
        <v>7959.43</v>
      </c>
      <c r="Q40" s="74" t="n">
        <v>19.29</v>
      </c>
      <c r="R40" s="56" t="n">
        <f aca="false">P40/3600</f>
        <v>2.2109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888.51</v>
      </c>
      <c r="I41" s="74" t="n">
        <v>17.27</v>
      </c>
      <c r="J41" s="56" t="n">
        <f aca="false">H41/3600</f>
        <v>1.913475</v>
      </c>
      <c r="L41" s="73" t="n">
        <v>821.7344</v>
      </c>
      <c r="M41" s="74" t="n">
        <v>34.602</v>
      </c>
      <c r="N41" s="74" t="n">
        <v>39.1455</v>
      </c>
      <c r="O41" s="74" t="n">
        <v>39.2584</v>
      </c>
      <c r="P41" s="74" t="n">
        <v>6985.48</v>
      </c>
      <c r="Q41" s="74" t="n">
        <v>16.84</v>
      </c>
      <c r="R41" s="56" t="n">
        <f aca="false">P41/3600</f>
        <v>1.9404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352.51</v>
      </c>
      <c r="I42" s="76" t="n">
        <v>15.54</v>
      </c>
      <c r="J42" s="62" t="n">
        <f aca="false">H42/3600</f>
        <v>1.76458611111111</v>
      </c>
      <c r="L42" s="75" t="n">
        <v>435.7576</v>
      </c>
      <c r="M42" s="76" t="n">
        <v>32.0986</v>
      </c>
      <c r="N42" s="76" t="n">
        <v>37.7338</v>
      </c>
      <c r="O42" s="76" t="n">
        <v>37.6437</v>
      </c>
      <c r="P42" s="76" t="n">
        <v>6256.22</v>
      </c>
      <c r="Q42" s="76" t="n">
        <v>15.09</v>
      </c>
      <c r="R42" s="62" t="n">
        <f aca="false">P42/3600</f>
        <v>1.7378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10051.42</v>
      </c>
      <c r="I43" s="72" t="n">
        <v>26.71</v>
      </c>
      <c r="J43" s="51" t="n">
        <f aca="false">H43/3600</f>
        <v>2.79206111111111</v>
      </c>
      <c r="L43" s="71" t="n">
        <v>3598.0648</v>
      </c>
      <c r="M43" s="72" t="n">
        <v>40.4248</v>
      </c>
      <c r="N43" s="72" t="n">
        <v>43.7976</v>
      </c>
      <c r="O43" s="72" t="n">
        <v>45.3915</v>
      </c>
      <c r="P43" s="72" t="n">
        <v>10089.91</v>
      </c>
      <c r="Q43" s="72" t="n">
        <v>26.38</v>
      </c>
      <c r="R43" s="51" t="n">
        <f aca="false">P43/3600</f>
        <v>2.8027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8778.97</v>
      </c>
      <c r="I44" s="74" t="n">
        <v>22.33</v>
      </c>
      <c r="J44" s="56" t="n">
        <f aca="false">H44/3600</f>
        <v>2.43860277777778</v>
      </c>
      <c r="L44" s="73" t="n">
        <v>1703.416</v>
      </c>
      <c r="M44" s="74" t="n">
        <v>37.8956</v>
      </c>
      <c r="N44" s="74" t="n">
        <v>41.8644</v>
      </c>
      <c r="O44" s="74" t="n">
        <v>43.0908</v>
      </c>
      <c r="P44" s="74" t="n">
        <v>8748.03</v>
      </c>
      <c r="Q44" s="74" t="n">
        <v>22.4</v>
      </c>
      <c r="R44" s="56" t="n">
        <f aca="false">P44/3600</f>
        <v>2.4300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930.52</v>
      </c>
      <c r="I45" s="74" t="n">
        <v>20.2</v>
      </c>
      <c r="J45" s="56" t="n">
        <f aca="false">H45/3600</f>
        <v>2.20292222222222</v>
      </c>
      <c r="L45" s="73" t="n">
        <v>860.588</v>
      </c>
      <c r="M45" s="74" t="n">
        <v>35.1075</v>
      </c>
      <c r="N45" s="74" t="n">
        <v>40.197</v>
      </c>
      <c r="O45" s="74" t="n">
        <v>41.1967</v>
      </c>
      <c r="P45" s="74" t="n">
        <v>7971.51</v>
      </c>
      <c r="Q45" s="74" t="n">
        <v>20.02</v>
      </c>
      <c r="R45" s="56" t="n">
        <f aca="false">P45/3600</f>
        <v>2.2143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352.8</v>
      </c>
      <c r="I46" s="76" t="n">
        <v>18.22</v>
      </c>
      <c r="J46" s="62" t="n">
        <f aca="false">H46/3600</f>
        <v>2.04244444444444</v>
      </c>
      <c r="L46" s="75" t="n">
        <v>454.8272</v>
      </c>
      <c r="M46" s="76" t="n">
        <v>32.3322</v>
      </c>
      <c r="N46" s="76" t="n">
        <v>38.9129</v>
      </c>
      <c r="O46" s="76" t="n">
        <v>39.7597</v>
      </c>
      <c r="P46" s="76" t="n">
        <v>7450.8</v>
      </c>
      <c r="Q46" s="76" t="n">
        <v>18.15</v>
      </c>
      <c r="R46" s="62" t="n">
        <f aca="false">P46/3600</f>
        <v>2.069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9761.29</v>
      </c>
      <c r="I47" s="72" t="n">
        <v>26.26</v>
      </c>
      <c r="J47" s="51" t="n">
        <f aca="false">H47/3600</f>
        <v>2.71146944444444</v>
      </c>
      <c r="L47" s="71" t="n">
        <v>6798.8968</v>
      </c>
      <c r="M47" s="72" t="n">
        <v>38.5563</v>
      </c>
      <c r="N47" s="72" t="n">
        <v>41.6385</v>
      </c>
      <c r="O47" s="72" t="n">
        <v>42.6962</v>
      </c>
      <c r="P47" s="72" t="n">
        <v>9716.53</v>
      </c>
      <c r="Q47" s="72" t="n">
        <v>27.1</v>
      </c>
      <c r="R47" s="51" t="n">
        <f aca="false">P47/3600</f>
        <v>2.6990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8167.97</v>
      </c>
      <c r="I48" s="74" t="n">
        <v>23.23</v>
      </c>
      <c r="J48" s="56" t="n">
        <f aca="false">H48/3600</f>
        <v>2.26888055555556</v>
      </c>
      <c r="L48" s="73" t="n">
        <v>3111.2408</v>
      </c>
      <c r="M48" s="74" t="n">
        <v>35.0239</v>
      </c>
      <c r="N48" s="74" t="n">
        <v>39.0411</v>
      </c>
      <c r="O48" s="74" t="n">
        <v>39.9762</v>
      </c>
      <c r="P48" s="74" t="n">
        <v>8065.81</v>
      </c>
      <c r="Q48" s="74" t="n">
        <v>22.62</v>
      </c>
      <c r="R48" s="56" t="n">
        <f aca="false">P48/3600</f>
        <v>2.2405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7023.92</v>
      </c>
      <c r="I49" s="74" t="n">
        <v>19.7</v>
      </c>
      <c r="J49" s="56" t="n">
        <f aca="false">H49/3600</f>
        <v>1.95108888888889</v>
      </c>
      <c r="L49" s="73" t="n">
        <v>1469.7208</v>
      </c>
      <c r="M49" s="74" t="n">
        <v>31.7672</v>
      </c>
      <c r="N49" s="74" t="n">
        <v>37.1898</v>
      </c>
      <c r="O49" s="74" t="n">
        <v>38.0379</v>
      </c>
      <c r="P49" s="74" t="n">
        <v>7001.26</v>
      </c>
      <c r="Q49" s="74" t="n">
        <v>20.15</v>
      </c>
      <c r="R49" s="56" t="n">
        <f aca="false">P49/3600</f>
        <v>1.9447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368.15</v>
      </c>
      <c r="I50" s="76" t="n">
        <v>17.32</v>
      </c>
      <c r="J50" s="62" t="n">
        <f aca="false">H50/3600</f>
        <v>1.76893055555556</v>
      </c>
      <c r="L50" s="75" t="n">
        <v>696.7272</v>
      </c>
      <c r="M50" s="76" t="n">
        <v>28.7641</v>
      </c>
      <c r="N50" s="76" t="n">
        <v>35.9232</v>
      </c>
      <c r="O50" s="76" t="n">
        <v>36.6622</v>
      </c>
      <c r="P50" s="76" t="n">
        <v>6362.07</v>
      </c>
      <c r="Q50" s="76" t="n">
        <v>17.21</v>
      </c>
      <c r="R50" s="62" t="n">
        <f aca="false">P50/3600</f>
        <v>1.7672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7001.05</v>
      </c>
      <c r="I51" s="72" t="n">
        <v>18.67</v>
      </c>
      <c r="J51" s="51" t="n">
        <f aca="false">H51/3600</f>
        <v>1.94473611111111</v>
      </c>
      <c r="L51" s="71" t="n">
        <v>4811.4632</v>
      </c>
      <c r="M51" s="72" t="n">
        <v>39.2476</v>
      </c>
      <c r="N51" s="72" t="n">
        <v>41.6386</v>
      </c>
      <c r="O51" s="72" t="n">
        <v>43.1123</v>
      </c>
      <c r="P51" s="72" t="n">
        <v>7173.75</v>
      </c>
      <c r="Q51" s="72" t="n">
        <v>18.15</v>
      </c>
      <c r="R51" s="51" t="n">
        <f aca="false">P51/3600</f>
        <v>1.9927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900.4</v>
      </c>
      <c r="I52" s="74" t="n">
        <v>14.9</v>
      </c>
      <c r="J52" s="56" t="n">
        <f aca="false">H52/3600</f>
        <v>1.639</v>
      </c>
      <c r="L52" s="73" t="n">
        <v>2038.66</v>
      </c>
      <c r="M52" s="74" t="n">
        <v>36.005</v>
      </c>
      <c r="N52" s="74" t="n">
        <v>39.3206</v>
      </c>
      <c r="O52" s="74" t="n">
        <v>40.9241</v>
      </c>
      <c r="P52" s="74" t="n">
        <v>5957.03</v>
      </c>
      <c r="Q52" s="74" t="n">
        <v>14.96</v>
      </c>
      <c r="R52" s="56" t="n">
        <f aca="false">P52/3600</f>
        <v>1.6547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5062.1</v>
      </c>
      <c r="I53" s="74" t="n">
        <v>12.32</v>
      </c>
      <c r="J53" s="56" t="n">
        <f aca="false">H53/3600</f>
        <v>1.40613888888889</v>
      </c>
      <c r="L53" s="73" t="n">
        <v>951.868</v>
      </c>
      <c r="M53" s="74" t="n">
        <v>33.1135</v>
      </c>
      <c r="N53" s="74" t="n">
        <v>37.467</v>
      </c>
      <c r="O53" s="74" t="n">
        <v>39.2048</v>
      </c>
      <c r="P53" s="74" t="n">
        <v>5066.98</v>
      </c>
      <c r="Q53" s="74" t="n">
        <v>12.12</v>
      </c>
      <c r="R53" s="56" t="n">
        <f aca="false">P53/3600</f>
        <v>1.4074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508.14</v>
      </c>
      <c r="I54" s="76" t="n">
        <v>10.73</v>
      </c>
      <c r="J54" s="62" t="n">
        <f aca="false">H54/3600</f>
        <v>1.25226111111111</v>
      </c>
      <c r="L54" s="75" t="n">
        <v>464.6688</v>
      </c>
      <c r="M54" s="76" t="n">
        <v>30.4506</v>
      </c>
      <c r="N54" s="76" t="n">
        <v>36.1601</v>
      </c>
      <c r="O54" s="76" t="n">
        <v>37.9167</v>
      </c>
      <c r="P54" s="76" t="n">
        <v>4479.33</v>
      </c>
      <c r="Q54" s="76" t="n">
        <v>10.72</v>
      </c>
      <c r="R54" s="62" t="n">
        <f aca="false">P54/3600</f>
        <v>1.2442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416.22</v>
      </c>
      <c r="I55" s="72" t="n">
        <v>6.77</v>
      </c>
      <c r="J55" s="51" t="n">
        <f aca="false">H55/3600</f>
        <v>0.671172222222222</v>
      </c>
      <c r="L55" s="71" t="n">
        <v>1505.7344</v>
      </c>
      <c r="M55" s="72" t="n">
        <v>40.9485</v>
      </c>
      <c r="N55" s="72" t="n">
        <v>44.2704</v>
      </c>
      <c r="O55" s="72" t="n">
        <v>43.3958</v>
      </c>
      <c r="P55" s="72" t="n">
        <v>2431.7</v>
      </c>
      <c r="Q55" s="72" t="n">
        <v>6.77</v>
      </c>
      <c r="R55" s="51" t="n">
        <f aca="false">P55/3600</f>
        <v>0.6754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125.79</v>
      </c>
      <c r="I56" s="74" t="n">
        <v>5.86</v>
      </c>
      <c r="J56" s="56" t="n">
        <f aca="false">H56/3600</f>
        <v>0.590497222222222</v>
      </c>
      <c r="L56" s="73" t="n">
        <v>757.7256</v>
      </c>
      <c r="M56" s="74" t="n">
        <v>37.1276</v>
      </c>
      <c r="N56" s="74" t="n">
        <v>41.6515</v>
      </c>
      <c r="O56" s="74" t="n">
        <v>40.3678</v>
      </c>
      <c r="P56" s="74" t="n">
        <v>2141.49</v>
      </c>
      <c r="Q56" s="74" t="n">
        <v>5.81</v>
      </c>
      <c r="R56" s="56" t="n">
        <f aca="false">P56/3600</f>
        <v>0.5948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846.7</v>
      </c>
      <c r="I57" s="74" t="n">
        <v>4.92</v>
      </c>
      <c r="J57" s="56" t="n">
        <f aca="false">H57/3600</f>
        <v>0.512972222222222</v>
      </c>
      <c r="L57" s="73" t="n">
        <v>376.6112</v>
      </c>
      <c r="M57" s="74" t="n">
        <v>33.7124</v>
      </c>
      <c r="N57" s="74" t="n">
        <v>39.6035</v>
      </c>
      <c r="O57" s="74" t="n">
        <v>38.0516</v>
      </c>
      <c r="P57" s="74" t="n">
        <v>1849.92</v>
      </c>
      <c r="Q57" s="74" t="n">
        <v>4.95</v>
      </c>
      <c r="R57" s="56" t="n">
        <f aca="false">P57/3600</f>
        <v>0.5138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667.97</v>
      </c>
      <c r="I58" s="76" t="n">
        <v>4.47</v>
      </c>
      <c r="J58" s="62" t="n">
        <f aca="false">H58/3600</f>
        <v>0.463325</v>
      </c>
      <c r="L58" s="75" t="n">
        <v>196.0408</v>
      </c>
      <c r="M58" s="76" t="n">
        <v>30.8833</v>
      </c>
      <c r="N58" s="76" t="n">
        <v>38.1697</v>
      </c>
      <c r="O58" s="76" t="n">
        <v>36.4198</v>
      </c>
      <c r="P58" s="76" t="n">
        <v>1695.15</v>
      </c>
      <c r="Q58" s="76" t="n">
        <v>4.57</v>
      </c>
      <c r="R58" s="62" t="n">
        <f aca="false">P58/3600</f>
        <v>0.4708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563.11</v>
      </c>
      <c r="I59" s="72" t="n">
        <v>7.86</v>
      </c>
      <c r="J59" s="51" t="n">
        <f aca="false">H59/3600</f>
        <v>0.711975</v>
      </c>
      <c r="L59" s="71" t="n">
        <v>1606.4912</v>
      </c>
      <c r="M59" s="72" t="n">
        <v>38.3526</v>
      </c>
      <c r="N59" s="72" t="n">
        <v>43.3435</v>
      </c>
      <c r="O59" s="72" t="n">
        <v>44.4997</v>
      </c>
      <c r="P59" s="72" t="n">
        <v>2551.01</v>
      </c>
      <c r="Q59" s="72" t="n">
        <v>8.03</v>
      </c>
      <c r="R59" s="51" t="n">
        <f aca="false">P59/3600</f>
        <v>0.7086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2029.61</v>
      </c>
      <c r="I60" s="74" t="n">
        <v>6.81</v>
      </c>
      <c r="J60" s="56" t="n">
        <f aca="false">H60/3600</f>
        <v>0.563780555555556</v>
      </c>
      <c r="L60" s="73" t="n">
        <v>623.1352</v>
      </c>
      <c r="M60" s="74" t="n">
        <v>35.084</v>
      </c>
      <c r="N60" s="74" t="n">
        <v>41.1408</v>
      </c>
      <c r="O60" s="74" t="n">
        <v>42.1842</v>
      </c>
      <c r="P60" s="74" t="n">
        <v>2073.72</v>
      </c>
      <c r="Q60" s="74" t="n">
        <v>6.63</v>
      </c>
      <c r="R60" s="56" t="n">
        <f aca="false">P60/3600</f>
        <v>0.5760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784.27</v>
      </c>
      <c r="I61" s="74" t="n">
        <v>6.1</v>
      </c>
      <c r="J61" s="56" t="n">
        <f aca="false">H61/3600</f>
        <v>0.495630555555556</v>
      </c>
      <c r="L61" s="73" t="n">
        <v>282.3336</v>
      </c>
      <c r="M61" s="74" t="n">
        <v>32.2016</v>
      </c>
      <c r="N61" s="74" t="n">
        <v>39.6483</v>
      </c>
      <c r="O61" s="74" t="n">
        <v>40.6275</v>
      </c>
      <c r="P61" s="74" t="n">
        <v>1804.55</v>
      </c>
      <c r="Q61" s="74" t="n">
        <v>6.05</v>
      </c>
      <c r="R61" s="56" t="n">
        <f aca="false">P61/3600</f>
        <v>0.5012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60.3</v>
      </c>
      <c r="I62" s="76" t="n">
        <v>5.3</v>
      </c>
      <c r="J62" s="62" t="n">
        <f aca="false">H62/3600</f>
        <v>0.461194444444444</v>
      </c>
      <c r="L62" s="75" t="n">
        <v>141.744</v>
      </c>
      <c r="M62" s="76" t="n">
        <v>29.3594</v>
      </c>
      <c r="N62" s="76" t="n">
        <v>38.5245</v>
      </c>
      <c r="O62" s="76" t="n">
        <v>39.4889</v>
      </c>
      <c r="P62" s="76" t="n">
        <v>1684.71</v>
      </c>
      <c r="Q62" s="76" t="n">
        <v>5.42</v>
      </c>
      <c r="R62" s="62" t="n">
        <f aca="false">P62/3600</f>
        <v>0.4679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176.04</v>
      </c>
      <c r="I63" s="72" t="n">
        <v>6.68</v>
      </c>
      <c r="J63" s="51" t="n">
        <f aca="false">H63/3600</f>
        <v>0.604455555555556</v>
      </c>
      <c r="L63" s="71" t="n">
        <v>1639.9248</v>
      </c>
      <c r="M63" s="72" t="n">
        <v>38.462</v>
      </c>
      <c r="N63" s="72" t="n">
        <v>41.4582</v>
      </c>
      <c r="O63" s="72" t="n">
        <v>42.4244</v>
      </c>
      <c r="P63" s="72" t="n">
        <v>2173.21</v>
      </c>
      <c r="Q63" s="72" t="n">
        <v>6.73</v>
      </c>
      <c r="R63" s="51" t="n">
        <f aca="false">P63/3600</f>
        <v>0.60366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807.54</v>
      </c>
      <c r="I64" s="74" t="n">
        <v>5.63</v>
      </c>
      <c r="J64" s="56" t="n">
        <f aca="false">H64/3600</f>
        <v>0.502094444444444</v>
      </c>
      <c r="L64" s="73" t="n">
        <v>755.816</v>
      </c>
      <c r="M64" s="74" t="n">
        <v>35.0367</v>
      </c>
      <c r="N64" s="74" t="n">
        <v>38.8583</v>
      </c>
      <c r="O64" s="74" t="n">
        <v>39.5998</v>
      </c>
      <c r="P64" s="74" t="n">
        <v>1819.09</v>
      </c>
      <c r="Q64" s="74" t="n">
        <v>5.67</v>
      </c>
      <c r="R64" s="56" t="n">
        <f aca="false">P64/3600</f>
        <v>0.5053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597.02</v>
      </c>
      <c r="I65" s="74" t="n">
        <v>4.8</v>
      </c>
      <c r="J65" s="56" t="n">
        <f aca="false">H65/3600</f>
        <v>0.443616666666667</v>
      </c>
      <c r="L65" s="73" t="n">
        <v>353.2552</v>
      </c>
      <c r="M65" s="74" t="n">
        <v>31.7507</v>
      </c>
      <c r="N65" s="74" t="n">
        <v>36.868</v>
      </c>
      <c r="O65" s="74" t="n">
        <v>37.5423</v>
      </c>
      <c r="P65" s="74" t="n">
        <v>1565.16</v>
      </c>
      <c r="Q65" s="74" t="n">
        <v>4.75</v>
      </c>
      <c r="R65" s="56" t="n">
        <f aca="false">P65/3600</f>
        <v>0.4347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417.71</v>
      </c>
      <c r="I66" s="76" t="n">
        <v>4.07</v>
      </c>
      <c r="J66" s="62" t="n">
        <f aca="false">H66/3600</f>
        <v>0.393808333333333</v>
      </c>
      <c r="L66" s="75" t="n">
        <v>164.8208</v>
      </c>
      <c r="M66" s="76" t="n">
        <v>28.7857</v>
      </c>
      <c r="N66" s="76" t="n">
        <v>35.5233</v>
      </c>
      <c r="O66" s="76" t="n">
        <v>36.1027</v>
      </c>
      <c r="P66" s="76" t="n">
        <v>1439.8</v>
      </c>
      <c r="Q66" s="76" t="n">
        <v>4.07</v>
      </c>
      <c r="R66" s="62" t="n">
        <f aca="false">P66/3600</f>
        <v>0.3999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626.17</v>
      </c>
      <c r="I67" s="72" t="n">
        <v>4.46</v>
      </c>
      <c r="J67" s="51" t="n">
        <f aca="false">H67/3600</f>
        <v>0.451713888888889</v>
      </c>
      <c r="L67" s="71" t="n">
        <v>1204.156</v>
      </c>
      <c r="M67" s="72" t="n">
        <v>39.701</v>
      </c>
      <c r="N67" s="72" t="n">
        <v>41.7562</v>
      </c>
      <c r="O67" s="72" t="n">
        <v>42.8354</v>
      </c>
      <c r="P67" s="72" t="n">
        <v>1623.24</v>
      </c>
      <c r="Q67" s="72" t="n">
        <v>4.45</v>
      </c>
      <c r="R67" s="51" t="n">
        <f aca="false">P67/3600</f>
        <v>0.450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383.83</v>
      </c>
      <c r="I68" s="74" t="n">
        <v>3.73</v>
      </c>
      <c r="J68" s="56" t="n">
        <f aca="false">H68/3600</f>
        <v>0.384397222222222</v>
      </c>
      <c r="L68" s="73" t="n">
        <v>592.3392</v>
      </c>
      <c r="M68" s="74" t="n">
        <v>35.9064</v>
      </c>
      <c r="N68" s="74" t="n">
        <v>39.0494</v>
      </c>
      <c r="O68" s="74" t="n">
        <v>40.2817</v>
      </c>
      <c r="P68" s="74" t="n">
        <v>1385.65</v>
      </c>
      <c r="Q68" s="74" t="n">
        <v>3.73</v>
      </c>
      <c r="R68" s="56" t="n">
        <f aca="false">P68/3600</f>
        <v>0.3849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197.23</v>
      </c>
      <c r="I69" s="74" t="n">
        <v>3.23</v>
      </c>
      <c r="J69" s="56" t="n">
        <f aca="false">H69/3600</f>
        <v>0.332563888888889</v>
      </c>
      <c r="L69" s="73" t="n">
        <v>288.9816</v>
      </c>
      <c r="M69" s="74" t="n">
        <v>32.467</v>
      </c>
      <c r="N69" s="74" t="n">
        <v>37.0826</v>
      </c>
      <c r="O69" s="74" t="n">
        <v>38.3055</v>
      </c>
      <c r="P69" s="74" t="n">
        <v>1203.29</v>
      </c>
      <c r="Q69" s="74" t="n">
        <v>3.21</v>
      </c>
      <c r="R69" s="56" t="n">
        <f aca="false">P69/3600</f>
        <v>0.3342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055.01</v>
      </c>
      <c r="I70" s="76" t="n">
        <v>2.87</v>
      </c>
      <c r="J70" s="62" t="n">
        <f aca="false">H70/3600</f>
        <v>0.293058333333333</v>
      </c>
      <c r="L70" s="75" t="n">
        <v>142.9184</v>
      </c>
      <c r="M70" s="76" t="n">
        <v>29.6538</v>
      </c>
      <c r="N70" s="76" t="n">
        <v>35.6867</v>
      </c>
      <c r="O70" s="76" t="n">
        <v>36.7839</v>
      </c>
      <c r="P70" s="76" t="n">
        <v>1053.35</v>
      </c>
      <c r="Q70" s="76" t="n">
        <v>2.86</v>
      </c>
      <c r="R70" s="62" t="n">
        <f aca="false">P70/3600</f>
        <v>0.2925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955.82</v>
      </c>
      <c r="I83" s="72" t="n">
        <v>22.24</v>
      </c>
      <c r="J83" s="51" t="n">
        <f aca="false">H83/3600</f>
        <v>2.48772777777778</v>
      </c>
      <c r="L83" s="71" t="n">
        <v>3575.3456</v>
      </c>
      <c r="M83" s="72" t="n">
        <v>40.825</v>
      </c>
      <c r="N83" s="72" t="n">
        <v>43.3406</v>
      </c>
      <c r="O83" s="72" t="n">
        <v>43.9549</v>
      </c>
      <c r="P83" s="72" t="n">
        <v>8978.71</v>
      </c>
      <c r="Q83" s="72" t="n">
        <v>21.85</v>
      </c>
      <c r="R83" s="51" t="n">
        <f aca="false">P83/3600</f>
        <v>2.4940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822.59</v>
      </c>
      <c r="I84" s="74" t="n">
        <v>18.8</v>
      </c>
      <c r="J84" s="56" t="n">
        <f aca="false">H84/3600</f>
        <v>2.17294166666667</v>
      </c>
      <c r="L84" s="73" t="n">
        <v>1773.1848</v>
      </c>
      <c r="M84" s="74" t="n">
        <v>37.5736</v>
      </c>
      <c r="N84" s="74" t="n">
        <v>40.7552</v>
      </c>
      <c r="O84" s="74" t="n">
        <v>41.0171</v>
      </c>
      <c r="P84" s="74" t="n">
        <v>7875.9</v>
      </c>
      <c r="Q84" s="74" t="n">
        <v>18.79</v>
      </c>
      <c r="R84" s="56" t="n">
        <f aca="false">P84/3600</f>
        <v>2.187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872.58</v>
      </c>
      <c r="I85" s="74" t="n">
        <v>16.98</v>
      </c>
      <c r="J85" s="56" t="n">
        <f aca="false">H85/3600</f>
        <v>1.90905</v>
      </c>
      <c r="L85" s="73" t="n">
        <v>894.968</v>
      </c>
      <c r="M85" s="74" t="n">
        <v>34.5379</v>
      </c>
      <c r="N85" s="74" t="n">
        <v>38.5471</v>
      </c>
      <c r="O85" s="74" t="n">
        <v>38.6591</v>
      </c>
      <c r="P85" s="74" t="n">
        <v>6899.16</v>
      </c>
      <c r="Q85" s="74" t="n">
        <v>16.96</v>
      </c>
      <c r="R85" s="56" t="n">
        <f aca="false">P85/3600</f>
        <v>1.9164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314.03</v>
      </c>
      <c r="I86" s="76" t="n">
        <v>15.36</v>
      </c>
      <c r="J86" s="62" t="n">
        <f aca="false">H86/3600</f>
        <v>1.75389722222222</v>
      </c>
      <c r="L86" s="75" t="n">
        <v>482.5152</v>
      </c>
      <c r="M86" s="76" t="n">
        <v>31.8718</v>
      </c>
      <c r="N86" s="76" t="n">
        <v>36.9802</v>
      </c>
      <c r="O86" s="76" t="n">
        <v>36.9288</v>
      </c>
      <c r="P86" s="76" t="n">
        <v>6342.55</v>
      </c>
      <c r="Q86" s="76" t="n">
        <v>15.39</v>
      </c>
      <c r="R86" s="62" t="n">
        <f aca="false">P86/3600</f>
        <v>1.7618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9101.37</v>
      </c>
      <c r="I87" s="72" t="n">
        <v>41.82</v>
      </c>
      <c r="J87" s="51" t="n">
        <f aca="false">H87/3600</f>
        <v>5.30593611111111</v>
      </c>
      <c r="L87" s="71" t="n">
        <v>5449.3589</v>
      </c>
      <c r="M87" s="72" t="n">
        <v>42.6184</v>
      </c>
      <c r="N87" s="72" t="n">
        <v>46.0233</v>
      </c>
      <c r="O87" s="72" t="n">
        <v>46.066</v>
      </c>
      <c r="P87" s="72" t="n">
        <v>19165.66</v>
      </c>
      <c r="Q87" s="72" t="n">
        <v>41.14</v>
      </c>
      <c r="R87" s="51" t="n">
        <f aca="false">P87/3600</f>
        <v>5.3237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6367.15</v>
      </c>
      <c r="I88" s="74" t="n">
        <v>35.77</v>
      </c>
      <c r="J88" s="56" t="n">
        <f aca="false">H88/3600</f>
        <v>4.54643055555556</v>
      </c>
      <c r="L88" s="73" t="n">
        <v>2805.1176</v>
      </c>
      <c r="M88" s="74" t="n">
        <v>38.5613</v>
      </c>
      <c r="N88" s="74" t="n">
        <v>43.2486</v>
      </c>
      <c r="O88" s="74" t="n">
        <v>43.218</v>
      </c>
      <c r="P88" s="74" t="n">
        <v>16501.78</v>
      </c>
      <c r="Q88" s="74" t="n">
        <v>36.69</v>
      </c>
      <c r="R88" s="56" t="n">
        <f aca="false">P88/3600</f>
        <v>4.5838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3957.92</v>
      </c>
      <c r="I89" s="74" t="n">
        <v>32.34</v>
      </c>
      <c r="J89" s="56" t="n">
        <f aca="false">H89/3600</f>
        <v>3.8772</v>
      </c>
      <c r="L89" s="73" t="n">
        <v>1383.9701</v>
      </c>
      <c r="M89" s="74" t="n">
        <v>34.8195</v>
      </c>
      <c r="N89" s="74" t="n">
        <v>41.134</v>
      </c>
      <c r="O89" s="74" t="n">
        <v>40.8333</v>
      </c>
      <c r="P89" s="74" t="n">
        <v>14035.17</v>
      </c>
      <c r="Q89" s="74" t="n">
        <v>33.13</v>
      </c>
      <c r="R89" s="56" t="n">
        <f aca="false">P89/3600</f>
        <v>3.8986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2313.83</v>
      </c>
      <c r="I90" s="76" t="n">
        <v>29.32</v>
      </c>
      <c r="J90" s="62" t="n">
        <f aca="false">H90/3600</f>
        <v>3.42050833333333</v>
      </c>
      <c r="L90" s="75" t="n">
        <v>695.0074</v>
      </c>
      <c r="M90" s="76" t="n">
        <v>31.7387</v>
      </c>
      <c r="N90" s="76" t="n">
        <v>39.6727</v>
      </c>
      <c r="O90" s="76" t="n">
        <v>38.9331</v>
      </c>
      <c r="P90" s="76" t="n">
        <v>12544.92</v>
      </c>
      <c r="Q90" s="76" t="n">
        <v>30.17</v>
      </c>
      <c r="R90" s="62" t="n">
        <f aca="false">P90/3600</f>
        <v>3.484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469.94</v>
      </c>
      <c r="I91" s="72" t="n">
        <v>15.86</v>
      </c>
      <c r="J91" s="51" t="n">
        <f aca="false">H91/3600</f>
        <v>1.79720555555556</v>
      </c>
      <c r="L91" s="71" t="n">
        <v>1495.4448</v>
      </c>
      <c r="M91" s="72" t="n">
        <v>48.0516</v>
      </c>
      <c r="N91" s="72" t="n">
        <v>45.8915</v>
      </c>
      <c r="O91" s="72" t="n">
        <v>46.006</v>
      </c>
      <c r="P91" s="72" t="n">
        <v>6648.62</v>
      </c>
      <c r="Q91" s="72" t="n">
        <v>16.35</v>
      </c>
      <c r="R91" s="51" t="n">
        <f aca="false">P91/3600</f>
        <v>1.8468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6543.58</v>
      </c>
      <c r="I92" s="74" t="n">
        <v>15.94</v>
      </c>
      <c r="J92" s="56" t="n">
        <f aca="false">H92/3600</f>
        <v>1.81766111111111</v>
      </c>
      <c r="L92" s="73" t="n">
        <v>1127.4264</v>
      </c>
      <c r="M92" s="74" t="n">
        <v>43.6456</v>
      </c>
      <c r="N92" s="74" t="n">
        <v>41.8039</v>
      </c>
      <c r="O92" s="74" t="n">
        <v>42.0673</v>
      </c>
      <c r="P92" s="74" t="n">
        <v>6397.2</v>
      </c>
      <c r="Q92" s="74" t="n">
        <v>16.02</v>
      </c>
      <c r="R92" s="56" t="n">
        <f aca="false">P92/3600</f>
        <v>1.77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482.53</v>
      </c>
      <c r="I93" s="74" t="n">
        <v>16.65</v>
      </c>
      <c r="J93" s="56" t="n">
        <f aca="false">H93/3600</f>
        <v>1.80070277777778</v>
      </c>
      <c r="L93" s="73" t="n">
        <v>845.1416</v>
      </c>
      <c r="M93" s="74" t="n">
        <v>38.887</v>
      </c>
      <c r="N93" s="74" t="n">
        <v>39.6188</v>
      </c>
      <c r="O93" s="74" t="n">
        <v>40.0885</v>
      </c>
      <c r="P93" s="74" t="n">
        <v>6348.83</v>
      </c>
      <c r="Q93" s="74" t="n">
        <v>16.03</v>
      </c>
      <c r="R93" s="56" t="n">
        <f aca="false">P93/3600</f>
        <v>1.7635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308.35</v>
      </c>
      <c r="I94" s="76" t="n">
        <v>15.78</v>
      </c>
      <c r="J94" s="62" t="n">
        <f aca="false">H94/3600</f>
        <v>1.75231944444444</v>
      </c>
      <c r="L94" s="75" t="n">
        <v>612.7272</v>
      </c>
      <c r="M94" s="76" t="n">
        <v>33.9667</v>
      </c>
      <c r="N94" s="76" t="n">
        <v>38.3982</v>
      </c>
      <c r="O94" s="76" t="n">
        <v>38.6945</v>
      </c>
      <c r="P94" s="76" t="n">
        <v>6474.53</v>
      </c>
      <c r="Q94" s="76" t="n">
        <v>16.34</v>
      </c>
      <c r="R94" s="62" t="n">
        <f aca="false">P94/3600</f>
        <v>1.7984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1819.21</v>
      </c>
      <c r="I95" s="72" t="n">
        <v>30.78</v>
      </c>
      <c r="J95" s="51" t="n">
        <f aca="false">H95/3600</f>
        <v>3.28311388888889</v>
      </c>
      <c r="L95" s="71" t="n">
        <v>836.8438</v>
      </c>
      <c r="M95" s="72" t="n">
        <v>50.5114</v>
      </c>
      <c r="N95" s="72" t="n">
        <v>53.8161</v>
      </c>
      <c r="O95" s="72" t="n">
        <v>54.7613</v>
      </c>
      <c r="P95" s="72" t="n">
        <v>11657.56</v>
      </c>
      <c r="Q95" s="72" t="n">
        <v>30.93</v>
      </c>
      <c r="R95" s="51" t="n">
        <f aca="false">P95/3600</f>
        <v>3.2382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303.26</v>
      </c>
      <c r="I96" s="74" t="n">
        <v>30.08</v>
      </c>
      <c r="J96" s="56" t="n">
        <f aca="false">H96/3600</f>
        <v>3.13979444444444</v>
      </c>
      <c r="L96" s="73" t="n">
        <v>522.4829</v>
      </c>
      <c r="M96" s="74" t="n">
        <v>46.6872</v>
      </c>
      <c r="N96" s="74" t="n">
        <v>50.6847</v>
      </c>
      <c r="O96" s="74" t="n">
        <v>51.8575</v>
      </c>
      <c r="P96" s="74" t="n">
        <v>11328.22</v>
      </c>
      <c r="Q96" s="74" t="n">
        <v>30.43</v>
      </c>
      <c r="R96" s="56" t="n">
        <f aca="false">P96/3600</f>
        <v>3.1467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0980.44</v>
      </c>
      <c r="I97" s="74" t="n">
        <v>29.22</v>
      </c>
      <c r="J97" s="56" t="n">
        <f aca="false">H97/3600</f>
        <v>3.05012222222222</v>
      </c>
      <c r="L97" s="73" t="n">
        <v>332.8989</v>
      </c>
      <c r="M97" s="74" t="n">
        <v>43.0673</v>
      </c>
      <c r="N97" s="74" t="n">
        <v>48.2852</v>
      </c>
      <c r="O97" s="74" t="n">
        <v>49.4763</v>
      </c>
      <c r="P97" s="74" t="n">
        <v>11199.04</v>
      </c>
      <c r="Q97" s="74" t="n">
        <v>28.94</v>
      </c>
      <c r="R97" s="56" t="n">
        <f aca="false">P97/3600</f>
        <v>3.1108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855.6</v>
      </c>
      <c r="I98" s="76" t="n">
        <v>29.52</v>
      </c>
      <c r="J98" s="62" t="n">
        <f aca="false">H98/3600</f>
        <v>3.01544444444444</v>
      </c>
      <c r="L98" s="75" t="n">
        <v>217.6778</v>
      </c>
      <c r="M98" s="76" t="n">
        <v>39.4469</v>
      </c>
      <c r="N98" s="76" t="n">
        <v>46.4107</v>
      </c>
      <c r="O98" s="76" t="n">
        <v>47.8818</v>
      </c>
      <c r="P98" s="76" t="n">
        <v>10815.52</v>
      </c>
      <c r="Q98" s="76" t="n">
        <v>29.03</v>
      </c>
      <c r="R98" s="62" t="n">
        <f aca="false">P98/3600</f>
        <v>3.0043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9367685174278</v>
      </c>
      <c r="J106" s="77" t="n">
        <f aca="false">GEOMEAN(J3:J98)</f>
        <v>2.95629462694661</v>
      </c>
      <c r="Q106" s="77" t="n">
        <f aca="false">GEOMEAN(Q3:Q98)</f>
        <v>27.9506986644065</v>
      </c>
      <c r="R106" s="77" t="n">
        <f aca="false">GEOMEAN(R3:R98)</f>
        <v>2.965759991187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49863129195</v>
      </c>
      <c r="R107" s="78" t="n">
        <f aca="false">R106/J106</f>
        <v>1.0032017662090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7153055555556</v>
      </c>
      <c r="J108" s="77" t="n">
        <f aca="false">SUM(J3:J98)</f>
        <v>421.780711111111</v>
      </c>
      <c r="Q108" s="77" t="n">
        <f aca="false">SUM(Q3:Q98)/3600</f>
        <v>1.07288333333333</v>
      </c>
      <c r="R108" s="77" t="n">
        <f aca="false">SUM(R3:R98)</f>
        <v>423.0672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9.1197049585335</v>
      </c>
      <c r="J113" s="77" t="n">
        <f aca="false">GEOMEAN(J3:J70)</f>
        <v>3.03533722380149</v>
      </c>
      <c r="Q113" s="77" t="n">
        <f aca="false">GEOMEAN(Q3:Q70)</f>
        <v>29.1090827520838</v>
      </c>
      <c r="R113" s="77" t="n">
        <f aca="false">GEOMEAN(R3:R70)</f>
        <v>3.0443188057499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635222730972</v>
      </c>
      <c r="R114" s="78" t="n">
        <f aca="false">R113/J113</f>
        <v>1.002959006293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2-04-09T01:09:14Z</dcterms:modified>
  <cp:revision>0</cp:revision>
  <dc:subject/>
  <dc:title/>
</cp:coreProperties>
</file>