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6.0 simulated results by Canon</t>
  </si>
  <si>
    <t xml:space="preserve">Y</t>
  </si>
  <si>
    <t xml:space="preserve">U</t>
  </si>
  <si>
    <t xml:space="preserve">V</t>
  </si>
  <si>
    <t xml:space="preserve">Tested:</t>
  </si>
  <si>
    <t xml:space="preserve">HM6.0-ricep-0-6 simulated results by Canon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079659133012"/>
          <c:w val="0.928559744827022"/>
          <c:h val="0.7937013708781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imulated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-ricep-0-6 simulated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6905183"/>
        <c:axId val="78716929"/>
      </c:scatterChart>
      <c:valAx>
        <c:axId val="36905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6929"/>
        <c:crossesAt val="0"/>
        <c:crossBetween val="midCat"/>
      </c:valAx>
      <c:valAx>
        <c:axId val="7871692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51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8962578732864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8408401745433"/>
          <c:w val="0.929036484992425"/>
          <c:h val="0.79032615930774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imulated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-ricep-0-6 simulated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2873278"/>
        <c:axId val="74985452"/>
      </c:scatterChart>
      <c:valAx>
        <c:axId val="32873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5452"/>
        <c:crossesAt val="0"/>
        <c:crossBetween val="midCat"/>
      </c:valAx>
      <c:valAx>
        <c:axId val="7498545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32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97500184897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8399645022926"/>
          <c:w val="0.920478276892838"/>
          <c:h val="0.793447714835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imulated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-ricep-0-6 simulated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8545846"/>
        <c:axId val="58909578"/>
      </c:scatterChart>
      <c:valAx>
        <c:axId val="58545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9578"/>
        <c:crossesAt val="0"/>
        <c:crossBetween val="midCat"/>
      </c:valAx>
      <c:valAx>
        <c:axId val="5890957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58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7679337376128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5959177636444"/>
          <c:w val="0.911652983702978"/>
          <c:h val="0.7927821328205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imulated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-ricep-0-6 simulated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1053358"/>
        <c:axId val="16859438"/>
      </c:scatterChart>
      <c:valAx>
        <c:axId val="4105335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9438"/>
        <c:crossesAt val="0"/>
        <c:crossBetween val="midCat"/>
      </c:valAx>
      <c:valAx>
        <c:axId val="1685943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335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8405561307498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815116709892553</cdr:y>
    </cdr:from>
    <cdr:to>
      <cdr:x>0.76449660587225</cdr:x>
      <cdr:y>0.130270470544646</cdr:y>
    </cdr:to>
    <cdr:sp>
      <cdr:nvSpPr>
        <cdr:cNvPr id="1" name="Text Box 4"/>
        <cdr:cNvSpPr/>
      </cdr:nvSpPr>
      <cdr:spPr>
        <a:xfrm>
          <a:off x="2223000" y="396000"/>
          <a:ext cx="4507200" cy="23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47725759928999</cdr:y>
    </cdr:from>
    <cdr:to>
      <cdr:x>0.755497317882151</cdr:x>
      <cdr:y>0.123511574587678</cdr:y>
    </cdr:to>
    <cdr:sp>
      <cdr:nvSpPr>
        <cdr:cNvPr id="3" name="Text Box 1"/>
        <cdr:cNvSpPr/>
      </cdr:nvSpPr>
      <cdr:spPr>
        <a:xfrm>
          <a:off x="2189160" y="363960"/>
          <a:ext cx="445284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96232750502</cdr:x>
      <cdr:y>0.0764679781097471</cdr:y>
    </cdr:from>
    <cdr:to>
      <cdr:x>0.76123008885795</cdr:x>
      <cdr:y>0.126978257654193</cdr:y>
    </cdr:to>
    <cdr:sp>
      <cdr:nvSpPr>
        <cdr:cNvPr id="5" name="Text Box 1"/>
        <cdr:cNvSpPr/>
      </cdr:nvSpPr>
      <cdr:spPr>
        <a:xfrm>
          <a:off x="2215440" y="372240"/>
          <a:ext cx="447696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98958460973</cdr:x>
      <cdr:y>0.0862298476556722</cdr:y>
    </cdr:from>
    <cdr:to>
      <cdr:x>0.74725319609525</cdr:x>
      <cdr:y>0.135778730956959</cdr:y>
    </cdr:to>
    <cdr:sp>
      <cdr:nvSpPr>
        <cdr:cNvPr id="7" name="Text Box 1"/>
        <cdr:cNvSpPr/>
      </cdr:nvSpPr>
      <cdr:spPr>
        <a:xfrm>
          <a:off x="2190240" y="419760"/>
          <a:ext cx="439596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94634434225709</v>
      </c>
      <c r="D12" s="23"/>
      <c r="E12" s="23"/>
      <c r="F12" s="23" t="n">
        <f aca="false">'AI-HE10'!R114</f>
        <v>0.996723730455139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94158684386701</v>
      </c>
      <c r="D13" s="24"/>
      <c r="E13" s="24"/>
      <c r="F13" s="24" t="n">
        <f aca="false">'AI-HE10'!Q114</f>
        <v>0.997961009340907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350216250838</v>
      </c>
      <c r="D25" s="23"/>
      <c r="E25" s="23"/>
      <c r="F25" s="23" t="n">
        <f aca="false">'RA-HE10'!R114</f>
        <v>0.99145538759279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0095015853414</v>
      </c>
      <c r="D26" s="24"/>
      <c r="E26" s="24"/>
      <c r="F26" s="24" t="n">
        <f aca="false">'RA-HE10'!Q114</f>
        <v>0.98978445386707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9145834232</v>
      </c>
      <c r="D38" s="23"/>
      <c r="E38" s="23"/>
      <c r="F38" s="23" t="n">
        <f aca="false">'LB-HE10'!R114</f>
        <v>1.01267546641765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0890622355339</v>
      </c>
      <c r="D39" s="24"/>
      <c r="E39" s="24"/>
      <c r="F39" s="24" t="n">
        <f aca="false">'LB-HE10'!Q114</f>
        <v>1.0078519353649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30534.04</v>
      </c>
      <c r="I19" s="72" t="n">
        <v>52.78</v>
      </c>
      <c r="J19" s="51" t="n">
        <f aca="false">H19/3600</f>
        <v>8.48167777777778</v>
      </c>
      <c r="L19" s="71" t="n">
        <v>5130.2952</v>
      </c>
      <c r="M19" s="72" t="n">
        <v>41.9107</v>
      </c>
      <c r="N19" s="72" t="n">
        <v>43.3821</v>
      </c>
      <c r="O19" s="72" t="n">
        <v>44.9548</v>
      </c>
      <c r="P19" s="72" t="n">
        <v>30302.07</v>
      </c>
      <c r="Q19" s="72" t="n">
        <v>54.87</v>
      </c>
      <c r="R19" s="51" t="n">
        <f aca="false">P19/3600</f>
        <v>8.41724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26160.17</v>
      </c>
      <c r="I20" s="74" t="n">
        <v>45.36</v>
      </c>
      <c r="J20" s="56" t="n">
        <f aca="false">H20/3600</f>
        <v>7.26671388888889</v>
      </c>
      <c r="L20" s="73" t="n">
        <v>2402.424</v>
      </c>
      <c r="M20" s="74" t="n">
        <v>39.8641</v>
      </c>
      <c r="N20" s="74" t="n">
        <v>41.745</v>
      </c>
      <c r="O20" s="74" t="n">
        <v>42.8984</v>
      </c>
      <c r="P20" s="74" t="n">
        <v>26761.98</v>
      </c>
      <c r="Q20" s="74" t="n">
        <v>46.39</v>
      </c>
      <c r="R20" s="56" t="n">
        <f aca="false">P20/3600</f>
        <v>7.43388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24162.54</v>
      </c>
      <c r="I21" s="74" t="n">
        <v>40.91</v>
      </c>
      <c r="J21" s="56" t="n">
        <f aca="false">H21/3600</f>
        <v>6.71181666666667</v>
      </c>
      <c r="L21" s="73" t="n">
        <v>1160.0272</v>
      </c>
      <c r="M21" s="74" t="n">
        <v>37.2709</v>
      </c>
      <c r="N21" s="74" t="n">
        <v>40.5304</v>
      </c>
      <c r="O21" s="74" t="n">
        <v>41.63</v>
      </c>
      <c r="P21" s="74" t="n">
        <v>24286.82</v>
      </c>
      <c r="Q21" s="74" t="n">
        <v>40.8</v>
      </c>
      <c r="R21" s="56" t="n">
        <f aca="false">P21/3600</f>
        <v>6.74633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6</v>
      </c>
      <c r="H22" s="76" t="n">
        <v>21411.27</v>
      </c>
      <c r="I22" s="76" t="n">
        <v>36.38</v>
      </c>
      <c r="J22" s="62" t="n">
        <f aca="false">H22/3600</f>
        <v>5.947575</v>
      </c>
      <c r="L22" s="75" t="n">
        <v>566.4928</v>
      </c>
      <c r="M22" s="76" t="n">
        <v>34.6243</v>
      </c>
      <c r="N22" s="76" t="n">
        <v>39.6507</v>
      </c>
      <c r="O22" s="76" t="n">
        <v>40.8336</v>
      </c>
      <c r="P22" s="76" t="n">
        <v>21990.06</v>
      </c>
      <c r="Q22" s="76" t="n">
        <v>37.18</v>
      </c>
      <c r="R22" s="62" t="n">
        <f aca="false">P22/3600</f>
        <v>6.1083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795.9856</v>
      </c>
      <c r="E23" s="72" t="n">
        <v>40.0181</v>
      </c>
      <c r="F23" s="72" t="n">
        <v>42.0385</v>
      </c>
      <c r="G23" s="72" t="n">
        <v>43.2251</v>
      </c>
      <c r="H23" s="72" t="n">
        <v>28316.66</v>
      </c>
      <c r="I23" s="72" t="n">
        <v>57.07</v>
      </c>
      <c r="J23" s="51" t="n">
        <f aca="false">H23/3600</f>
        <v>7.86573888888889</v>
      </c>
      <c r="L23" s="71" t="n">
        <v>7796.7224</v>
      </c>
      <c r="M23" s="72" t="n">
        <v>40.0177</v>
      </c>
      <c r="N23" s="72" t="n">
        <v>42.0393</v>
      </c>
      <c r="O23" s="72" t="n">
        <v>43.2182</v>
      </c>
      <c r="P23" s="72" t="n">
        <v>29400.38</v>
      </c>
      <c r="Q23" s="72" t="n">
        <v>56.62</v>
      </c>
      <c r="R23" s="51" t="n">
        <f aca="false">P23/3600</f>
        <v>8.16677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24269.48</v>
      </c>
      <c r="I24" s="74" t="n">
        <v>44.46</v>
      </c>
      <c r="J24" s="56" t="n">
        <f aca="false">H24/3600</f>
        <v>6.74152222222222</v>
      </c>
      <c r="L24" s="73" t="n">
        <v>3144.0088</v>
      </c>
      <c r="M24" s="74" t="n">
        <v>37.09</v>
      </c>
      <c r="N24" s="74" t="n">
        <v>39.881</v>
      </c>
      <c r="O24" s="74" t="n">
        <v>40.869</v>
      </c>
      <c r="P24" s="74" t="n">
        <v>24592</v>
      </c>
      <c r="Q24" s="74" t="n">
        <v>46.03</v>
      </c>
      <c r="R24" s="56" t="n">
        <f aca="false">P24/3600</f>
        <v>6.83111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8.3584</v>
      </c>
      <c r="E25" s="74" t="n">
        <v>34.2713</v>
      </c>
      <c r="F25" s="74" t="n">
        <v>38.2664</v>
      </c>
      <c r="G25" s="74" t="n">
        <v>39.4867</v>
      </c>
      <c r="H25" s="74" t="n">
        <v>22311.1</v>
      </c>
      <c r="I25" s="74" t="n">
        <v>38.14</v>
      </c>
      <c r="J25" s="56" t="n">
        <f aca="false">H25/3600</f>
        <v>6.19752777777778</v>
      </c>
      <c r="L25" s="73" t="n">
        <v>1339.4024</v>
      </c>
      <c r="M25" s="74" t="n">
        <v>34.273</v>
      </c>
      <c r="N25" s="74" t="n">
        <v>38.2756</v>
      </c>
      <c r="O25" s="74" t="n">
        <v>39.4838</v>
      </c>
      <c r="P25" s="74" t="n">
        <v>22113.25</v>
      </c>
      <c r="Q25" s="74" t="n">
        <v>40.19</v>
      </c>
      <c r="R25" s="56" t="n">
        <f aca="false">P25/3600</f>
        <v>6.1425694444444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20265.86</v>
      </c>
      <c r="I26" s="76" t="n">
        <v>34.81</v>
      </c>
      <c r="J26" s="62" t="n">
        <f aca="false">H26/3600</f>
        <v>5.62940555555556</v>
      </c>
      <c r="L26" s="75" t="n">
        <v>579.9992</v>
      </c>
      <c r="M26" s="76" t="n">
        <v>31.6569</v>
      </c>
      <c r="N26" s="76" t="n">
        <v>37.1854</v>
      </c>
      <c r="O26" s="76" t="n">
        <v>38.698</v>
      </c>
      <c r="P26" s="76" t="n">
        <v>20141</v>
      </c>
      <c r="Q26" s="76" t="n">
        <v>34.9</v>
      </c>
      <c r="R26" s="62" t="n">
        <f aca="false">P26/3600</f>
        <v>5.59472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58916.21</v>
      </c>
      <c r="I27" s="72" t="n">
        <v>111.45</v>
      </c>
      <c r="J27" s="51" t="n">
        <f aca="false">H27/3600</f>
        <v>16.3656138888889</v>
      </c>
      <c r="L27" s="71" t="n">
        <v>19552.7216</v>
      </c>
      <c r="M27" s="72" t="n">
        <v>38.7921</v>
      </c>
      <c r="N27" s="72" t="n">
        <v>40.1938</v>
      </c>
      <c r="O27" s="72" t="n">
        <v>43.4604</v>
      </c>
      <c r="P27" s="72" t="n">
        <v>60766.5</v>
      </c>
      <c r="Q27" s="72" t="n">
        <v>111.86</v>
      </c>
      <c r="R27" s="51" t="n">
        <f aca="false">P27/3600</f>
        <v>16.87958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0.4192</v>
      </c>
      <c r="E28" s="74" t="n">
        <v>36.8316</v>
      </c>
      <c r="F28" s="74" t="n">
        <v>38.9571</v>
      </c>
      <c r="G28" s="74" t="n">
        <v>41.4681</v>
      </c>
      <c r="H28" s="74" t="n">
        <v>48557.49</v>
      </c>
      <c r="I28" s="74" t="n">
        <v>85.08</v>
      </c>
      <c r="J28" s="56" t="n">
        <f aca="false">H28/3600</f>
        <v>13.4881916666667</v>
      </c>
      <c r="L28" s="73" t="n">
        <v>5699.7376</v>
      </c>
      <c r="M28" s="74" t="n">
        <v>36.8306</v>
      </c>
      <c r="N28" s="74" t="n">
        <v>38.95</v>
      </c>
      <c r="O28" s="74" t="n">
        <v>41.4572</v>
      </c>
      <c r="P28" s="74" t="n">
        <v>49338.78</v>
      </c>
      <c r="Q28" s="74" t="n">
        <v>84.43</v>
      </c>
      <c r="R28" s="56" t="n">
        <f aca="false">P28/3600</f>
        <v>13.7052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43627.52</v>
      </c>
      <c r="I29" s="74" t="n">
        <v>71.34</v>
      </c>
      <c r="J29" s="56" t="n">
        <f aca="false">H29/3600</f>
        <v>12.1187555555556</v>
      </c>
      <c r="L29" s="73" t="n">
        <v>2599.3064</v>
      </c>
      <c r="M29" s="74" t="n">
        <v>34.694</v>
      </c>
      <c r="N29" s="74" t="n">
        <v>38.0068</v>
      </c>
      <c r="O29" s="74" t="n">
        <v>39.8564</v>
      </c>
      <c r="P29" s="74" t="n">
        <v>44884.45</v>
      </c>
      <c r="Q29" s="74" t="n">
        <v>73.03</v>
      </c>
      <c r="R29" s="56" t="n">
        <f aca="false">P29/3600</f>
        <v>12.467902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2632</v>
      </c>
      <c r="E30" s="76" t="n">
        <v>32.3905</v>
      </c>
      <c r="F30" s="76" t="n">
        <v>37.2758</v>
      </c>
      <c r="G30" s="76" t="n">
        <v>38.6566</v>
      </c>
      <c r="H30" s="76" t="n">
        <v>41848.31</v>
      </c>
      <c r="I30" s="76" t="n">
        <v>66.16</v>
      </c>
      <c r="J30" s="62" t="n">
        <f aca="false">H30/3600</f>
        <v>11.6245305555556</v>
      </c>
      <c r="L30" s="75" t="n">
        <v>1288.6408</v>
      </c>
      <c r="M30" s="76" t="n">
        <v>32.3918</v>
      </c>
      <c r="N30" s="76" t="n">
        <v>37.2702</v>
      </c>
      <c r="O30" s="76" t="n">
        <v>38.6611</v>
      </c>
      <c r="P30" s="76" t="n">
        <v>41879.41</v>
      </c>
      <c r="Q30" s="76" t="n">
        <v>66.73</v>
      </c>
      <c r="R30" s="62" t="n">
        <f aca="false">P30/3600</f>
        <v>11.633169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37.1</v>
      </c>
      <c r="E31" s="72" t="n">
        <v>39.5491</v>
      </c>
      <c r="F31" s="72" t="n">
        <v>43.8169</v>
      </c>
      <c r="G31" s="72" t="n">
        <v>45.1339</v>
      </c>
      <c r="H31" s="72" t="n">
        <v>71024.44</v>
      </c>
      <c r="I31" s="72" t="n">
        <v>124.45</v>
      </c>
      <c r="J31" s="51" t="n">
        <f aca="false">H31/3600</f>
        <v>19.7290111111111</v>
      </c>
      <c r="L31" s="71" t="n">
        <v>19337.6696</v>
      </c>
      <c r="M31" s="72" t="n">
        <v>39.5487</v>
      </c>
      <c r="N31" s="72" t="n">
        <v>43.8242</v>
      </c>
      <c r="O31" s="72" t="n">
        <v>45.1353</v>
      </c>
      <c r="P31" s="72" t="n">
        <v>70362.72</v>
      </c>
      <c r="Q31" s="72" t="n">
        <v>125.08</v>
      </c>
      <c r="R31" s="51" t="n">
        <f aca="false">P31/3600</f>
        <v>19.545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58616.07</v>
      </c>
      <c r="I32" s="74" t="n">
        <v>99.97</v>
      </c>
      <c r="J32" s="56" t="n">
        <f aca="false">H32/3600</f>
        <v>16.2822416666667</v>
      </c>
      <c r="L32" s="73" t="n">
        <v>6701.6168</v>
      </c>
      <c r="M32" s="74" t="n">
        <v>37.6643</v>
      </c>
      <c r="N32" s="74" t="n">
        <v>42.3896</v>
      </c>
      <c r="O32" s="74" t="n">
        <v>42.9225</v>
      </c>
      <c r="P32" s="74" t="n">
        <v>59681.59</v>
      </c>
      <c r="Q32" s="74" t="n">
        <v>103.88</v>
      </c>
      <c r="R32" s="56" t="n">
        <f aca="false">P32/3600</f>
        <v>16.578219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51488.97</v>
      </c>
      <c r="I33" s="74" t="n">
        <v>91.48</v>
      </c>
      <c r="J33" s="56" t="n">
        <f aca="false">H33/3600</f>
        <v>14.3024916666667</v>
      </c>
      <c r="L33" s="73" t="n">
        <v>3149.04</v>
      </c>
      <c r="M33" s="74" t="n">
        <v>35.7044</v>
      </c>
      <c r="N33" s="74" t="n">
        <v>41.0964</v>
      </c>
      <c r="O33" s="74" t="n">
        <v>40.9989</v>
      </c>
      <c r="P33" s="74" t="n">
        <v>52204.44</v>
      </c>
      <c r="Q33" s="74" t="n">
        <v>90.74</v>
      </c>
      <c r="R33" s="56" t="n">
        <f aca="false">P33/3600</f>
        <v>14.50123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47827.33</v>
      </c>
      <c r="I34" s="76" t="n">
        <v>82.31</v>
      </c>
      <c r="J34" s="62" t="n">
        <f aca="false">H34/3600</f>
        <v>13.2853694444444</v>
      </c>
      <c r="L34" s="75" t="n">
        <v>1614.7352</v>
      </c>
      <c r="M34" s="76" t="n">
        <v>33.5946</v>
      </c>
      <c r="N34" s="76" t="n">
        <v>40.0747</v>
      </c>
      <c r="O34" s="76" t="n">
        <v>39.5765</v>
      </c>
      <c r="P34" s="76" t="n">
        <v>47917.6</v>
      </c>
      <c r="Q34" s="76" t="n">
        <v>82.12</v>
      </c>
      <c r="R34" s="62" t="n">
        <f aca="false">P34/3600</f>
        <v>13.31044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82145.32</v>
      </c>
      <c r="I35" s="72" t="n">
        <v>180.98</v>
      </c>
      <c r="J35" s="51" t="n">
        <f aca="false">H35/3600</f>
        <v>22.8181444444444</v>
      </c>
      <c r="L35" s="71" t="n">
        <v>52868.8544</v>
      </c>
      <c r="M35" s="72" t="n">
        <v>38.3529</v>
      </c>
      <c r="N35" s="72" t="n">
        <v>42.0576</v>
      </c>
      <c r="O35" s="72" t="n">
        <v>44.1634</v>
      </c>
      <c r="P35" s="72" t="n">
        <v>84310.89</v>
      </c>
      <c r="Q35" s="72" t="n">
        <v>178.26</v>
      </c>
      <c r="R35" s="51" t="n">
        <f aca="false">P35/3600</f>
        <v>23.419691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57158.6</v>
      </c>
      <c r="I36" s="74" t="n">
        <v>109.94</v>
      </c>
      <c r="J36" s="56" t="n">
        <f aca="false">H36/3600</f>
        <v>15.8773888888889</v>
      </c>
      <c r="L36" s="73" t="n">
        <v>7341.3688</v>
      </c>
      <c r="M36" s="74" t="n">
        <v>35.4755</v>
      </c>
      <c r="N36" s="74" t="n">
        <v>40.5902</v>
      </c>
      <c r="O36" s="74" t="n">
        <v>42.9164</v>
      </c>
      <c r="P36" s="74" t="n">
        <v>57819.13</v>
      </c>
      <c r="Q36" s="74" t="n">
        <v>113.41</v>
      </c>
      <c r="R36" s="56" t="n">
        <f aca="false">P36/3600</f>
        <v>16.060869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49087.83</v>
      </c>
      <c r="I37" s="74" t="n">
        <v>97.71</v>
      </c>
      <c r="J37" s="56" t="n">
        <f aca="false">H37/3600</f>
        <v>13.6355083333333</v>
      </c>
      <c r="L37" s="73" t="n">
        <v>1961.1264</v>
      </c>
      <c r="M37" s="74" t="n">
        <v>33.7025</v>
      </c>
      <c r="N37" s="74" t="n">
        <v>39.3003</v>
      </c>
      <c r="O37" s="74" t="n">
        <v>41.8524</v>
      </c>
      <c r="P37" s="74" t="n">
        <v>50083.81</v>
      </c>
      <c r="Q37" s="74" t="n">
        <v>95.36</v>
      </c>
      <c r="R37" s="56" t="n">
        <f aca="false">P37/3600</f>
        <v>13.912169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47583.76</v>
      </c>
      <c r="I38" s="76" t="n">
        <v>84.94</v>
      </c>
      <c r="J38" s="62" t="n">
        <f aca="false">H38/3600</f>
        <v>13.2177111111111</v>
      </c>
      <c r="L38" s="75" t="n">
        <v>769.4656</v>
      </c>
      <c r="M38" s="76" t="n">
        <v>31.573</v>
      </c>
      <c r="N38" s="76" t="n">
        <v>38.3598</v>
      </c>
      <c r="O38" s="76" t="n">
        <v>41.0713</v>
      </c>
      <c r="P38" s="76" t="n">
        <v>47790.66</v>
      </c>
      <c r="Q38" s="76" t="n">
        <v>87.8</v>
      </c>
      <c r="R38" s="62" t="n">
        <f aca="false">P38/3600</f>
        <v>13.2751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12373.96</v>
      </c>
      <c r="I39" s="72" t="n">
        <v>22.21</v>
      </c>
      <c r="J39" s="51" t="n">
        <f aca="false">H39/3600</f>
        <v>3.43721111111111</v>
      </c>
      <c r="L39" s="71" t="n">
        <v>3592.5568</v>
      </c>
      <c r="M39" s="72" t="n">
        <v>40.4358</v>
      </c>
      <c r="N39" s="72" t="n">
        <v>42.8482</v>
      </c>
      <c r="O39" s="72" t="n">
        <v>43.3509</v>
      </c>
      <c r="P39" s="72" t="n">
        <v>12522.21</v>
      </c>
      <c r="Q39" s="72" t="n">
        <v>22.86</v>
      </c>
      <c r="R39" s="51" t="n">
        <f aca="false">P39/3600</f>
        <v>3.47839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10842.44</v>
      </c>
      <c r="I40" s="74" t="n">
        <v>19.49</v>
      </c>
      <c r="J40" s="56" t="n">
        <f aca="false">H40/3600</f>
        <v>3.01178888888889</v>
      </c>
      <c r="L40" s="73" t="n">
        <v>1709.7888</v>
      </c>
      <c r="M40" s="74" t="n">
        <v>37.2276</v>
      </c>
      <c r="N40" s="74" t="n">
        <v>40.1877</v>
      </c>
      <c r="O40" s="74" t="n">
        <v>40.3882</v>
      </c>
      <c r="P40" s="74" t="n">
        <v>10896.45</v>
      </c>
      <c r="Q40" s="74" t="n">
        <v>19.62</v>
      </c>
      <c r="R40" s="56" t="n">
        <f aca="false">P40/3600</f>
        <v>3.026791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9345.75</v>
      </c>
      <c r="I41" s="74" t="n">
        <v>16.01</v>
      </c>
      <c r="J41" s="56" t="n">
        <f aca="false">H41/3600</f>
        <v>2.59604166666667</v>
      </c>
      <c r="L41" s="73" t="n">
        <v>824.9928</v>
      </c>
      <c r="M41" s="74" t="n">
        <v>34.3642</v>
      </c>
      <c r="N41" s="74" t="n">
        <v>38.0629</v>
      </c>
      <c r="O41" s="74" t="n">
        <v>38.1348</v>
      </c>
      <c r="P41" s="74" t="n">
        <v>9558.55</v>
      </c>
      <c r="Q41" s="74" t="n">
        <v>16.41</v>
      </c>
      <c r="R41" s="56" t="n">
        <f aca="false">P41/3600</f>
        <v>2.655152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0368</v>
      </c>
      <c r="E42" s="76" t="n">
        <v>31.9033</v>
      </c>
      <c r="F42" s="76" t="n">
        <v>36.7788</v>
      </c>
      <c r="G42" s="76" t="n">
        <v>36.725</v>
      </c>
      <c r="H42" s="76" t="n">
        <v>8830.06</v>
      </c>
      <c r="I42" s="76" t="n">
        <v>14.62</v>
      </c>
      <c r="J42" s="62" t="n">
        <f aca="false">H42/3600</f>
        <v>2.45279444444444</v>
      </c>
      <c r="L42" s="75" t="n">
        <v>426.0368</v>
      </c>
      <c r="M42" s="76" t="n">
        <v>31.9033</v>
      </c>
      <c r="N42" s="76" t="n">
        <v>36.7788</v>
      </c>
      <c r="O42" s="76" t="n">
        <v>36.725</v>
      </c>
      <c r="P42" s="76" t="n">
        <v>8876.46</v>
      </c>
      <c r="Q42" s="76" t="n">
        <v>14.49</v>
      </c>
      <c r="R42" s="62" t="n">
        <f aca="false">P42/3600</f>
        <v>2.46568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14172.57</v>
      </c>
      <c r="I43" s="72" t="n">
        <v>26.26</v>
      </c>
      <c r="J43" s="51" t="n">
        <f aca="false">H43/3600</f>
        <v>3.936825</v>
      </c>
      <c r="L43" s="71" t="n">
        <v>4078.9704</v>
      </c>
      <c r="M43" s="72" t="n">
        <v>40.2973</v>
      </c>
      <c r="N43" s="72" t="n">
        <v>43.169</v>
      </c>
      <c r="O43" s="72" t="n">
        <v>44.5595</v>
      </c>
      <c r="P43" s="72" t="n">
        <v>14310.86</v>
      </c>
      <c r="Q43" s="72" t="n">
        <v>26.03</v>
      </c>
      <c r="R43" s="51" t="n">
        <f aca="false">P43/3600</f>
        <v>3.97523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12125.87</v>
      </c>
      <c r="I44" s="74" t="n">
        <v>22.25</v>
      </c>
      <c r="J44" s="56" t="n">
        <f aca="false">H44/3600</f>
        <v>3.36829722222222</v>
      </c>
      <c r="L44" s="73" t="n">
        <v>1847.9568</v>
      </c>
      <c r="M44" s="74" t="n">
        <v>37.4341</v>
      </c>
      <c r="N44" s="74" t="n">
        <v>41.034</v>
      </c>
      <c r="O44" s="74" t="n">
        <v>42.1169</v>
      </c>
      <c r="P44" s="74" t="n">
        <v>12562.27</v>
      </c>
      <c r="Q44" s="74" t="n">
        <v>22.27</v>
      </c>
      <c r="R44" s="56" t="n">
        <f aca="false">P44/3600</f>
        <v>3.489519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10942.89</v>
      </c>
      <c r="I45" s="74" t="n">
        <v>19.39</v>
      </c>
      <c r="J45" s="56" t="n">
        <f aca="false">H45/3600</f>
        <v>3.03969166666667</v>
      </c>
      <c r="L45" s="73" t="n">
        <v>904.9328</v>
      </c>
      <c r="M45" s="74" t="n">
        <v>34.4598</v>
      </c>
      <c r="N45" s="74" t="n">
        <v>39.3255</v>
      </c>
      <c r="O45" s="74" t="n">
        <v>40.2212</v>
      </c>
      <c r="P45" s="74" t="n">
        <v>11097.92</v>
      </c>
      <c r="Q45" s="74" t="n">
        <v>19.15</v>
      </c>
      <c r="R45" s="56" t="n">
        <f aca="false">P45/3600</f>
        <v>3.08275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4</v>
      </c>
      <c r="H46" s="76" t="n">
        <v>10077.05</v>
      </c>
      <c r="I46" s="76" t="n">
        <v>16.72</v>
      </c>
      <c r="J46" s="62" t="n">
        <f aca="false">H46/3600</f>
        <v>2.79918055555556</v>
      </c>
      <c r="L46" s="75" t="n">
        <v>464.2232</v>
      </c>
      <c r="M46" s="76" t="n">
        <v>31.5461</v>
      </c>
      <c r="N46" s="76" t="n">
        <v>38.0396</v>
      </c>
      <c r="O46" s="76" t="n">
        <v>38.7525</v>
      </c>
      <c r="P46" s="76" t="n">
        <v>10259.06</v>
      </c>
      <c r="Q46" s="76" t="n">
        <v>17.07</v>
      </c>
      <c r="R46" s="62" t="n">
        <f aca="false">P46/3600</f>
        <v>2.84973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13960.71</v>
      </c>
      <c r="I47" s="72" t="n">
        <v>27.69</v>
      </c>
      <c r="J47" s="51" t="n">
        <f aca="false">H47/3600</f>
        <v>3.877975</v>
      </c>
      <c r="L47" s="71" t="n">
        <v>7861.8976</v>
      </c>
      <c r="M47" s="72" t="n">
        <v>38.4758</v>
      </c>
      <c r="N47" s="72" t="n">
        <v>41.1209</v>
      </c>
      <c r="O47" s="72" t="n">
        <v>42.0645</v>
      </c>
      <c r="P47" s="72" t="n">
        <v>14376.17</v>
      </c>
      <c r="Q47" s="72" t="n">
        <v>28.49</v>
      </c>
      <c r="R47" s="51" t="n">
        <f aca="false">P47/3600</f>
        <v>3.99338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672</v>
      </c>
      <c r="E48" s="74" t="n">
        <v>34.6235</v>
      </c>
      <c r="F48" s="74" t="n">
        <v>38.3092</v>
      </c>
      <c r="G48" s="74" t="n">
        <v>39.1463</v>
      </c>
      <c r="H48" s="74" t="n">
        <v>11729.83</v>
      </c>
      <c r="I48" s="74" t="n">
        <v>23.52</v>
      </c>
      <c r="J48" s="56" t="n">
        <f aca="false">H48/3600</f>
        <v>3.25828611111111</v>
      </c>
      <c r="L48" s="73" t="n">
        <v>3383.8152</v>
      </c>
      <c r="M48" s="74" t="n">
        <v>34.6228</v>
      </c>
      <c r="N48" s="74" t="n">
        <v>38.2971</v>
      </c>
      <c r="O48" s="74" t="n">
        <v>39.1337</v>
      </c>
      <c r="P48" s="74" t="n">
        <v>12070.28</v>
      </c>
      <c r="Q48" s="74" t="n">
        <v>23.38</v>
      </c>
      <c r="R48" s="56" t="n">
        <f aca="false">P48/3600</f>
        <v>3.35285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10207.79</v>
      </c>
      <c r="I49" s="74" t="n">
        <v>18.42</v>
      </c>
      <c r="J49" s="56" t="n">
        <f aca="false">H49/3600</f>
        <v>2.83549722222222</v>
      </c>
      <c r="L49" s="73" t="n">
        <v>1487.9464</v>
      </c>
      <c r="M49" s="74" t="n">
        <v>31.1244</v>
      </c>
      <c r="N49" s="74" t="n">
        <v>36.3353</v>
      </c>
      <c r="O49" s="74" t="n">
        <v>37.1199</v>
      </c>
      <c r="P49" s="74" t="n">
        <v>10269.77</v>
      </c>
      <c r="Q49" s="74" t="n">
        <v>18.97</v>
      </c>
      <c r="R49" s="56" t="n">
        <f aca="false">P49/3600</f>
        <v>2.852713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8854.31</v>
      </c>
      <c r="I50" s="76" t="n">
        <v>15.9</v>
      </c>
      <c r="J50" s="62" t="n">
        <f aca="false">H50/3600</f>
        <v>2.45953055555556</v>
      </c>
      <c r="L50" s="75" t="n">
        <v>648.096</v>
      </c>
      <c r="M50" s="76" t="n">
        <v>27.8959</v>
      </c>
      <c r="N50" s="76" t="n">
        <v>35.0222</v>
      </c>
      <c r="O50" s="76" t="n">
        <v>35.7901</v>
      </c>
      <c r="P50" s="76" t="n">
        <v>9109.6</v>
      </c>
      <c r="Q50" s="76" t="n">
        <v>16.56</v>
      </c>
      <c r="R50" s="62" t="n">
        <f aca="false">P50/3600</f>
        <v>2.53044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10168.58</v>
      </c>
      <c r="I51" s="72" t="n">
        <v>17.89</v>
      </c>
      <c r="J51" s="51" t="n">
        <f aca="false">H51/3600</f>
        <v>2.82460555555556</v>
      </c>
      <c r="L51" s="71" t="n">
        <v>5734.8392</v>
      </c>
      <c r="M51" s="72" t="n">
        <v>40.0794</v>
      </c>
      <c r="N51" s="72" t="n">
        <v>41.4892</v>
      </c>
      <c r="O51" s="72" t="n">
        <v>42.8468</v>
      </c>
      <c r="P51" s="72" t="n">
        <v>10191.82</v>
      </c>
      <c r="Q51" s="72" t="n">
        <v>18.36</v>
      </c>
      <c r="R51" s="51" t="n">
        <f aca="false">P51/3600</f>
        <v>2.83106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8431.64</v>
      </c>
      <c r="I52" s="74" t="n">
        <v>14.21</v>
      </c>
      <c r="J52" s="56" t="n">
        <f aca="false">H52/3600</f>
        <v>2.34212222222222</v>
      </c>
      <c r="L52" s="73" t="n">
        <v>2276.064</v>
      </c>
      <c r="M52" s="74" t="n">
        <v>36.3383</v>
      </c>
      <c r="N52" s="74" t="n">
        <v>38.8284</v>
      </c>
      <c r="O52" s="74" t="n">
        <v>40.4338</v>
      </c>
      <c r="P52" s="74" t="n">
        <v>8661.19</v>
      </c>
      <c r="Q52" s="74" t="n">
        <v>14.85</v>
      </c>
      <c r="R52" s="56" t="n">
        <f aca="false">P52/3600</f>
        <v>2.405886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112</v>
      </c>
      <c r="E53" s="74" t="n">
        <v>33.1354</v>
      </c>
      <c r="F53" s="74" t="n">
        <v>36.9143</v>
      </c>
      <c r="G53" s="74" t="n">
        <v>38.6343</v>
      </c>
      <c r="H53" s="74" t="n">
        <v>7320.17</v>
      </c>
      <c r="I53" s="74" t="n">
        <v>11.9</v>
      </c>
      <c r="J53" s="56" t="n">
        <f aca="false">H53/3600</f>
        <v>2.03338055555556</v>
      </c>
      <c r="L53" s="73" t="n">
        <v>1007.0408</v>
      </c>
      <c r="M53" s="74" t="n">
        <v>33.1397</v>
      </c>
      <c r="N53" s="74" t="n">
        <v>36.9194</v>
      </c>
      <c r="O53" s="74" t="n">
        <v>38.6194</v>
      </c>
      <c r="P53" s="74" t="n">
        <v>7492.85</v>
      </c>
      <c r="Q53" s="74" t="n">
        <v>12.2</v>
      </c>
      <c r="R53" s="56" t="n">
        <f aca="false">P53/3600</f>
        <v>2.081347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6547.02</v>
      </c>
      <c r="I54" s="76" t="n">
        <v>10.23</v>
      </c>
      <c r="J54" s="62" t="n">
        <f aca="false">H54/3600</f>
        <v>1.81861666666667</v>
      </c>
      <c r="L54" s="75" t="n">
        <v>462.3696</v>
      </c>
      <c r="M54" s="76" t="n">
        <v>30.2313</v>
      </c>
      <c r="N54" s="76" t="n">
        <v>35.6641</v>
      </c>
      <c r="O54" s="76" t="n">
        <v>37.311</v>
      </c>
      <c r="P54" s="76" t="n">
        <v>6582.27</v>
      </c>
      <c r="Q54" s="76" t="n">
        <v>10.5</v>
      </c>
      <c r="R54" s="62" t="n">
        <f aca="false">P54/3600</f>
        <v>1.828408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3371.1</v>
      </c>
      <c r="I55" s="72" t="n">
        <v>6.56</v>
      </c>
      <c r="J55" s="51" t="n">
        <f aca="false">H55/3600</f>
        <v>0.936416666666667</v>
      </c>
      <c r="L55" s="71" t="n">
        <v>1711.272</v>
      </c>
      <c r="M55" s="72" t="n">
        <v>41.1168</v>
      </c>
      <c r="N55" s="72" t="n">
        <v>43.6062</v>
      </c>
      <c r="O55" s="72" t="n">
        <v>42.9914</v>
      </c>
      <c r="P55" s="72" t="n">
        <v>3385.6</v>
      </c>
      <c r="Q55" s="72" t="n">
        <v>6.53</v>
      </c>
      <c r="R55" s="51" t="n">
        <f aca="false">P55/3600</f>
        <v>0.940444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2867.13</v>
      </c>
      <c r="I56" s="74" t="n">
        <v>5.59</v>
      </c>
      <c r="J56" s="56" t="n">
        <f aca="false">H56/3600</f>
        <v>0.796425</v>
      </c>
      <c r="L56" s="73" t="n">
        <v>858.3808</v>
      </c>
      <c r="M56" s="74" t="n">
        <v>37.173</v>
      </c>
      <c r="N56" s="74" t="n">
        <v>40.8327</v>
      </c>
      <c r="O56" s="74" t="n">
        <v>39.7788</v>
      </c>
      <c r="P56" s="74" t="n">
        <v>2977.09</v>
      </c>
      <c r="Q56" s="74" t="n">
        <v>5.54</v>
      </c>
      <c r="R56" s="56" t="n">
        <f aca="false">P56/3600</f>
        <v>0.82696944444444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2681.09</v>
      </c>
      <c r="I57" s="74" t="n">
        <v>4.88</v>
      </c>
      <c r="J57" s="56" t="n">
        <f aca="false">H57/3600</f>
        <v>0.744747222222222</v>
      </c>
      <c r="L57" s="73" t="n">
        <v>422.2208</v>
      </c>
      <c r="M57" s="74" t="n">
        <v>33.6567</v>
      </c>
      <c r="N57" s="74" t="n">
        <v>38.8359</v>
      </c>
      <c r="O57" s="74" t="n">
        <v>37.4491</v>
      </c>
      <c r="P57" s="74" t="n">
        <v>2623.7</v>
      </c>
      <c r="Q57" s="74" t="n">
        <v>4.76</v>
      </c>
      <c r="R57" s="56" t="n">
        <f aca="false">P57/3600</f>
        <v>0.72880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5</v>
      </c>
      <c r="H58" s="76" t="n">
        <v>2364.81</v>
      </c>
      <c r="I58" s="76" t="n">
        <v>4.33</v>
      </c>
      <c r="J58" s="62" t="n">
        <f aca="false">H58/3600</f>
        <v>0.656891666666667</v>
      </c>
      <c r="L58" s="75" t="n">
        <v>214.8664</v>
      </c>
      <c r="M58" s="76" t="n">
        <v>30.6848</v>
      </c>
      <c r="N58" s="76" t="n">
        <v>37.4127</v>
      </c>
      <c r="O58" s="76" t="n">
        <v>35.7925</v>
      </c>
      <c r="P58" s="76" t="n">
        <v>2415.36</v>
      </c>
      <c r="Q58" s="76" t="n">
        <v>4.24</v>
      </c>
      <c r="R58" s="62" t="n">
        <f aca="false">P58/3600</f>
        <v>0.67093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3806.67</v>
      </c>
      <c r="I59" s="72" t="n">
        <v>8.3</v>
      </c>
      <c r="J59" s="51" t="n">
        <f aca="false">H59/3600</f>
        <v>1.05740833333333</v>
      </c>
      <c r="L59" s="71" t="n">
        <v>2162.636</v>
      </c>
      <c r="M59" s="72" t="n">
        <v>38.4397</v>
      </c>
      <c r="N59" s="72" t="n">
        <v>42.6509</v>
      </c>
      <c r="O59" s="72" t="n">
        <v>43.731</v>
      </c>
      <c r="P59" s="72" t="n">
        <v>3813.3</v>
      </c>
      <c r="Q59" s="72" t="n">
        <v>8.21</v>
      </c>
      <c r="R59" s="51" t="n">
        <f aca="false">P59/3600</f>
        <v>1.0592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3124.55</v>
      </c>
      <c r="I60" s="74" t="n">
        <v>6.7</v>
      </c>
      <c r="J60" s="56" t="n">
        <f aca="false">H60/3600</f>
        <v>0.867930555555556</v>
      </c>
      <c r="L60" s="73" t="n">
        <v>754.8256</v>
      </c>
      <c r="M60" s="74" t="n">
        <v>34.6134</v>
      </c>
      <c r="N60" s="74" t="n">
        <v>40.6666</v>
      </c>
      <c r="O60" s="74" t="n">
        <v>41.6642</v>
      </c>
      <c r="P60" s="74" t="n">
        <v>3113.45</v>
      </c>
      <c r="Q60" s="74" t="n">
        <v>6.59</v>
      </c>
      <c r="R60" s="56" t="n">
        <f aca="false">P60/3600</f>
        <v>0.86484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2629.45</v>
      </c>
      <c r="I61" s="74" t="n">
        <v>5.29</v>
      </c>
      <c r="J61" s="56" t="n">
        <f aca="false">H61/3600</f>
        <v>0.730402777777778</v>
      </c>
      <c r="L61" s="73" t="n">
        <v>295.3968</v>
      </c>
      <c r="M61" s="74" t="n">
        <v>31.4223</v>
      </c>
      <c r="N61" s="74" t="n">
        <v>39.3148</v>
      </c>
      <c r="O61" s="74" t="n">
        <v>40.1486</v>
      </c>
      <c r="P61" s="74" t="n">
        <v>2660.56</v>
      </c>
      <c r="Q61" s="74" t="n">
        <v>5.3</v>
      </c>
      <c r="R61" s="56" t="n">
        <f aca="false">P61/3600</f>
        <v>0.739044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2354.85</v>
      </c>
      <c r="I62" s="76" t="n">
        <v>4.77</v>
      </c>
      <c r="J62" s="62" t="n">
        <f aca="false">H62/3600</f>
        <v>0.654125</v>
      </c>
      <c r="L62" s="75" t="n">
        <v>127.4184</v>
      </c>
      <c r="M62" s="76" t="n">
        <v>28.4189</v>
      </c>
      <c r="N62" s="76" t="n">
        <v>38.3937</v>
      </c>
      <c r="O62" s="76" t="n">
        <v>39.1391</v>
      </c>
      <c r="P62" s="76" t="n">
        <v>2347.81</v>
      </c>
      <c r="Q62" s="76" t="n">
        <v>4.76</v>
      </c>
      <c r="R62" s="62" t="n">
        <f aca="false">P62/3600</f>
        <v>0.65216944444444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3262.38</v>
      </c>
      <c r="I63" s="72" t="n">
        <v>6.98</v>
      </c>
      <c r="J63" s="51" t="n">
        <f aca="false">H63/3600</f>
        <v>0.906216666666667</v>
      </c>
      <c r="L63" s="71" t="n">
        <v>1899.716</v>
      </c>
      <c r="M63" s="72" t="n">
        <v>38.1589</v>
      </c>
      <c r="N63" s="72" t="n">
        <v>40.7544</v>
      </c>
      <c r="O63" s="72" t="n">
        <v>41.449</v>
      </c>
      <c r="P63" s="72" t="n">
        <v>3261.13</v>
      </c>
      <c r="Q63" s="72" t="n">
        <v>6.84</v>
      </c>
      <c r="R63" s="51" t="n">
        <f aca="false">P63/3600</f>
        <v>0.90586944444444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2692.33</v>
      </c>
      <c r="I64" s="74" t="n">
        <v>5.53</v>
      </c>
      <c r="J64" s="56" t="n">
        <f aca="false">H64/3600</f>
        <v>0.747869444444445</v>
      </c>
      <c r="L64" s="73" t="n">
        <v>814.8872</v>
      </c>
      <c r="M64" s="74" t="n">
        <v>34.3735</v>
      </c>
      <c r="N64" s="74" t="n">
        <v>37.9928</v>
      </c>
      <c r="O64" s="74" t="n">
        <v>38.5478</v>
      </c>
      <c r="P64" s="74" t="n">
        <v>2671.98</v>
      </c>
      <c r="Q64" s="74" t="n">
        <v>5.38</v>
      </c>
      <c r="R64" s="56" t="n">
        <f aca="false">P64/3600</f>
        <v>0.74221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2236.5</v>
      </c>
      <c r="I65" s="74" t="n">
        <v>4.39</v>
      </c>
      <c r="J65" s="56" t="n">
        <f aca="false">H65/3600</f>
        <v>0.62125</v>
      </c>
      <c r="L65" s="73" t="n">
        <v>351.524</v>
      </c>
      <c r="M65" s="74" t="n">
        <v>30.8977</v>
      </c>
      <c r="N65" s="74" t="n">
        <v>35.9215</v>
      </c>
      <c r="O65" s="74" t="n">
        <v>36.5564</v>
      </c>
      <c r="P65" s="74" t="n">
        <v>2311.8</v>
      </c>
      <c r="Q65" s="74" t="n">
        <v>4.52</v>
      </c>
      <c r="R65" s="56" t="n">
        <f aca="false">P65/3600</f>
        <v>0.64216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2011.15</v>
      </c>
      <c r="I66" s="76" t="n">
        <v>3.79</v>
      </c>
      <c r="J66" s="62" t="n">
        <f aca="false">H66/3600</f>
        <v>0.558652777777778</v>
      </c>
      <c r="L66" s="75" t="n">
        <v>151.6448</v>
      </c>
      <c r="M66" s="76" t="n">
        <v>27.8572</v>
      </c>
      <c r="N66" s="76" t="n">
        <v>34.5207</v>
      </c>
      <c r="O66" s="76" t="n">
        <v>35.1751</v>
      </c>
      <c r="P66" s="76" t="n">
        <v>2045.07</v>
      </c>
      <c r="Q66" s="76" t="n">
        <v>3.94</v>
      </c>
      <c r="R66" s="62" t="n">
        <f aca="false">P66/3600</f>
        <v>0.56807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2356.93</v>
      </c>
      <c r="I67" s="72" t="n">
        <v>4.44</v>
      </c>
      <c r="J67" s="51" t="n">
        <f aca="false">H67/3600</f>
        <v>0.654702777777778</v>
      </c>
      <c r="L67" s="71" t="n">
        <v>1333.4288</v>
      </c>
      <c r="M67" s="72" t="n">
        <v>40.0635</v>
      </c>
      <c r="N67" s="72" t="n">
        <v>41.2726</v>
      </c>
      <c r="O67" s="72" t="n">
        <v>42.3236</v>
      </c>
      <c r="P67" s="72" t="n">
        <v>2314.35</v>
      </c>
      <c r="Q67" s="72" t="n">
        <v>4.43</v>
      </c>
      <c r="R67" s="51" t="n">
        <f aca="false">P67/3600</f>
        <v>0.64287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2011.7</v>
      </c>
      <c r="I68" s="74" t="n">
        <v>3.81</v>
      </c>
      <c r="J68" s="56" t="n">
        <f aca="false">H68/3600</f>
        <v>0.558805555555556</v>
      </c>
      <c r="L68" s="73" t="n">
        <v>638.38</v>
      </c>
      <c r="M68" s="74" t="n">
        <v>35.9375</v>
      </c>
      <c r="N68" s="74" t="n">
        <v>38.3648</v>
      </c>
      <c r="O68" s="74" t="n">
        <v>39.5314</v>
      </c>
      <c r="P68" s="74" t="n">
        <v>2049.3</v>
      </c>
      <c r="Q68" s="74" t="n">
        <v>3.75</v>
      </c>
      <c r="R68" s="56" t="n">
        <f aca="false">P68/3600</f>
        <v>0.5692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1759.47</v>
      </c>
      <c r="I69" s="74" t="n">
        <v>3.09</v>
      </c>
      <c r="J69" s="56" t="n">
        <f aca="false">H69/3600</f>
        <v>0.488741666666667</v>
      </c>
      <c r="L69" s="73" t="n">
        <v>302.1128</v>
      </c>
      <c r="M69" s="74" t="n">
        <v>32.2897</v>
      </c>
      <c r="N69" s="74" t="n">
        <v>36.378</v>
      </c>
      <c r="O69" s="74" t="n">
        <v>37.4687</v>
      </c>
      <c r="P69" s="74" t="n">
        <v>1788.18</v>
      </c>
      <c r="Q69" s="74" t="n">
        <v>3.06</v>
      </c>
      <c r="R69" s="56" t="n">
        <f aca="false">P69/3600</f>
        <v>0.49671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1529.4</v>
      </c>
      <c r="I70" s="76" t="n">
        <v>2.64</v>
      </c>
      <c r="J70" s="62" t="n">
        <f aca="false">H70/3600</f>
        <v>0.424833333333333</v>
      </c>
      <c r="L70" s="75" t="n">
        <v>146.2952</v>
      </c>
      <c r="M70" s="76" t="n">
        <v>29.3909</v>
      </c>
      <c r="N70" s="76" t="n">
        <v>34.9705</v>
      </c>
      <c r="O70" s="76" t="n">
        <v>36.0346</v>
      </c>
      <c r="P70" s="76" t="n">
        <v>1547.97</v>
      </c>
      <c r="Q70" s="76" t="n">
        <v>2.64</v>
      </c>
      <c r="R70" s="62" t="n">
        <f aca="false">P70/3600</f>
        <v>0.429991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22578.94</v>
      </c>
      <c r="I71" s="72" t="n">
        <v>36.66</v>
      </c>
      <c r="J71" s="51" t="n">
        <f aca="false">H71/3600</f>
        <v>6.27192777777778</v>
      </c>
      <c r="L71" s="71" t="n">
        <v>2181.1304</v>
      </c>
      <c r="M71" s="72" t="n">
        <v>42.857</v>
      </c>
      <c r="N71" s="72" t="n">
        <v>46.6589</v>
      </c>
      <c r="O71" s="72" t="n">
        <v>47.8796</v>
      </c>
      <c r="P71" s="72" t="n">
        <v>22489.91</v>
      </c>
      <c r="Q71" s="72" t="n">
        <v>37.42</v>
      </c>
      <c r="R71" s="51" t="n">
        <f aca="false">P71/3600</f>
        <v>6.247197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19791.95</v>
      </c>
      <c r="I72" s="74" t="n">
        <v>32.7</v>
      </c>
      <c r="J72" s="56" t="n">
        <f aca="false">H72/3600</f>
        <v>5.49776388888889</v>
      </c>
      <c r="L72" s="73" t="n">
        <v>863.0824</v>
      </c>
      <c r="M72" s="74" t="n">
        <v>40.5313</v>
      </c>
      <c r="N72" s="74" t="n">
        <v>44.5208</v>
      </c>
      <c r="O72" s="74" t="n">
        <v>45.7577</v>
      </c>
      <c r="P72" s="74" t="n">
        <v>20588.86</v>
      </c>
      <c r="Q72" s="74" t="n">
        <v>32.01</v>
      </c>
      <c r="R72" s="56" t="n">
        <f aca="false">P72/3600</f>
        <v>5.719127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18964.44</v>
      </c>
      <c r="I73" s="74" t="n">
        <v>30.02</v>
      </c>
      <c r="J73" s="56" t="n">
        <f aca="false">H73/3600</f>
        <v>5.2679</v>
      </c>
      <c r="L73" s="73" t="n">
        <v>429.0152</v>
      </c>
      <c r="M73" s="74" t="n">
        <v>37.8367</v>
      </c>
      <c r="N73" s="74" t="n">
        <v>42.6377</v>
      </c>
      <c r="O73" s="74" t="n">
        <v>43.8268</v>
      </c>
      <c r="P73" s="74" t="n">
        <v>19161.01</v>
      </c>
      <c r="Q73" s="74" t="n">
        <v>28.74</v>
      </c>
      <c r="R73" s="56" t="n">
        <f aca="false">P73/3600</f>
        <v>5.322502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18016.6</v>
      </c>
      <c r="I74" s="76" t="n">
        <v>27.4</v>
      </c>
      <c r="J74" s="62" t="n">
        <f aca="false">H74/3600</f>
        <v>5.00461111111111</v>
      </c>
      <c r="L74" s="75" t="n">
        <v>226.1928</v>
      </c>
      <c r="M74" s="76" t="n">
        <v>34.8633</v>
      </c>
      <c r="N74" s="76" t="n">
        <v>41.4196</v>
      </c>
      <c r="O74" s="76" t="n">
        <v>42.4139</v>
      </c>
      <c r="P74" s="76" t="n">
        <v>18632.21</v>
      </c>
      <c r="Q74" s="76" t="n">
        <v>27.76</v>
      </c>
      <c r="R74" s="62" t="n">
        <f aca="false">P74/3600</f>
        <v>5.175613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79.3256</v>
      </c>
      <c r="E75" s="72" t="n">
        <v>43.1951</v>
      </c>
      <c r="F75" s="72" t="n">
        <v>48.2384</v>
      </c>
      <c r="G75" s="72" t="n">
        <v>48.9289</v>
      </c>
      <c r="H75" s="72" t="n">
        <v>21717.71</v>
      </c>
      <c r="I75" s="72" t="n">
        <v>36.05</v>
      </c>
      <c r="J75" s="51" t="n">
        <f aca="false">H75/3600</f>
        <v>6.03269722222222</v>
      </c>
      <c r="L75" s="71" t="n">
        <v>1477.7048</v>
      </c>
      <c r="M75" s="72" t="n">
        <v>43.1939</v>
      </c>
      <c r="N75" s="72" t="n">
        <v>48.2457</v>
      </c>
      <c r="O75" s="72" t="n">
        <v>48.879</v>
      </c>
      <c r="P75" s="72" t="n">
        <v>21653.49</v>
      </c>
      <c r="Q75" s="72" t="n">
        <v>36.13</v>
      </c>
      <c r="R75" s="51" t="n">
        <f aca="false">P75/3600</f>
        <v>6.014858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172</v>
      </c>
      <c r="E76" s="74" t="n">
        <v>41.3914</v>
      </c>
      <c r="F76" s="74" t="n">
        <v>46.4663</v>
      </c>
      <c r="G76" s="74" t="n">
        <v>47.059</v>
      </c>
      <c r="H76" s="74" t="n">
        <v>19447.97</v>
      </c>
      <c r="I76" s="74" t="n">
        <v>32.54</v>
      </c>
      <c r="J76" s="56" t="n">
        <f aca="false">H76/3600</f>
        <v>5.40221388888889</v>
      </c>
      <c r="L76" s="73" t="n">
        <v>410.3184</v>
      </c>
      <c r="M76" s="74" t="n">
        <v>41.3906</v>
      </c>
      <c r="N76" s="74" t="n">
        <v>46.4718</v>
      </c>
      <c r="O76" s="74" t="n">
        <v>47.0213</v>
      </c>
      <c r="P76" s="74" t="n">
        <v>19683.17</v>
      </c>
      <c r="Q76" s="74" t="n">
        <v>31.94</v>
      </c>
      <c r="R76" s="56" t="n">
        <f aca="false">P76/3600</f>
        <v>5.467547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18744.94</v>
      </c>
      <c r="I77" s="74" t="n">
        <v>29.12</v>
      </c>
      <c r="J77" s="56" t="n">
        <f aca="false">H77/3600</f>
        <v>5.20692777777778</v>
      </c>
      <c r="L77" s="73" t="n">
        <v>186.9856</v>
      </c>
      <c r="M77" s="74" t="n">
        <v>39.2504</v>
      </c>
      <c r="N77" s="74" t="n">
        <v>44.7944</v>
      </c>
      <c r="O77" s="74" t="n">
        <v>45.2756</v>
      </c>
      <c r="P77" s="74" t="n">
        <v>18794.14</v>
      </c>
      <c r="Q77" s="74" t="n">
        <v>29.62</v>
      </c>
      <c r="R77" s="56" t="n">
        <f aca="false">P77/3600</f>
        <v>5.220594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17746.86</v>
      </c>
      <c r="I78" s="76" t="n">
        <v>27.53</v>
      </c>
      <c r="J78" s="62" t="n">
        <f aca="false">H78/3600</f>
        <v>4.92968333333333</v>
      </c>
      <c r="L78" s="75" t="n">
        <v>100.3272</v>
      </c>
      <c r="M78" s="76" t="n">
        <v>36.7301</v>
      </c>
      <c r="N78" s="76" t="n">
        <v>43.4925</v>
      </c>
      <c r="O78" s="76" t="n">
        <v>43.7106</v>
      </c>
      <c r="P78" s="76" t="n">
        <v>18383.45</v>
      </c>
      <c r="Q78" s="76" t="n">
        <v>27.82</v>
      </c>
      <c r="R78" s="62" t="n">
        <f aca="false">P78/3600</f>
        <v>5.106513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23178.33</v>
      </c>
      <c r="I79" s="72" t="n">
        <v>39.16</v>
      </c>
      <c r="J79" s="51" t="n">
        <f aca="false">H79/3600</f>
        <v>6.438425</v>
      </c>
      <c r="L79" s="71" t="n">
        <v>1947.6704</v>
      </c>
      <c r="M79" s="72" t="n">
        <v>43.494</v>
      </c>
      <c r="N79" s="72" t="n">
        <v>47.342</v>
      </c>
      <c r="O79" s="72" t="n">
        <v>48.3135</v>
      </c>
      <c r="P79" s="72" t="n">
        <v>23433.84</v>
      </c>
      <c r="Q79" s="72" t="n">
        <v>40.08</v>
      </c>
      <c r="R79" s="51" t="n">
        <f aca="false">P79/3600</f>
        <v>6.509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20813.95</v>
      </c>
      <c r="I80" s="74" t="n">
        <v>33.75</v>
      </c>
      <c r="J80" s="56" t="n">
        <f aca="false">H80/3600</f>
        <v>5.78165277777778</v>
      </c>
      <c r="L80" s="73" t="n">
        <v>691.22</v>
      </c>
      <c r="M80" s="74" t="n">
        <v>41.338</v>
      </c>
      <c r="N80" s="74" t="n">
        <v>45.4334</v>
      </c>
      <c r="O80" s="74" t="n">
        <v>46.3222</v>
      </c>
      <c r="P80" s="74" t="n">
        <v>21061.35</v>
      </c>
      <c r="Q80" s="74" t="n">
        <v>35.28</v>
      </c>
      <c r="R80" s="56" t="n">
        <f aca="false">P80/3600</f>
        <v>5.85037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19365.05</v>
      </c>
      <c r="I81" s="74" t="n">
        <v>31.26</v>
      </c>
      <c r="J81" s="56" t="n">
        <f aca="false">H81/3600</f>
        <v>5.37918055555556</v>
      </c>
      <c r="L81" s="73" t="n">
        <v>317.7696</v>
      </c>
      <c r="M81" s="74" t="n">
        <v>38.9055</v>
      </c>
      <c r="N81" s="74" t="n">
        <v>43.5909</v>
      </c>
      <c r="O81" s="74" t="n">
        <v>44.5448</v>
      </c>
      <c r="P81" s="74" t="n">
        <v>19932.13</v>
      </c>
      <c r="Q81" s="74" t="n">
        <v>32.15</v>
      </c>
      <c r="R81" s="56" t="n">
        <f aca="false">P81/3600</f>
        <v>5.536702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9245.24</v>
      </c>
      <c r="I82" s="76" t="n">
        <v>29.72</v>
      </c>
      <c r="J82" s="62" t="n">
        <f aca="false">H82/3600</f>
        <v>5.3459</v>
      </c>
      <c r="L82" s="75" t="n">
        <v>165.6792</v>
      </c>
      <c r="M82" s="76" t="n">
        <v>36.1884</v>
      </c>
      <c r="N82" s="76" t="n">
        <v>42.2179</v>
      </c>
      <c r="O82" s="76" t="n">
        <v>43.0996</v>
      </c>
      <c r="P82" s="76" t="n">
        <v>19101.82</v>
      </c>
      <c r="Q82" s="76" t="n">
        <v>29.93</v>
      </c>
      <c r="R82" s="62" t="n">
        <f aca="false">P82/3600</f>
        <v>5.306061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796.5768</v>
      </c>
      <c r="E83" s="72" t="n">
        <v>40.5562</v>
      </c>
      <c r="F83" s="72" t="n">
        <v>42.5521</v>
      </c>
      <c r="G83" s="72" t="n">
        <v>43.0332</v>
      </c>
      <c r="H83" s="72" t="n">
        <v>12484.5</v>
      </c>
      <c r="I83" s="72" t="n">
        <v>21.93</v>
      </c>
      <c r="J83" s="51" t="n">
        <f aca="false">H83/3600</f>
        <v>3.46791666666667</v>
      </c>
      <c r="L83" s="71" t="n">
        <v>3795.0144</v>
      </c>
      <c r="M83" s="72" t="n">
        <v>40.5476</v>
      </c>
      <c r="N83" s="72" t="n">
        <v>42.5427</v>
      </c>
      <c r="O83" s="72" t="n">
        <v>43.0288</v>
      </c>
      <c r="P83" s="72" t="n">
        <v>12539.31</v>
      </c>
      <c r="Q83" s="72" t="n">
        <v>22.49</v>
      </c>
      <c r="R83" s="51" t="n">
        <f aca="false">P83/3600</f>
        <v>3.483141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6.3432</v>
      </c>
      <c r="E84" s="74" t="n">
        <v>37.2433</v>
      </c>
      <c r="F84" s="74" t="n">
        <v>39.6019</v>
      </c>
      <c r="G84" s="74" t="n">
        <v>39.8588</v>
      </c>
      <c r="H84" s="74" t="n">
        <v>10908.75</v>
      </c>
      <c r="I84" s="74" t="n">
        <v>18.39</v>
      </c>
      <c r="J84" s="56" t="n">
        <f aca="false">H84/3600</f>
        <v>3.03020833333333</v>
      </c>
      <c r="L84" s="73" t="n">
        <v>1806.4072</v>
      </c>
      <c r="M84" s="74" t="n">
        <v>37.2438</v>
      </c>
      <c r="N84" s="74" t="n">
        <v>39.6262</v>
      </c>
      <c r="O84" s="74" t="n">
        <v>39.8501</v>
      </c>
      <c r="P84" s="74" t="n">
        <v>10952.26</v>
      </c>
      <c r="Q84" s="74" t="n">
        <v>18.85</v>
      </c>
      <c r="R84" s="56" t="n">
        <f aca="false">P84/3600</f>
        <v>3.04229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5464</v>
      </c>
      <c r="E85" s="74" t="n">
        <v>34.2586</v>
      </c>
      <c r="F85" s="74" t="n">
        <v>37.3105</v>
      </c>
      <c r="G85" s="74" t="n">
        <v>37.4717</v>
      </c>
      <c r="H85" s="74" t="n">
        <v>9281.13</v>
      </c>
      <c r="I85" s="74" t="n">
        <v>15.65</v>
      </c>
      <c r="J85" s="56" t="n">
        <f aca="false">H85/3600</f>
        <v>2.57809166666667</v>
      </c>
      <c r="L85" s="73" t="n">
        <v>883.0848</v>
      </c>
      <c r="M85" s="74" t="n">
        <v>34.2578</v>
      </c>
      <c r="N85" s="74" t="n">
        <v>37.3133</v>
      </c>
      <c r="O85" s="74" t="n">
        <v>37.4652</v>
      </c>
      <c r="P85" s="74" t="n">
        <v>9692.08</v>
      </c>
      <c r="Q85" s="74" t="n">
        <v>16.34</v>
      </c>
      <c r="R85" s="56" t="n">
        <f aca="false">P85/3600</f>
        <v>2.69224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6568</v>
      </c>
      <c r="E86" s="76" t="n">
        <v>31.5677</v>
      </c>
      <c r="F86" s="76" t="n">
        <v>35.7909</v>
      </c>
      <c r="G86" s="76" t="n">
        <v>35.8756</v>
      </c>
      <c r="H86" s="76" t="n">
        <v>8800.28</v>
      </c>
      <c r="I86" s="76" t="n">
        <v>14.52</v>
      </c>
      <c r="J86" s="62" t="n">
        <f aca="false">H86/3600</f>
        <v>2.44452222222222</v>
      </c>
      <c r="L86" s="75" t="n">
        <v>461.6568</v>
      </c>
      <c r="M86" s="76" t="n">
        <v>31.5677</v>
      </c>
      <c r="N86" s="76" t="n">
        <v>35.7909</v>
      </c>
      <c r="O86" s="76" t="n">
        <v>35.8756</v>
      </c>
      <c r="P86" s="76" t="n">
        <v>8731.78</v>
      </c>
      <c r="Q86" s="76" t="n">
        <v>14.39</v>
      </c>
      <c r="R86" s="62" t="n">
        <f aca="false">P86/3600</f>
        <v>2.4254944444444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83.3402</v>
      </c>
      <c r="E87" s="72" t="n">
        <v>43.0802</v>
      </c>
      <c r="F87" s="72" t="n">
        <v>45.5444</v>
      </c>
      <c r="G87" s="72" t="n">
        <v>45.6081</v>
      </c>
      <c r="H87" s="72" t="n">
        <v>26685.65</v>
      </c>
      <c r="I87" s="72" t="n">
        <v>42.62</v>
      </c>
      <c r="J87" s="51" t="n">
        <f aca="false">H87/3600</f>
        <v>7.41268055555556</v>
      </c>
      <c r="L87" s="71" t="n">
        <v>5681.7533</v>
      </c>
      <c r="M87" s="72" t="n">
        <v>43.0786</v>
      </c>
      <c r="N87" s="72" t="n">
        <v>45.5465</v>
      </c>
      <c r="O87" s="72" t="n">
        <v>45.6137</v>
      </c>
      <c r="P87" s="72" t="n">
        <v>26931.51</v>
      </c>
      <c r="Q87" s="72" t="n">
        <v>41.65</v>
      </c>
      <c r="R87" s="51" t="n">
        <f aca="false">P87/3600</f>
        <v>7.48097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30.5864</v>
      </c>
      <c r="E88" s="74" t="n">
        <v>38.9901</v>
      </c>
      <c r="F88" s="74" t="n">
        <v>42.5941</v>
      </c>
      <c r="G88" s="74" t="n">
        <v>42.3725</v>
      </c>
      <c r="H88" s="74" t="n">
        <v>23614.06</v>
      </c>
      <c r="I88" s="74" t="n">
        <v>34.94</v>
      </c>
      <c r="J88" s="56" t="n">
        <f aca="false">H88/3600</f>
        <v>6.55946111111111</v>
      </c>
      <c r="L88" s="73" t="n">
        <v>2828.1374</v>
      </c>
      <c r="M88" s="74" t="n">
        <v>38.9799</v>
      </c>
      <c r="N88" s="74" t="n">
        <v>42.5761</v>
      </c>
      <c r="O88" s="74" t="n">
        <v>42.3728</v>
      </c>
      <c r="P88" s="74" t="n">
        <v>23210.79</v>
      </c>
      <c r="Q88" s="74" t="n">
        <v>36.71</v>
      </c>
      <c r="R88" s="56" t="n">
        <f aca="false">P88/3600</f>
        <v>6.447441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8.0738</v>
      </c>
      <c r="E89" s="74" t="n">
        <v>35.1812</v>
      </c>
      <c r="F89" s="74" t="n">
        <v>40.382</v>
      </c>
      <c r="G89" s="74" t="n">
        <v>39.8212</v>
      </c>
      <c r="H89" s="74" t="n">
        <v>19610.25</v>
      </c>
      <c r="I89" s="74" t="n">
        <v>31.21</v>
      </c>
      <c r="J89" s="56" t="n">
        <f aca="false">H89/3600</f>
        <v>5.44729166666667</v>
      </c>
      <c r="L89" s="73" t="n">
        <v>1347.2059</v>
      </c>
      <c r="M89" s="74" t="n">
        <v>35.1814</v>
      </c>
      <c r="N89" s="74" t="n">
        <v>40.3698</v>
      </c>
      <c r="O89" s="74" t="n">
        <v>39.8014</v>
      </c>
      <c r="P89" s="74" t="n">
        <v>20133.11</v>
      </c>
      <c r="Q89" s="74" t="n">
        <v>32.05</v>
      </c>
      <c r="R89" s="56" t="n">
        <f aca="false">P89/3600</f>
        <v>5.592530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4.4696</v>
      </c>
      <c r="E90" s="76" t="n">
        <v>31.8602</v>
      </c>
      <c r="F90" s="76" t="n">
        <v>38.8519</v>
      </c>
      <c r="G90" s="76" t="n">
        <v>37.9229</v>
      </c>
      <c r="H90" s="76" t="n">
        <v>17650.12</v>
      </c>
      <c r="I90" s="76" t="n">
        <v>29</v>
      </c>
      <c r="J90" s="62" t="n">
        <f aca="false">H90/3600</f>
        <v>4.90281111111111</v>
      </c>
      <c r="L90" s="75" t="n">
        <v>614.3774</v>
      </c>
      <c r="M90" s="76" t="n">
        <v>31.8613</v>
      </c>
      <c r="N90" s="76" t="n">
        <v>38.8308</v>
      </c>
      <c r="O90" s="76" t="n">
        <v>37.913</v>
      </c>
      <c r="P90" s="76" t="n">
        <v>17764.35</v>
      </c>
      <c r="Q90" s="76" t="n">
        <v>28.42</v>
      </c>
      <c r="R90" s="62" t="n">
        <f aca="false">P90/3600</f>
        <v>4.934541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0.108</v>
      </c>
      <c r="E91" s="72" t="n">
        <v>46.8965</v>
      </c>
      <c r="F91" s="72" t="n">
        <v>44.6479</v>
      </c>
      <c r="G91" s="72" t="n">
        <v>44.6788</v>
      </c>
      <c r="H91" s="72" t="n">
        <v>9159.12</v>
      </c>
      <c r="I91" s="72" t="n">
        <v>13.19</v>
      </c>
      <c r="J91" s="51" t="n">
        <f aca="false">H91/3600</f>
        <v>2.5442</v>
      </c>
      <c r="L91" s="71" t="n">
        <v>349.8856</v>
      </c>
      <c r="M91" s="72" t="n">
        <v>46.8867</v>
      </c>
      <c r="N91" s="72" t="n">
        <v>44.6724</v>
      </c>
      <c r="O91" s="72" t="n">
        <v>44.6785</v>
      </c>
      <c r="P91" s="72" t="n">
        <v>9150.05</v>
      </c>
      <c r="Q91" s="72" t="n">
        <v>13.11</v>
      </c>
      <c r="R91" s="51" t="n">
        <f aca="false">P91/3600</f>
        <v>2.541680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5616</v>
      </c>
      <c r="E92" s="74" t="n">
        <v>42.4355</v>
      </c>
      <c r="F92" s="74" t="n">
        <v>40.858</v>
      </c>
      <c r="G92" s="74" t="n">
        <v>41.0406</v>
      </c>
      <c r="H92" s="74" t="n">
        <v>8919.89</v>
      </c>
      <c r="I92" s="74" t="n">
        <v>12.89</v>
      </c>
      <c r="J92" s="56" t="n">
        <f aca="false">H92/3600</f>
        <v>2.47774722222222</v>
      </c>
      <c r="L92" s="73" t="n">
        <v>254.5512</v>
      </c>
      <c r="M92" s="74" t="n">
        <v>42.4378</v>
      </c>
      <c r="N92" s="74" t="n">
        <v>40.8482</v>
      </c>
      <c r="O92" s="74" t="n">
        <v>41.0573</v>
      </c>
      <c r="P92" s="74" t="n">
        <v>8979.65</v>
      </c>
      <c r="Q92" s="74" t="n">
        <v>13.02</v>
      </c>
      <c r="R92" s="56" t="n">
        <f aca="false">P92/3600</f>
        <v>2.494347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056</v>
      </c>
      <c r="E93" s="74" t="n">
        <v>37.6949</v>
      </c>
      <c r="F93" s="74" t="n">
        <v>38.8698</v>
      </c>
      <c r="G93" s="74" t="n">
        <v>39.0495</v>
      </c>
      <c r="H93" s="74" t="n">
        <v>8913.91</v>
      </c>
      <c r="I93" s="74" t="n">
        <v>12.64</v>
      </c>
      <c r="J93" s="56" t="n">
        <f aca="false">H93/3600</f>
        <v>2.47608611111111</v>
      </c>
      <c r="L93" s="73" t="n">
        <v>187.6136</v>
      </c>
      <c r="M93" s="74" t="n">
        <v>37.6672</v>
      </c>
      <c r="N93" s="74" t="n">
        <v>38.8889</v>
      </c>
      <c r="O93" s="74" t="n">
        <v>39.0623</v>
      </c>
      <c r="P93" s="74" t="n">
        <v>8991.7</v>
      </c>
      <c r="Q93" s="74" t="n">
        <v>12.91</v>
      </c>
      <c r="R93" s="56" t="n">
        <f aca="false">P93/3600</f>
        <v>2.49769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944</v>
      </c>
      <c r="E94" s="76" t="n">
        <v>32.8506</v>
      </c>
      <c r="F94" s="76" t="n">
        <v>37.6764</v>
      </c>
      <c r="G94" s="76" t="n">
        <v>37.6424</v>
      </c>
      <c r="H94" s="76" t="n">
        <v>8591.53</v>
      </c>
      <c r="I94" s="76" t="n">
        <v>12.5</v>
      </c>
      <c r="J94" s="62" t="n">
        <f aca="false">H94/3600</f>
        <v>2.38653611111111</v>
      </c>
      <c r="L94" s="75" t="n">
        <v>134.8968</v>
      </c>
      <c r="M94" s="76" t="n">
        <v>32.8447</v>
      </c>
      <c r="N94" s="76" t="n">
        <v>37.6661</v>
      </c>
      <c r="O94" s="76" t="n">
        <v>37.6344</v>
      </c>
      <c r="P94" s="76" t="n">
        <v>8807.25</v>
      </c>
      <c r="Q94" s="76" t="n">
        <v>12.73</v>
      </c>
      <c r="R94" s="62" t="n">
        <f aca="false">P94/3600</f>
        <v>2.446458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5.0458</v>
      </c>
      <c r="E95" s="72" t="n">
        <v>49.0706</v>
      </c>
      <c r="F95" s="72" t="n">
        <v>51.6172</v>
      </c>
      <c r="G95" s="72" t="n">
        <v>52.4147</v>
      </c>
      <c r="H95" s="72" t="n">
        <v>17542.96</v>
      </c>
      <c r="I95" s="72" t="n">
        <v>26.71</v>
      </c>
      <c r="J95" s="51" t="n">
        <f aca="false">H95/3600</f>
        <v>4.87304444444444</v>
      </c>
      <c r="L95" s="71" t="n">
        <v>685.7286</v>
      </c>
      <c r="M95" s="72" t="n">
        <v>49.0679</v>
      </c>
      <c r="N95" s="72" t="n">
        <v>51.5567</v>
      </c>
      <c r="O95" s="72" t="n">
        <v>52.2432</v>
      </c>
      <c r="P95" s="72" t="n">
        <v>17898.9</v>
      </c>
      <c r="Q95" s="72" t="n">
        <v>26.9</v>
      </c>
      <c r="R95" s="51" t="n">
        <f aca="false">P95/3600</f>
        <v>4.97191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5.44</v>
      </c>
      <c r="E96" s="74" t="n">
        <v>45.1632</v>
      </c>
      <c r="F96" s="74" t="n">
        <v>47.982</v>
      </c>
      <c r="G96" s="74" t="n">
        <v>49.6271</v>
      </c>
      <c r="H96" s="74" t="n">
        <v>17452.5</v>
      </c>
      <c r="I96" s="74" t="n">
        <v>26.18</v>
      </c>
      <c r="J96" s="56" t="n">
        <f aca="false">H96/3600</f>
        <v>4.84791666666667</v>
      </c>
      <c r="L96" s="73" t="n">
        <v>404.3875</v>
      </c>
      <c r="M96" s="74" t="n">
        <v>45.1678</v>
      </c>
      <c r="N96" s="74" t="n">
        <v>48.0128</v>
      </c>
      <c r="O96" s="74" t="n">
        <v>49.6496</v>
      </c>
      <c r="P96" s="74" t="n">
        <v>17256.07</v>
      </c>
      <c r="Q96" s="74" t="n">
        <v>26.06</v>
      </c>
      <c r="R96" s="56" t="n">
        <f aca="false">P96/3600</f>
        <v>4.793352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1.401</v>
      </c>
      <c r="E97" s="74" t="n">
        <v>41.3031</v>
      </c>
      <c r="F97" s="74" t="n">
        <v>45.7114</v>
      </c>
      <c r="G97" s="74" t="n">
        <v>47.3214</v>
      </c>
      <c r="H97" s="74" t="n">
        <v>16519.17</v>
      </c>
      <c r="I97" s="74" t="n">
        <v>24.63</v>
      </c>
      <c r="J97" s="56" t="n">
        <f aca="false">H97/3600</f>
        <v>4.58865833333333</v>
      </c>
      <c r="L97" s="73" t="n">
        <v>241.1562</v>
      </c>
      <c r="M97" s="74" t="n">
        <v>41.3017</v>
      </c>
      <c r="N97" s="74" t="n">
        <v>45.6035</v>
      </c>
      <c r="O97" s="74" t="n">
        <v>47.3213</v>
      </c>
      <c r="P97" s="74" t="n">
        <v>16792.22</v>
      </c>
      <c r="Q97" s="74" t="n">
        <v>25.28</v>
      </c>
      <c r="R97" s="56" t="n">
        <f aca="false">P97/3600</f>
        <v>4.66450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1981</v>
      </c>
      <c r="E98" s="76" t="n">
        <v>37.5003</v>
      </c>
      <c r="F98" s="76" t="n">
        <v>44.1138</v>
      </c>
      <c r="G98" s="76" t="n">
        <v>45.207</v>
      </c>
      <c r="H98" s="76" t="n">
        <v>16056.47</v>
      </c>
      <c r="I98" s="76" t="n">
        <v>24.64</v>
      </c>
      <c r="J98" s="62" t="n">
        <f aca="false">H98/3600</f>
        <v>4.46013055555556</v>
      </c>
      <c r="L98" s="75" t="n">
        <v>150.2941</v>
      </c>
      <c r="M98" s="76" t="n">
        <v>37.4976</v>
      </c>
      <c r="N98" s="76" t="n">
        <v>44.0063</v>
      </c>
      <c r="O98" s="76" t="n">
        <v>45.3391</v>
      </c>
      <c r="P98" s="76" t="n">
        <v>16594.69</v>
      </c>
      <c r="Q98" s="76" t="n">
        <v>24.72</v>
      </c>
      <c r="R98" s="62" t="n">
        <f aca="false">P98/3600</f>
        <v>4.609636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1.8541663914797</v>
      </c>
      <c r="J106" s="77" t="n">
        <f aca="false">GEOMEAN(J3:J98)</f>
        <v>3.49876991222609</v>
      </c>
      <c r="Q106" s="77" t="n">
        <f aca="false">GEOMEAN(Q3:Q98)</f>
        <v>22.0441594123637</v>
      </c>
      <c r="R106" s="77" t="n">
        <f aca="false">GEOMEAN(R3:R98)</f>
        <v>3.5415401989593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869367504029</v>
      </c>
      <c r="R107" s="78" t="n">
        <f aca="false">R106/J106</f>
        <v>1.0122243782261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44741666666667</v>
      </c>
      <c r="J108" s="77" t="n">
        <f aca="false">SUM(J3:J98)</f>
        <v>426.140386111111</v>
      </c>
      <c r="Q108" s="77" t="n">
        <f aca="false">SUM(Q3:Q98)/3600</f>
        <v>0.751636111111111</v>
      </c>
      <c r="R108" s="77" t="n">
        <f aca="false">SUM(R3:R98)</f>
        <v>431.703616666667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22.0785433964179</v>
      </c>
      <c r="J113" s="77" t="n">
        <f aca="false">GEOMEAN(J19:J82)</f>
        <v>3.43795315635106</v>
      </c>
      <c r="Q113" s="77" t="n">
        <f aca="false">GEOMEAN(Q19:Q82)</f>
        <v>22.251902692118</v>
      </c>
      <c r="R113" s="77" t="n">
        <f aca="false">GEOMEAN(R19:R82)</f>
        <v>3.4815308161298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785193536492</v>
      </c>
      <c r="R114" s="78" t="n">
        <f aca="false">R113/J113</f>
        <v>1.0126754664176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313.7752</v>
      </c>
      <c r="E19" s="72" t="n">
        <v>41.8887</v>
      </c>
      <c r="F19" s="72" t="n">
        <v>43.366</v>
      </c>
      <c r="G19" s="72" t="n">
        <v>44.9267</v>
      </c>
      <c r="H19" s="72" t="n">
        <v>21448.79</v>
      </c>
      <c r="I19" s="72" t="n">
        <v>49.59</v>
      </c>
      <c r="J19" s="51" t="n">
        <f aca="false">H19/3600</f>
        <v>5.95799722222222</v>
      </c>
      <c r="L19" s="71" t="n">
        <v>5308.5008</v>
      </c>
      <c r="M19" s="72" t="n">
        <v>41.8895</v>
      </c>
      <c r="N19" s="72" t="n">
        <v>43.3729</v>
      </c>
      <c r="O19" s="72" t="n">
        <v>44.9235</v>
      </c>
      <c r="P19" s="72" t="n">
        <v>21481.52</v>
      </c>
      <c r="Q19" s="72" t="n">
        <v>52.19</v>
      </c>
      <c r="R19" s="51" t="n">
        <f aca="false">P19/3600</f>
        <v>5.96708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62.5496</v>
      </c>
      <c r="E20" s="74" t="n">
        <v>39.8501</v>
      </c>
      <c r="F20" s="74" t="n">
        <v>41.7392</v>
      </c>
      <c r="G20" s="74" t="n">
        <v>42.8751</v>
      </c>
      <c r="H20" s="74" t="n">
        <v>17629.12</v>
      </c>
      <c r="I20" s="74" t="n">
        <v>43.24</v>
      </c>
      <c r="J20" s="56" t="n">
        <f aca="false">H20/3600</f>
        <v>4.89697777777778</v>
      </c>
      <c r="L20" s="73" t="n">
        <v>2462.1904</v>
      </c>
      <c r="M20" s="74" t="n">
        <v>39.8473</v>
      </c>
      <c r="N20" s="74" t="n">
        <v>41.7268</v>
      </c>
      <c r="O20" s="74" t="n">
        <v>42.8761</v>
      </c>
      <c r="P20" s="74" t="n">
        <v>17952.68</v>
      </c>
      <c r="Q20" s="74" t="n">
        <v>43.57</v>
      </c>
      <c r="R20" s="56" t="n">
        <f aca="false">P20/3600</f>
        <v>4.98685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6.2024</v>
      </c>
      <c r="E21" s="74" t="n">
        <v>37.2512</v>
      </c>
      <c r="F21" s="74" t="n">
        <v>40.4257</v>
      </c>
      <c r="G21" s="74" t="n">
        <v>41.5578</v>
      </c>
      <c r="H21" s="74" t="n">
        <v>15188.68</v>
      </c>
      <c r="I21" s="74" t="n">
        <v>39.88</v>
      </c>
      <c r="J21" s="56" t="n">
        <f aca="false">H21/3600</f>
        <v>4.21907777777778</v>
      </c>
      <c r="L21" s="73" t="n">
        <v>1195.8568</v>
      </c>
      <c r="M21" s="74" t="n">
        <v>37.2507</v>
      </c>
      <c r="N21" s="74" t="n">
        <v>40.4223</v>
      </c>
      <c r="O21" s="74" t="n">
        <v>41.5564</v>
      </c>
      <c r="P21" s="74" t="n">
        <v>15683.41</v>
      </c>
      <c r="Q21" s="74" t="n">
        <v>37.98</v>
      </c>
      <c r="R21" s="56" t="n">
        <f aca="false">P21/3600</f>
        <v>4.356502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136</v>
      </c>
      <c r="E22" s="76" t="n">
        <v>34.6057</v>
      </c>
      <c r="F22" s="76" t="n">
        <v>39.5723</v>
      </c>
      <c r="G22" s="76" t="n">
        <v>40.7419</v>
      </c>
      <c r="H22" s="76" t="n">
        <v>13423.14</v>
      </c>
      <c r="I22" s="76" t="n">
        <v>33.21</v>
      </c>
      <c r="J22" s="62" t="n">
        <f aca="false">H22/3600</f>
        <v>3.72865</v>
      </c>
      <c r="L22" s="75" t="n">
        <v>589.136</v>
      </c>
      <c r="M22" s="76" t="n">
        <v>34.6057</v>
      </c>
      <c r="N22" s="76" t="n">
        <v>39.5723</v>
      </c>
      <c r="O22" s="76" t="n">
        <v>40.7419</v>
      </c>
      <c r="P22" s="76" t="n">
        <v>13607.9</v>
      </c>
      <c r="Q22" s="76" t="n">
        <v>35.09</v>
      </c>
      <c r="R22" s="62" t="n">
        <f aca="false">P22/3600</f>
        <v>3.77997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67.3064</v>
      </c>
      <c r="E23" s="72" t="n">
        <v>39.96</v>
      </c>
      <c r="F23" s="72" t="n">
        <v>41.9956</v>
      </c>
      <c r="G23" s="72" t="n">
        <v>43.1845</v>
      </c>
      <c r="H23" s="72" t="n">
        <v>19912.92</v>
      </c>
      <c r="I23" s="72" t="n">
        <v>51.36</v>
      </c>
      <c r="J23" s="51" t="n">
        <f aca="false">H23/3600</f>
        <v>5.53136666666667</v>
      </c>
      <c r="L23" s="71" t="n">
        <v>8271.8168</v>
      </c>
      <c r="M23" s="72" t="n">
        <v>39.9608</v>
      </c>
      <c r="N23" s="72" t="n">
        <v>41.9974</v>
      </c>
      <c r="O23" s="72" t="n">
        <v>43.1789</v>
      </c>
      <c r="P23" s="72" t="n">
        <v>19743.69</v>
      </c>
      <c r="Q23" s="72" t="n">
        <v>52.14</v>
      </c>
      <c r="R23" s="51" t="n">
        <f aca="false">P23/3600</f>
        <v>5.48435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5.228</v>
      </c>
      <c r="E24" s="74" t="n">
        <v>37.0687</v>
      </c>
      <c r="F24" s="74" t="n">
        <v>39.8679</v>
      </c>
      <c r="G24" s="74" t="n">
        <v>40.8465</v>
      </c>
      <c r="H24" s="74" t="n">
        <v>15883.09</v>
      </c>
      <c r="I24" s="74" t="n">
        <v>41.58</v>
      </c>
      <c r="J24" s="56" t="n">
        <f aca="false">H24/3600</f>
        <v>4.41196944444445</v>
      </c>
      <c r="L24" s="73" t="n">
        <v>3245.332</v>
      </c>
      <c r="M24" s="74" t="n">
        <v>37.0687</v>
      </c>
      <c r="N24" s="74" t="n">
        <v>39.8506</v>
      </c>
      <c r="O24" s="74" t="n">
        <v>40.8463</v>
      </c>
      <c r="P24" s="74" t="n">
        <v>15782.69</v>
      </c>
      <c r="Q24" s="74" t="n">
        <v>42.41</v>
      </c>
      <c r="R24" s="56" t="n">
        <f aca="false">P24/3600</f>
        <v>4.38408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8384</v>
      </c>
      <c r="E25" s="74" t="n">
        <v>34.2791</v>
      </c>
      <c r="F25" s="74" t="n">
        <v>38.2436</v>
      </c>
      <c r="G25" s="74" t="n">
        <v>39.4369</v>
      </c>
      <c r="H25" s="74" t="n">
        <v>13492.31</v>
      </c>
      <c r="I25" s="74" t="n">
        <v>38.44</v>
      </c>
      <c r="J25" s="56" t="n">
        <f aca="false">H25/3600</f>
        <v>3.74786388888889</v>
      </c>
      <c r="L25" s="73" t="n">
        <v>1370.0816</v>
      </c>
      <c r="M25" s="74" t="n">
        <v>34.2774</v>
      </c>
      <c r="N25" s="74" t="n">
        <v>38.2523</v>
      </c>
      <c r="O25" s="74" t="n">
        <v>39.4538</v>
      </c>
      <c r="P25" s="74" t="n">
        <v>13524.88</v>
      </c>
      <c r="Q25" s="74" t="n">
        <v>36.1</v>
      </c>
      <c r="R25" s="56" t="n">
        <f aca="false">P25/3600</f>
        <v>3.75691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4.5936</v>
      </c>
      <c r="E26" s="76" t="n">
        <v>31.6715</v>
      </c>
      <c r="F26" s="76" t="n">
        <v>37.166</v>
      </c>
      <c r="G26" s="76" t="n">
        <v>38.6649</v>
      </c>
      <c r="H26" s="76" t="n">
        <v>11925.83</v>
      </c>
      <c r="I26" s="76" t="n">
        <v>34.67</v>
      </c>
      <c r="J26" s="62" t="n">
        <f aca="false">H26/3600</f>
        <v>3.31273055555556</v>
      </c>
      <c r="L26" s="75" t="n">
        <v>594.5936</v>
      </c>
      <c r="M26" s="76" t="n">
        <v>31.6715</v>
      </c>
      <c r="N26" s="76" t="n">
        <v>37.166</v>
      </c>
      <c r="O26" s="76" t="n">
        <v>38.6649</v>
      </c>
      <c r="P26" s="76" t="n">
        <v>12010.37</v>
      </c>
      <c r="Q26" s="76" t="n">
        <v>32.33</v>
      </c>
      <c r="R26" s="62" t="n">
        <f aca="false">P26/3600</f>
        <v>3.33621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082.6376</v>
      </c>
      <c r="E27" s="72" t="n">
        <v>38.7283</v>
      </c>
      <c r="F27" s="72" t="n">
        <v>40.1467</v>
      </c>
      <c r="G27" s="72" t="n">
        <v>43.3841</v>
      </c>
      <c r="H27" s="72" t="n">
        <v>42283.17</v>
      </c>
      <c r="I27" s="72" t="n">
        <v>116.12</v>
      </c>
      <c r="J27" s="51" t="n">
        <f aca="false">H27/3600</f>
        <v>11.745325</v>
      </c>
      <c r="L27" s="71" t="n">
        <v>22077.0968</v>
      </c>
      <c r="M27" s="72" t="n">
        <v>38.728</v>
      </c>
      <c r="N27" s="72" t="n">
        <v>40.1473</v>
      </c>
      <c r="O27" s="72" t="n">
        <v>43.3784</v>
      </c>
      <c r="P27" s="72" t="n">
        <v>42675.41</v>
      </c>
      <c r="Q27" s="72" t="n">
        <v>113.01</v>
      </c>
      <c r="R27" s="51" t="n">
        <f aca="false">P27/3600</f>
        <v>11.854280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1.7152</v>
      </c>
      <c r="E28" s="74" t="n">
        <v>36.776</v>
      </c>
      <c r="F28" s="74" t="n">
        <v>38.9424</v>
      </c>
      <c r="G28" s="74" t="n">
        <v>41.4532</v>
      </c>
      <c r="H28" s="74" t="n">
        <v>32917.49</v>
      </c>
      <c r="I28" s="74" t="n">
        <v>85.17</v>
      </c>
      <c r="J28" s="56" t="n">
        <f aca="false">H28/3600</f>
        <v>9.14374722222222</v>
      </c>
      <c r="L28" s="73" t="n">
        <v>5990.3416</v>
      </c>
      <c r="M28" s="74" t="n">
        <v>36.7756</v>
      </c>
      <c r="N28" s="74" t="n">
        <v>38.9343</v>
      </c>
      <c r="O28" s="74" t="n">
        <v>41.4494</v>
      </c>
      <c r="P28" s="74" t="n">
        <v>32578.48</v>
      </c>
      <c r="Q28" s="74" t="n">
        <v>79.61</v>
      </c>
      <c r="R28" s="56" t="n">
        <f aca="false">P28/3600</f>
        <v>9.049577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7.112</v>
      </c>
      <c r="E29" s="74" t="n">
        <v>34.6527</v>
      </c>
      <c r="F29" s="74" t="n">
        <v>37.9607</v>
      </c>
      <c r="G29" s="74" t="n">
        <v>39.7984</v>
      </c>
      <c r="H29" s="74" t="n">
        <v>27502.14</v>
      </c>
      <c r="I29" s="74" t="n">
        <v>69.69</v>
      </c>
      <c r="J29" s="56" t="n">
        <f aca="false">H29/3600</f>
        <v>7.63948333333333</v>
      </c>
      <c r="L29" s="73" t="n">
        <v>2676.2168</v>
      </c>
      <c r="M29" s="74" t="n">
        <v>34.6497</v>
      </c>
      <c r="N29" s="74" t="n">
        <v>37.9849</v>
      </c>
      <c r="O29" s="74" t="n">
        <v>39.8149</v>
      </c>
      <c r="P29" s="74" t="n">
        <v>28091.99</v>
      </c>
      <c r="Q29" s="74" t="n">
        <v>70.05</v>
      </c>
      <c r="R29" s="56" t="n">
        <f aca="false">P29/3600</f>
        <v>7.80333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0.7776</v>
      </c>
      <c r="E30" s="76" t="n">
        <v>32.3576</v>
      </c>
      <c r="F30" s="76" t="n">
        <v>37.2276</v>
      </c>
      <c r="G30" s="76" t="n">
        <v>38.6117</v>
      </c>
      <c r="H30" s="76" t="n">
        <v>25662.68</v>
      </c>
      <c r="I30" s="76" t="n">
        <v>66.05</v>
      </c>
      <c r="J30" s="62" t="n">
        <f aca="false">H30/3600</f>
        <v>7.12852222222222</v>
      </c>
      <c r="L30" s="75" t="n">
        <v>1319.8552</v>
      </c>
      <c r="M30" s="76" t="n">
        <v>32.359</v>
      </c>
      <c r="N30" s="76" t="n">
        <v>37.232</v>
      </c>
      <c r="O30" s="76" t="n">
        <v>38.6081</v>
      </c>
      <c r="P30" s="76" t="n">
        <v>25364.59</v>
      </c>
      <c r="Q30" s="76" t="n">
        <v>64.18</v>
      </c>
      <c r="R30" s="62" t="n">
        <f aca="false">P30/3600</f>
        <v>7.0457194444444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678.7352</v>
      </c>
      <c r="E31" s="72" t="n">
        <v>39.5214</v>
      </c>
      <c r="F31" s="72" t="n">
        <v>43.763</v>
      </c>
      <c r="G31" s="72" t="n">
        <v>45.0649</v>
      </c>
      <c r="H31" s="72" t="n">
        <v>51299.81</v>
      </c>
      <c r="I31" s="72" t="n">
        <v>115.71</v>
      </c>
      <c r="J31" s="51" t="n">
        <f aca="false">H31/3600</f>
        <v>14.2499472222222</v>
      </c>
      <c r="L31" s="71" t="n">
        <v>20679.632</v>
      </c>
      <c r="M31" s="72" t="n">
        <v>39.5211</v>
      </c>
      <c r="N31" s="72" t="n">
        <v>43.76</v>
      </c>
      <c r="O31" s="72" t="n">
        <v>45.0708</v>
      </c>
      <c r="P31" s="72" t="n">
        <v>51777.03</v>
      </c>
      <c r="Q31" s="72" t="n">
        <v>120.96</v>
      </c>
      <c r="R31" s="51" t="n">
        <f aca="false">P31/3600</f>
        <v>14.382508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37.9312</v>
      </c>
      <c r="E32" s="74" t="n">
        <v>37.6264</v>
      </c>
      <c r="F32" s="74" t="n">
        <v>42.2883</v>
      </c>
      <c r="G32" s="74" t="n">
        <v>42.8345</v>
      </c>
      <c r="H32" s="74" t="n">
        <v>40913.12</v>
      </c>
      <c r="I32" s="74" t="n">
        <v>94.47</v>
      </c>
      <c r="J32" s="56" t="n">
        <f aca="false">H32/3600</f>
        <v>11.3647555555556</v>
      </c>
      <c r="L32" s="73" t="n">
        <v>7038.3888</v>
      </c>
      <c r="M32" s="74" t="n">
        <v>37.6242</v>
      </c>
      <c r="N32" s="74" t="n">
        <v>42.3074</v>
      </c>
      <c r="O32" s="74" t="n">
        <v>42.8401</v>
      </c>
      <c r="P32" s="74" t="n">
        <v>40845.93</v>
      </c>
      <c r="Q32" s="74" t="n">
        <v>98.29</v>
      </c>
      <c r="R32" s="56" t="n">
        <f aca="false">P32/3600</f>
        <v>11.346091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1072</v>
      </c>
      <c r="E33" s="74" t="n">
        <v>35.6562</v>
      </c>
      <c r="F33" s="74" t="n">
        <v>40.9747</v>
      </c>
      <c r="G33" s="74" t="n">
        <v>40.8958</v>
      </c>
      <c r="H33" s="74" t="n">
        <v>33866.93</v>
      </c>
      <c r="I33" s="74" t="n">
        <v>86.09</v>
      </c>
      <c r="J33" s="56" t="n">
        <f aca="false">H33/3600</f>
        <v>9.40748055555556</v>
      </c>
      <c r="L33" s="73" t="n">
        <v>3265.1648</v>
      </c>
      <c r="M33" s="74" t="n">
        <v>35.6545</v>
      </c>
      <c r="N33" s="74" t="n">
        <v>40.9755</v>
      </c>
      <c r="O33" s="74" t="n">
        <v>40.8915</v>
      </c>
      <c r="P33" s="74" t="n">
        <v>34454.63</v>
      </c>
      <c r="Q33" s="74" t="n">
        <v>82.69</v>
      </c>
      <c r="R33" s="56" t="n">
        <f aca="false">P33/3600</f>
        <v>9.57073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70.328</v>
      </c>
      <c r="E34" s="76" t="n">
        <v>33.5435</v>
      </c>
      <c r="F34" s="76" t="n">
        <v>39.9467</v>
      </c>
      <c r="G34" s="76" t="n">
        <v>39.4924</v>
      </c>
      <c r="H34" s="76" t="n">
        <v>30827.84</v>
      </c>
      <c r="I34" s="76" t="n">
        <v>78.33</v>
      </c>
      <c r="J34" s="62" t="n">
        <f aca="false">H34/3600</f>
        <v>8.56328888888889</v>
      </c>
      <c r="L34" s="75" t="n">
        <v>1672.1408</v>
      </c>
      <c r="M34" s="76" t="n">
        <v>33.5469</v>
      </c>
      <c r="N34" s="76" t="n">
        <v>39.9451</v>
      </c>
      <c r="O34" s="76" t="n">
        <v>39.4792</v>
      </c>
      <c r="P34" s="76" t="n">
        <v>30482.35</v>
      </c>
      <c r="Q34" s="76" t="n">
        <v>76.21</v>
      </c>
      <c r="R34" s="62" t="n">
        <f aca="false">P34/3600</f>
        <v>8.467319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193.1352</v>
      </c>
      <c r="E35" s="72" t="n">
        <v>38.4573</v>
      </c>
      <c r="F35" s="72" t="n">
        <v>41.8944</v>
      </c>
      <c r="G35" s="72" t="n">
        <v>44.0498</v>
      </c>
      <c r="H35" s="72" t="n">
        <v>60444.91</v>
      </c>
      <c r="I35" s="72" t="n">
        <v>184.4</v>
      </c>
      <c r="J35" s="51" t="n">
        <f aca="false">H35/3600</f>
        <v>16.7902527777778</v>
      </c>
      <c r="L35" s="71" t="n">
        <v>64192.804</v>
      </c>
      <c r="M35" s="72" t="n">
        <v>38.4579</v>
      </c>
      <c r="N35" s="72" t="n">
        <v>41.8935</v>
      </c>
      <c r="O35" s="72" t="n">
        <v>44.0549</v>
      </c>
      <c r="P35" s="72" t="n">
        <v>60571.58</v>
      </c>
      <c r="Q35" s="72" t="n">
        <v>182.78</v>
      </c>
      <c r="R35" s="51" t="n">
        <f aca="false">P35/3600</f>
        <v>16.82543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67.9728</v>
      </c>
      <c r="E36" s="74" t="n">
        <v>35.2538</v>
      </c>
      <c r="F36" s="74" t="n">
        <v>40.5128</v>
      </c>
      <c r="G36" s="74" t="n">
        <v>42.8527</v>
      </c>
      <c r="H36" s="74" t="n">
        <v>36696.96</v>
      </c>
      <c r="I36" s="74" t="n">
        <v>107.91</v>
      </c>
      <c r="J36" s="56" t="n">
        <f aca="false">H36/3600</f>
        <v>10.1936</v>
      </c>
      <c r="L36" s="73" t="n">
        <v>9366.7568</v>
      </c>
      <c r="M36" s="74" t="n">
        <v>35.2542</v>
      </c>
      <c r="N36" s="74" t="n">
        <v>40.5128</v>
      </c>
      <c r="O36" s="74" t="n">
        <v>42.8318</v>
      </c>
      <c r="P36" s="74" t="n">
        <v>37575.64</v>
      </c>
      <c r="Q36" s="74" t="n">
        <v>110.48</v>
      </c>
      <c r="R36" s="56" t="n">
        <f aca="false">P36/3600</f>
        <v>10.43767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11.8872</v>
      </c>
      <c r="E37" s="74" t="n">
        <v>33.5622</v>
      </c>
      <c r="F37" s="74" t="n">
        <v>39.248</v>
      </c>
      <c r="G37" s="74" t="n">
        <v>41.7918</v>
      </c>
      <c r="H37" s="74" t="n">
        <v>29785.41</v>
      </c>
      <c r="I37" s="74" t="n">
        <v>79.68</v>
      </c>
      <c r="J37" s="56" t="n">
        <f aca="false">H37/3600</f>
        <v>8.273725</v>
      </c>
      <c r="L37" s="73" t="n">
        <v>2311.1712</v>
      </c>
      <c r="M37" s="74" t="n">
        <v>33.5601</v>
      </c>
      <c r="N37" s="74" t="n">
        <v>39.2383</v>
      </c>
      <c r="O37" s="74" t="n">
        <v>41.7777</v>
      </c>
      <c r="P37" s="74" t="n">
        <v>29787.24</v>
      </c>
      <c r="Q37" s="74" t="n">
        <v>84.7</v>
      </c>
      <c r="R37" s="56" t="n">
        <f aca="false">P37/3600</f>
        <v>8.27423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7.1816</v>
      </c>
      <c r="E38" s="76" t="n">
        <v>31.4936</v>
      </c>
      <c r="F38" s="76" t="n">
        <v>38.3915</v>
      </c>
      <c r="G38" s="76" t="n">
        <v>40.9884</v>
      </c>
      <c r="H38" s="76" t="n">
        <v>26200.15</v>
      </c>
      <c r="I38" s="76" t="n">
        <v>80.45</v>
      </c>
      <c r="J38" s="62" t="n">
        <f aca="false">H38/3600</f>
        <v>7.27781944444445</v>
      </c>
      <c r="L38" s="75" t="n">
        <v>848.6144</v>
      </c>
      <c r="M38" s="76" t="n">
        <v>31.4931</v>
      </c>
      <c r="N38" s="76" t="n">
        <v>38.3862</v>
      </c>
      <c r="O38" s="76" t="n">
        <v>40.9936</v>
      </c>
      <c r="P38" s="76" t="n">
        <v>27176.84</v>
      </c>
      <c r="Q38" s="76" t="n">
        <v>76.02</v>
      </c>
      <c r="R38" s="62" t="n">
        <f aca="false">P38/3600</f>
        <v>7.54912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78.0984</v>
      </c>
      <c r="E39" s="72" t="n">
        <v>40.3188</v>
      </c>
      <c r="F39" s="72" t="n">
        <v>42.7465</v>
      </c>
      <c r="G39" s="72" t="n">
        <v>43.2436</v>
      </c>
      <c r="H39" s="72" t="n">
        <v>8849.71</v>
      </c>
      <c r="I39" s="72" t="n">
        <v>22.39</v>
      </c>
      <c r="J39" s="51" t="n">
        <f aca="false">H39/3600</f>
        <v>2.45825277777778</v>
      </c>
      <c r="L39" s="71" t="n">
        <v>3879.1288</v>
      </c>
      <c r="M39" s="72" t="n">
        <v>40.3192</v>
      </c>
      <c r="N39" s="72" t="n">
        <v>42.7419</v>
      </c>
      <c r="O39" s="72" t="n">
        <v>43.2542</v>
      </c>
      <c r="P39" s="72" t="n">
        <v>9087.5</v>
      </c>
      <c r="Q39" s="72" t="n">
        <v>21.38</v>
      </c>
      <c r="R39" s="51" t="n">
        <f aca="false">P39/3600</f>
        <v>2.52430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3.284</v>
      </c>
      <c r="E40" s="74" t="n">
        <v>37.108</v>
      </c>
      <c r="F40" s="74" t="n">
        <v>40.097</v>
      </c>
      <c r="G40" s="74" t="n">
        <v>40.269</v>
      </c>
      <c r="H40" s="74" t="n">
        <v>7458.69</v>
      </c>
      <c r="I40" s="74" t="n">
        <v>17.72</v>
      </c>
      <c r="J40" s="56" t="n">
        <f aca="false">H40/3600</f>
        <v>2.07185833333333</v>
      </c>
      <c r="L40" s="73" t="n">
        <v>1802.2496</v>
      </c>
      <c r="M40" s="74" t="n">
        <v>37.1032</v>
      </c>
      <c r="N40" s="74" t="n">
        <v>40.1009</v>
      </c>
      <c r="O40" s="74" t="n">
        <v>40.303</v>
      </c>
      <c r="P40" s="74" t="n">
        <v>7509.45</v>
      </c>
      <c r="Q40" s="74" t="n">
        <v>18.21</v>
      </c>
      <c r="R40" s="56" t="n">
        <f aca="false">P40/3600</f>
        <v>2.085958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3.1096</v>
      </c>
      <c r="E41" s="74" t="n">
        <v>34.2487</v>
      </c>
      <c r="F41" s="74" t="n">
        <v>38.0405</v>
      </c>
      <c r="G41" s="74" t="n">
        <v>38.115</v>
      </c>
      <c r="H41" s="74" t="n">
        <v>6379.87</v>
      </c>
      <c r="I41" s="74" t="n">
        <v>16.38</v>
      </c>
      <c r="J41" s="56" t="n">
        <f aca="false">H41/3600</f>
        <v>1.77218611111111</v>
      </c>
      <c r="L41" s="73" t="n">
        <v>862.2656</v>
      </c>
      <c r="M41" s="74" t="n">
        <v>34.2479</v>
      </c>
      <c r="N41" s="74" t="n">
        <v>38.0644</v>
      </c>
      <c r="O41" s="74" t="n">
        <v>38.1139</v>
      </c>
      <c r="P41" s="74" t="n">
        <v>6308.95</v>
      </c>
      <c r="Q41" s="74" t="n">
        <v>15.55</v>
      </c>
      <c r="R41" s="56" t="n">
        <f aca="false">P41/3600</f>
        <v>1.75248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2.4</v>
      </c>
      <c r="E42" s="76" t="n">
        <v>31.7711</v>
      </c>
      <c r="F42" s="76" t="n">
        <v>36.7703</v>
      </c>
      <c r="G42" s="76" t="n">
        <v>36.6403</v>
      </c>
      <c r="H42" s="76" t="n">
        <v>5580.96</v>
      </c>
      <c r="I42" s="76" t="n">
        <v>13.27</v>
      </c>
      <c r="J42" s="62" t="n">
        <f aca="false">H42/3600</f>
        <v>1.55026666666667</v>
      </c>
      <c r="L42" s="75" t="n">
        <v>442.3344</v>
      </c>
      <c r="M42" s="76" t="n">
        <v>31.771</v>
      </c>
      <c r="N42" s="76" t="n">
        <v>36.7701</v>
      </c>
      <c r="O42" s="76" t="n">
        <v>36.6398</v>
      </c>
      <c r="P42" s="76" t="n">
        <v>5568.97</v>
      </c>
      <c r="Q42" s="76" t="n">
        <v>13.95</v>
      </c>
      <c r="R42" s="62" t="n">
        <f aca="false">P42/3600</f>
        <v>1.546936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487.548</v>
      </c>
      <c r="E43" s="72" t="n">
        <v>40.2048</v>
      </c>
      <c r="F43" s="72" t="n">
        <v>43.1062</v>
      </c>
      <c r="G43" s="72" t="n">
        <v>44.511</v>
      </c>
      <c r="H43" s="72" t="n">
        <v>10001.65</v>
      </c>
      <c r="I43" s="72" t="n">
        <v>24.23</v>
      </c>
      <c r="J43" s="51" t="n">
        <f aca="false">H43/3600</f>
        <v>2.77823611111111</v>
      </c>
      <c r="L43" s="71" t="n">
        <v>4486.1496</v>
      </c>
      <c r="M43" s="72" t="n">
        <v>40.2049</v>
      </c>
      <c r="N43" s="72" t="n">
        <v>43.1164</v>
      </c>
      <c r="O43" s="72" t="n">
        <v>44.5066</v>
      </c>
      <c r="P43" s="72" t="n">
        <v>10178.59</v>
      </c>
      <c r="Q43" s="72" t="n">
        <v>24.77</v>
      </c>
      <c r="R43" s="51" t="n">
        <f aca="false">P43/3600</f>
        <v>2.827386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0.1752</v>
      </c>
      <c r="E44" s="74" t="n">
        <v>37.3359</v>
      </c>
      <c r="F44" s="74" t="n">
        <v>41.0036</v>
      </c>
      <c r="G44" s="74" t="n">
        <v>42.0753</v>
      </c>
      <c r="H44" s="74" t="n">
        <v>8311.11</v>
      </c>
      <c r="I44" s="74" t="n">
        <v>21.07</v>
      </c>
      <c r="J44" s="56" t="n">
        <f aca="false">H44/3600</f>
        <v>2.30864166666667</v>
      </c>
      <c r="L44" s="73" t="n">
        <v>1959.6448</v>
      </c>
      <c r="M44" s="74" t="n">
        <v>37.3398</v>
      </c>
      <c r="N44" s="74" t="n">
        <v>41.008</v>
      </c>
      <c r="O44" s="74" t="n">
        <v>42.0695</v>
      </c>
      <c r="P44" s="74" t="n">
        <v>8177.98</v>
      </c>
      <c r="Q44" s="74" t="n">
        <v>20.5</v>
      </c>
      <c r="R44" s="56" t="n">
        <f aca="false">P44/3600</f>
        <v>2.27166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40.5088</v>
      </c>
      <c r="E45" s="74" t="n">
        <v>34.4018</v>
      </c>
      <c r="F45" s="74" t="n">
        <v>39.2734</v>
      </c>
      <c r="G45" s="74" t="n">
        <v>40.1748</v>
      </c>
      <c r="H45" s="74" t="n">
        <v>7099.54</v>
      </c>
      <c r="I45" s="74" t="n">
        <v>18.63</v>
      </c>
      <c r="J45" s="56" t="n">
        <f aca="false">H45/3600</f>
        <v>1.97209444444444</v>
      </c>
      <c r="L45" s="73" t="n">
        <v>939.908</v>
      </c>
      <c r="M45" s="74" t="n">
        <v>34.4022</v>
      </c>
      <c r="N45" s="74" t="n">
        <v>39.2734</v>
      </c>
      <c r="O45" s="74" t="n">
        <v>40.1659</v>
      </c>
      <c r="P45" s="74" t="n">
        <v>7036.77</v>
      </c>
      <c r="Q45" s="74" t="n">
        <v>17.82</v>
      </c>
      <c r="R45" s="56" t="n">
        <f aca="false">P45/3600</f>
        <v>1.954658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3968</v>
      </c>
      <c r="E46" s="76" t="n">
        <v>31.5076</v>
      </c>
      <c r="F46" s="76" t="n">
        <v>37.9876</v>
      </c>
      <c r="G46" s="76" t="n">
        <v>38.7593</v>
      </c>
      <c r="H46" s="76" t="n">
        <v>6383.15</v>
      </c>
      <c r="I46" s="76" t="n">
        <v>17.03</v>
      </c>
      <c r="J46" s="62" t="n">
        <f aca="false">H46/3600</f>
        <v>1.77309722222222</v>
      </c>
      <c r="L46" s="75" t="n">
        <v>476.68</v>
      </c>
      <c r="M46" s="76" t="n">
        <v>31.5082</v>
      </c>
      <c r="N46" s="76" t="n">
        <v>38.0064</v>
      </c>
      <c r="O46" s="76" t="n">
        <v>38.7645</v>
      </c>
      <c r="P46" s="76" t="n">
        <v>6326.72</v>
      </c>
      <c r="Q46" s="76" t="n">
        <v>16.53</v>
      </c>
      <c r="R46" s="62" t="n">
        <f aca="false">P46/3600</f>
        <v>1.75742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56.504</v>
      </c>
      <c r="E47" s="72" t="n">
        <v>38.2863</v>
      </c>
      <c r="F47" s="72" t="n">
        <v>41.0064</v>
      </c>
      <c r="G47" s="72" t="n">
        <v>41.9536</v>
      </c>
      <c r="H47" s="72" t="n">
        <v>10669.55</v>
      </c>
      <c r="I47" s="72" t="n">
        <v>27.15</v>
      </c>
      <c r="J47" s="51" t="n">
        <f aca="false">H47/3600</f>
        <v>2.96376388888889</v>
      </c>
      <c r="L47" s="71" t="n">
        <v>9255.5528</v>
      </c>
      <c r="M47" s="72" t="n">
        <v>38.287</v>
      </c>
      <c r="N47" s="72" t="n">
        <v>41.0172</v>
      </c>
      <c r="O47" s="72" t="n">
        <v>41.9596</v>
      </c>
      <c r="P47" s="72" t="n">
        <v>10570.95</v>
      </c>
      <c r="Q47" s="72" t="n">
        <v>26.58</v>
      </c>
      <c r="R47" s="51" t="n">
        <f aca="false">P47/3600</f>
        <v>2.93637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9096</v>
      </c>
      <c r="E48" s="74" t="n">
        <v>34.3948</v>
      </c>
      <c r="F48" s="74" t="n">
        <v>38.2743</v>
      </c>
      <c r="G48" s="74" t="n">
        <v>39.0941</v>
      </c>
      <c r="H48" s="74" t="n">
        <v>7965.47</v>
      </c>
      <c r="I48" s="74" t="n">
        <v>21</v>
      </c>
      <c r="J48" s="56" t="n">
        <f aca="false">H48/3600</f>
        <v>2.21263055555556</v>
      </c>
      <c r="L48" s="73" t="n">
        <v>3700.8192</v>
      </c>
      <c r="M48" s="74" t="n">
        <v>34.3933</v>
      </c>
      <c r="N48" s="74" t="n">
        <v>38.2668</v>
      </c>
      <c r="O48" s="74" t="n">
        <v>39.0902</v>
      </c>
      <c r="P48" s="74" t="n">
        <v>8098.08</v>
      </c>
      <c r="Q48" s="74" t="n">
        <v>21.52</v>
      </c>
      <c r="R48" s="56" t="n">
        <f aca="false">P48/3600</f>
        <v>2.24946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8.6304</v>
      </c>
      <c r="E49" s="74" t="n">
        <v>31.0312</v>
      </c>
      <c r="F49" s="74" t="n">
        <v>36.3041</v>
      </c>
      <c r="G49" s="74" t="n">
        <v>37.0986</v>
      </c>
      <c r="H49" s="74" t="n">
        <v>6428.54</v>
      </c>
      <c r="I49" s="74" t="n">
        <v>16.78</v>
      </c>
      <c r="J49" s="56" t="n">
        <f aca="false">H49/3600</f>
        <v>1.78570555555556</v>
      </c>
      <c r="L49" s="73" t="n">
        <v>1568.8416</v>
      </c>
      <c r="M49" s="74" t="n">
        <v>31.0268</v>
      </c>
      <c r="N49" s="74" t="n">
        <v>36.3156</v>
      </c>
      <c r="O49" s="74" t="n">
        <v>37.103</v>
      </c>
      <c r="P49" s="74" t="n">
        <v>6573.44</v>
      </c>
      <c r="Q49" s="74" t="n">
        <v>17.25</v>
      </c>
      <c r="R49" s="56" t="n">
        <f aca="false">P49/3600</f>
        <v>1.82595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5.8336</v>
      </c>
      <c r="E50" s="76" t="n">
        <v>27.8729</v>
      </c>
      <c r="F50" s="76" t="n">
        <v>34.9852</v>
      </c>
      <c r="G50" s="76" t="n">
        <v>35.7661</v>
      </c>
      <c r="H50" s="76" t="n">
        <v>5446.75</v>
      </c>
      <c r="I50" s="76" t="n">
        <v>14.43</v>
      </c>
      <c r="J50" s="62" t="n">
        <f aca="false">H50/3600</f>
        <v>1.51298611111111</v>
      </c>
      <c r="L50" s="75" t="n">
        <v>665.8336</v>
      </c>
      <c r="M50" s="76" t="n">
        <v>27.8729</v>
      </c>
      <c r="N50" s="76" t="n">
        <v>34.9852</v>
      </c>
      <c r="O50" s="76" t="n">
        <v>35.7661</v>
      </c>
      <c r="P50" s="76" t="n">
        <v>5566.17</v>
      </c>
      <c r="Q50" s="76" t="n">
        <v>15.24</v>
      </c>
      <c r="R50" s="62" t="n">
        <f aca="false">P50/3600</f>
        <v>1.546158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120.196</v>
      </c>
      <c r="E51" s="72" t="n">
        <v>40.0925</v>
      </c>
      <c r="F51" s="72" t="n">
        <v>41.3962</v>
      </c>
      <c r="G51" s="72" t="n">
        <v>42.7745</v>
      </c>
      <c r="H51" s="72" t="n">
        <v>7797.45</v>
      </c>
      <c r="I51" s="72" t="n">
        <v>17.4</v>
      </c>
      <c r="J51" s="51" t="n">
        <f aca="false">H51/3600</f>
        <v>2.16595833333333</v>
      </c>
      <c r="L51" s="71" t="n">
        <v>6117.1912</v>
      </c>
      <c r="M51" s="72" t="n">
        <v>40.0896</v>
      </c>
      <c r="N51" s="72" t="n">
        <v>41.4029</v>
      </c>
      <c r="O51" s="72" t="n">
        <v>42.7735</v>
      </c>
      <c r="P51" s="72" t="n">
        <v>7820.68</v>
      </c>
      <c r="Q51" s="72" t="n">
        <v>17.82</v>
      </c>
      <c r="R51" s="51" t="n">
        <f aca="false">P51/3600</f>
        <v>2.17241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6.448</v>
      </c>
      <c r="E52" s="74" t="n">
        <v>36.251</v>
      </c>
      <c r="F52" s="74" t="n">
        <v>38.77</v>
      </c>
      <c r="G52" s="74" t="n">
        <v>40.376</v>
      </c>
      <c r="H52" s="74" t="n">
        <v>6247.3</v>
      </c>
      <c r="I52" s="74" t="n">
        <v>13.95</v>
      </c>
      <c r="J52" s="56" t="n">
        <f aca="false">H52/3600</f>
        <v>1.73536111111111</v>
      </c>
      <c r="L52" s="73" t="n">
        <v>2385.1776</v>
      </c>
      <c r="M52" s="74" t="n">
        <v>36.2525</v>
      </c>
      <c r="N52" s="74" t="n">
        <v>38.7656</v>
      </c>
      <c r="O52" s="74" t="n">
        <v>40.3835</v>
      </c>
      <c r="P52" s="74" t="n">
        <v>6404.91</v>
      </c>
      <c r="Q52" s="74" t="n">
        <v>14.69</v>
      </c>
      <c r="R52" s="56" t="n">
        <f aca="false">P52/3600</f>
        <v>1.779141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4.3656</v>
      </c>
      <c r="E53" s="74" t="n">
        <v>33.0646</v>
      </c>
      <c r="F53" s="74" t="n">
        <v>36.8673</v>
      </c>
      <c r="G53" s="74" t="n">
        <v>38.5347</v>
      </c>
      <c r="H53" s="74" t="n">
        <v>5141.02</v>
      </c>
      <c r="I53" s="74" t="n">
        <v>11.36</v>
      </c>
      <c r="J53" s="56" t="n">
        <f aca="false">H53/3600</f>
        <v>1.42806111111111</v>
      </c>
      <c r="L53" s="73" t="n">
        <v>1034.3048</v>
      </c>
      <c r="M53" s="74" t="n">
        <v>33.0637</v>
      </c>
      <c r="N53" s="74" t="n">
        <v>36.8735</v>
      </c>
      <c r="O53" s="74" t="n">
        <v>38.5285</v>
      </c>
      <c r="P53" s="74" t="n">
        <v>5235.53</v>
      </c>
      <c r="Q53" s="74" t="n">
        <v>11.73</v>
      </c>
      <c r="R53" s="56" t="n">
        <f aca="false">P53/3600</f>
        <v>1.454313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0.6216</v>
      </c>
      <c r="E54" s="76" t="n">
        <v>30.2097</v>
      </c>
      <c r="F54" s="76" t="n">
        <v>35.6273</v>
      </c>
      <c r="G54" s="76" t="n">
        <v>37.278</v>
      </c>
      <c r="H54" s="76" t="n">
        <v>4521.72</v>
      </c>
      <c r="I54" s="76" t="n">
        <v>9.79</v>
      </c>
      <c r="J54" s="62" t="n">
        <f aca="false">H54/3600</f>
        <v>1.25603333333333</v>
      </c>
      <c r="L54" s="75" t="n">
        <v>470.6216</v>
      </c>
      <c r="M54" s="76" t="n">
        <v>30.2097</v>
      </c>
      <c r="N54" s="76" t="n">
        <v>35.6273</v>
      </c>
      <c r="O54" s="76" t="n">
        <v>37.278</v>
      </c>
      <c r="P54" s="76" t="n">
        <v>4494.78</v>
      </c>
      <c r="Q54" s="76" t="n">
        <v>10.33</v>
      </c>
      <c r="R54" s="62" t="n">
        <f aca="false">P54/3600</f>
        <v>1.2485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6.2704</v>
      </c>
      <c r="E55" s="72" t="n">
        <v>41.0653</v>
      </c>
      <c r="F55" s="72" t="n">
        <v>43.5389</v>
      </c>
      <c r="G55" s="72" t="n">
        <v>42.9428</v>
      </c>
      <c r="H55" s="72" t="n">
        <v>2485.62</v>
      </c>
      <c r="I55" s="72" t="n">
        <v>6.05</v>
      </c>
      <c r="J55" s="51" t="n">
        <f aca="false">H55/3600</f>
        <v>0.69045</v>
      </c>
      <c r="L55" s="71" t="n">
        <v>1767.4304</v>
      </c>
      <c r="M55" s="72" t="n">
        <v>41.0657</v>
      </c>
      <c r="N55" s="72" t="n">
        <v>43.5479</v>
      </c>
      <c r="O55" s="72" t="n">
        <v>42.9435</v>
      </c>
      <c r="P55" s="72" t="n">
        <v>2452.13</v>
      </c>
      <c r="Q55" s="72" t="n">
        <v>6.16</v>
      </c>
      <c r="R55" s="51" t="n">
        <f aca="false">P55/3600</f>
        <v>0.68114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9.3432</v>
      </c>
      <c r="E56" s="74" t="n">
        <v>37.1353</v>
      </c>
      <c r="F56" s="74" t="n">
        <v>40.7713</v>
      </c>
      <c r="G56" s="74" t="n">
        <v>39.743</v>
      </c>
      <c r="H56" s="74" t="n">
        <v>2050.32</v>
      </c>
      <c r="I56" s="74" t="n">
        <v>5.22</v>
      </c>
      <c r="J56" s="56" t="n">
        <f aca="false">H56/3600</f>
        <v>0.569533333333333</v>
      </c>
      <c r="L56" s="73" t="n">
        <v>879.34</v>
      </c>
      <c r="M56" s="74" t="n">
        <v>37.1286</v>
      </c>
      <c r="N56" s="74" t="n">
        <v>40.7561</v>
      </c>
      <c r="O56" s="74" t="n">
        <v>39.737</v>
      </c>
      <c r="P56" s="74" t="n">
        <v>2084.23</v>
      </c>
      <c r="Q56" s="74" t="n">
        <v>5.34</v>
      </c>
      <c r="R56" s="56" t="n">
        <f aca="false">P56/3600</f>
        <v>0.57895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7688</v>
      </c>
      <c r="E57" s="74" t="n">
        <v>33.6278</v>
      </c>
      <c r="F57" s="74" t="n">
        <v>38.8387</v>
      </c>
      <c r="G57" s="74" t="n">
        <v>37.4348</v>
      </c>
      <c r="H57" s="74" t="n">
        <v>1824.03</v>
      </c>
      <c r="I57" s="74" t="n">
        <v>4.79</v>
      </c>
      <c r="J57" s="56" t="n">
        <f aca="false">H57/3600</f>
        <v>0.506675</v>
      </c>
      <c r="L57" s="73" t="n">
        <v>431.5496</v>
      </c>
      <c r="M57" s="74" t="n">
        <v>33.6242</v>
      </c>
      <c r="N57" s="74" t="n">
        <v>38.7981</v>
      </c>
      <c r="O57" s="74" t="n">
        <v>37.4181</v>
      </c>
      <c r="P57" s="74" t="n">
        <v>1824.71</v>
      </c>
      <c r="Q57" s="74" t="n">
        <v>4.75</v>
      </c>
      <c r="R57" s="56" t="n">
        <f aca="false">P57/3600</f>
        <v>0.506863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9.7568</v>
      </c>
      <c r="E58" s="76" t="n">
        <v>30.6517</v>
      </c>
      <c r="F58" s="76" t="n">
        <v>37.4091</v>
      </c>
      <c r="G58" s="76" t="n">
        <v>35.7716</v>
      </c>
      <c r="H58" s="76" t="n">
        <v>1579.6</v>
      </c>
      <c r="I58" s="76" t="n">
        <v>4.25</v>
      </c>
      <c r="J58" s="62" t="n">
        <f aca="false">H58/3600</f>
        <v>0.438777777777778</v>
      </c>
      <c r="L58" s="75" t="n">
        <v>219.7016</v>
      </c>
      <c r="M58" s="76" t="n">
        <v>30.6533</v>
      </c>
      <c r="N58" s="76" t="n">
        <v>37.4025</v>
      </c>
      <c r="O58" s="76" t="n">
        <v>35.7748</v>
      </c>
      <c r="P58" s="76" t="n">
        <v>1560.68</v>
      </c>
      <c r="Q58" s="76" t="n">
        <v>4.17</v>
      </c>
      <c r="R58" s="62" t="n">
        <f aca="false">P58/3600</f>
        <v>0.43352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52.3472</v>
      </c>
      <c r="E59" s="72" t="n">
        <v>38.3127</v>
      </c>
      <c r="F59" s="72" t="n">
        <v>42.5891</v>
      </c>
      <c r="G59" s="72" t="n">
        <v>43.6635</v>
      </c>
      <c r="H59" s="72" t="n">
        <v>2741.47</v>
      </c>
      <c r="I59" s="72" t="n">
        <v>8.14</v>
      </c>
      <c r="J59" s="51" t="n">
        <f aca="false">H59/3600</f>
        <v>0.761519444444444</v>
      </c>
      <c r="L59" s="71" t="n">
        <v>2754.6968</v>
      </c>
      <c r="M59" s="72" t="n">
        <v>38.3112</v>
      </c>
      <c r="N59" s="72" t="n">
        <v>42.5976</v>
      </c>
      <c r="O59" s="72" t="n">
        <v>43.6747</v>
      </c>
      <c r="P59" s="72" t="n">
        <v>2757.29</v>
      </c>
      <c r="Q59" s="72" t="n">
        <v>7.85</v>
      </c>
      <c r="R59" s="51" t="n">
        <f aca="false">P59/3600</f>
        <v>0.76591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7.9336</v>
      </c>
      <c r="E60" s="74" t="n">
        <v>34.2344</v>
      </c>
      <c r="F60" s="74" t="n">
        <v>40.6537</v>
      </c>
      <c r="G60" s="74" t="n">
        <v>41.6262</v>
      </c>
      <c r="H60" s="74" t="n">
        <v>2085.4</v>
      </c>
      <c r="I60" s="74" t="n">
        <v>6.28</v>
      </c>
      <c r="J60" s="56" t="n">
        <f aca="false">H60/3600</f>
        <v>0.579277777777778</v>
      </c>
      <c r="L60" s="73" t="n">
        <v>908.7096</v>
      </c>
      <c r="M60" s="74" t="n">
        <v>34.2343</v>
      </c>
      <c r="N60" s="74" t="n">
        <v>40.6269</v>
      </c>
      <c r="O60" s="74" t="n">
        <v>41.6406</v>
      </c>
      <c r="P60" s="74" t="n">
        <v>2097.53</v>
      </c>
      <c r="Q60" s="74" t="n">
        <v>6.22</v>
      </c>
      <c r="R60" s="56" t="n">
        <f aca="false">P60/3600</f>
        <v>0.58264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7504</v>
      </c>
      <c r="E61" s="74" t="n">
        <v>31.1606</v>
      </c>
      <c r="F61" s="74" t="n">
        <v>39.3127</v>
      </c>
      <c r="G61" s="74" t="n">
        <v>40.0721</v>
      </c>
      <c r="H61" s="74" t="n">
        <v>1632.94</v>
      </c>
      <c r="I61" s="74" t="n">
        <v>5.27</v>
      </c>
      <c r="J61" s="56" t="n">
        <f aca="false">H61/3600</f>
        <v>0.453594444444444</v>
      </c>
      <c r="L61" s="73" t="n">
        <v>332.7504</v>
      </c>
      <c r="M61" s="74" t="n">
        <v>31.1606</v>
      </c>
      <c r="N61" s="74" t="n">
        <v>39.3127</v>
      </c>
      <c r="O61" s="74" t="n">
        <v>40.0721</v>
      </c>
      <c r="P61" s="74" t="n">
        <v>1639.53</v>
      </c>
      <c r="Q61" s="74" t="n">
        <v>5.1</v>
      </c>
      <c r="R61" s="56" t="n">
        <f aca="false">P61/3600</f>
        <v>0.45542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888</v>
      </c>
      <c r="E62" s="76" t="n">
        <v>28.3138</v>
      </c>
      <c r="F62" s="76" t="n">
        <v>38.325</v>
      </c>
      <c r="G62" s="76" t="n">
        <v>39.2039</v>
      </c>
      <c r="H62" s="76" t="n">
        <v>1354.25</v>
      </c>
      <c r="I62" s="76" t="n">
        <v>4.54</v>
      </c>
      <c r="J62" s="62" t="n">
        <f aca="false">H62/3600</f>
        <v>0.376180555555556</v>
      </c>
      <c r="L62" s="75" t="n">
        <v>132.1888</v>
      </c>
      <c r="M62" s="76" t="n">
        <v>28.3138</v>
      </c>
      <c r="N62" s="76" t="n">
        <v>38.325</v>
      </c>
      <c r="O62" s="76" t="n">
        <v>39.2039</v>
      </c>
      <c r="P62" s="76" t="n">
        <v>1395.83</v>
      </c>
      <c r="Q62" s="76" t="n">
        <v>4.53</v>
      </c>
      <c r="R62" s="62" t="n">
        <f aca="false">P62/3600</f>
        <v>0.38773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33.0832</v>
      </c>
      <c r="E63" s="72" t="n">
        <v>38.0168</v>
      </c>
      <c r="F63" s="72" t="n">
        <v>40.7047</v>
      </c>
      <c r="G63" s="72" t="n">
        <v>41.3906</v>
      </c>
      <c r="H63" s="72" t="n">
        <v>2336.92</v>
      </c>
      <c r="I63" s="72" t="n">
        <v>6.73</v>
      </c>
      <c r="J63" s="51" t="n">
        <f aca="false">H63/3600</f>
        <v>0.649144444444444</v>
      </c>
      <c r="L63" s="71" t="n">
        <v>2131.4576</v>
      </c>
      <c r="M63" s="72" t="n">
        <v>38.0136</v>
      </c>
      <c r="N63" s="72" t="n">
        <v>40.6919</v>
      </c>
      <c r="O63" s="72" t="n">
        <v>41.409</v>
      </c>
      <c r="P63" s="72" t="n">
        <v>2328.36</v>
      </c>
      <c r="Q63" s="72" t="n">
        <v>6.62</v>
      </c>
      <c r="R63" s="51" t="n">
        <f aca="false">P63/3600</f>
        <v>0.64676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0.1448</v>
      </c>
      <c r="E64" s="74" t="n">
        <v>34.2495</v>
      </c>
      <c r="F64" s="74" t="n">
        <v>37.9277</v>
      </c>
      <c r="G64" s="74" t="n">
        <v>38.5295</v>
      </c>
      <c r="H64" s="74" t="n">
        <v>1780.54</v>
      </c>
      <c r="I64" s="74" t="n">
        <v>5.22</v>
      </c>
      <c r="J64" s="56" t="n">
        <f aca="false">H64/3600</f>
        <v>0.494594444444444</v>
      </c>
      <c r="L64" s="73" t="n">
        <v>859.796</v>
      </c>
      <c r="M64" s="74" t="n">
        <v>34.2506</v>
      </c>
      <c r="N64" s="74" t="n">
        <v>37.9259</v>
      </c>
      <c r="O64" s="74" t="n">
        <v>38.4767</v>
      </c>
      <c r="P64" s="74" t="n">
        <v>1769.44</v>
      </c>
      <c r="Q64" s="74" t="n">
        <v>5.2</v>
      </c>
      <c r="R64" s="56" t="n">
        <f aca="false">P64/3600</f>
        <v>0.49151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2.4608</v>
      </c>
      <c r="E65" s="74" t="n">
        <v>30.855</v>
      </c>
      <c r="F65" s="74" t="n">
        <v>35.916</v>
      </c>
      <c r="G65" s="74" t="n">
        <v>36.4775</v>
      </c>
      <c r="H65" s="74" t="n">
        <v>1431.23</v>
      </c>
      <c r="I65" s="74" t="n">
        <v>4.11</v>
      </c>
      <c r="J65" s="56" t="n">
        <f aca="false">H65/3600</f>
        <v>0.397563888888889</v>
      </c>
      <c r="L65" s="73" t="n">
        <v>362.4768</v>
      </c>
      <c r="M65" s="74" t="n">
        <v>30.854</v>
      </c>
      <c r="N65" s="74" t="n">
        <v>35.9204</v>
      </c>
      <c r="O65" s="74" t="n">
        <v>36.4731</v>
      </c>
      <c r="P65" s="74" t="n">
        <v>1457.21</v>
      </c>
      <c r="Q65" s="74" t="n">
        <v>4.31</v>
      </c>
      <c r="R65" s="56" t="n">
        <f aca="false">P65/3600</f>
        <v>0.40478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1648</v>
      </c>
      <c r="E66" s="76" t="n">
        <v>27.8497</v>
      </c>
      <c r="F66" s="76" t="n">
        <v>34.5139</v>
      </c>
      <c r="G66" s="76" t="n">
        <v>35.1525</v>
      </c>
      <c r="H66" s="76" t="n">
        <v>1193.58</v>
      </c>
      <c r="I66" s="76" t="n">
        <v>3.58</v>
      </c>
      <c r="J66" s="62" t="n">
        <f aca="false">H66/3600</f>
        <v>0.33155</v>
      </c>
      <c r="L66" s="75" t="n">
        <v>154.1648</v>
      </c>
      <c r="M66" s="76" t="n">
        <v>27.8497</v>
      </c>
      <c r="N66" s="76" t="n">
        <v>34.5139</v>
      </c>
      <c r="O66" s="76" t="n">
        <v>35.1525</v>
      </c>
      <c r="P66" s="76" t="n">
        <v>1241.26</v>
      </c>
      <c r="Q66" s="76" t="n">
        <v>3.68</v>
      </c>
      <c r="R66" s="62" t="n">
        <f aca="false">P66/3600</f>
        <v>0.34479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80.5704</v>
      </c>
      <c r="E67" s="72" t="n">
        <v>39.9548</v>
      </c>
      <c r="F67" s="72" t="n">
        <v>41.211</v>
      </c>
      <c r="G67" s="72" t="n">
        <v>42.2514</v>
      </c>
      <c r="H67" s="72" t="n">
        <v>1755.28</v>
      </c>
      <c r="I67" s="72" t="n">
        <v>4.64</v>
      </c>
      <c r="J67" s="51" t="n">
        <f aca="false">H67/3600</f>
        <v>0.487577777777778</v>
      </c>
      <c r="L67" s="71" t="n">
        <v>1381.608</v>
      </c>
      <c r="M67" s="72" t="n">
        <v>39.9581</v>
      </c>
      <c r="N67" s="72" t="n">
        <v>41.2296</v>
      </c>
      <c r="O67" s="72" t="n">
        <v>42.2714</v>
      </c>
      <c r="P67" s="72" t="n">
        <v>1795.53</v>
      </c>
      <c r="Q67" s="72" t="n">
        <v>4.51</v>
      </c>
      <c r="R67" s="51" t="n">
        <f aca="false">P67/3600</f>
        <v>0.49875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8.9056</v>
      </c>
      <c r="E68" s="74" t="n">
        <v>35.8835</v>
      </c>
      <c r="F68" s="74" t="n">
        <v>38.337</v>
      </c>
      <c r="G68" s="74" t="n">
        <v>39.4776</v>
      </c>
      <c r="H68" s="74" t="n">
        <v>1536.61</v>
      </c>
      <c r="I68" s="74" t="n">
        <v>3.93</v>
      </c>
      <c r="J68" s="56" t="n">
        <f aca="false">H68/3600</f>
        <v>0.426836111111111</v>
      </c>
      <c r="L68" s="73" t="n">
        <v>648.9056</v>
      </c>
      <c r="M68" s="74" t="n">
        <v>35.8835</v>
      </c>
      <c r="N68" s="74" t="n">
        <v>38.337</v>
      </c>
      <c r="O68" s="74" t="n">
        <v>39.4776</v>
      </c>
      <c r="P68" s="74" t="n">
        <v>1515.7</v>
      </c>
      <c r="Q68" s="74" t="n">
        <v>3.82</v>
      </c>
      <c r="R68" s="56" t="n">
        <f aca="false">P68/3600</f>
        <v>0.42102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6.3088</v>
      </c>
      <c r="E69" s="74" t="n">
        <v>32.2654</v>
      </c>
      <c r="F69" s="74" t="n">
        <v>36.3581</v>
      </c>
      <c r="G69" s="74" t="n">
        <v>37.4401</v>
      </c>
      <c r="H69" s="74" t="n">
        <v>1238.53</v>
      </c>
      <c r="I69" s="74" t="n">
        <v>3.04</v>
      </c>
      <c r="J69" s="56" t="n">
        <f aca="false">H69/3600</f>
        <v>0.344036111111111</v>
      </c>
      <c r="L69" s="73" t="n">
        <v>306.3088</v>
      </c>
      <c r="M69" s="74" t="n">
        <v>32.2654</v>
      </c>
      <c r="N69" s="74" t="n">
        <v>36.3581</v>
      </c>
      <c r="O69" s="74" t="n">
        <v>37.4401</v>
      </c>
      <c r="P69" s="74" t="n">
        <v>1279.88</v>
      </c>
      <c r="Q69" s="74" t="n">
        <v>3.19</v>
      </c>
      <c r="R69" s="56" t="n">
        <f aca="false">P69/3600</f>
        <v>0.35552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2032</v>
      </c>
      <c r="E70" s="76" t="n">
        <v>29.3871</v>
      </c>
      <c r="F70" s="76" t="n">
        <v>34.9545</v>
      </c>
      <c r="G70" s="76" t="n">
        <v>35.9822</v>
      </c>
      <c r="H70" s="76" t="n">
        <v>1059.54</v>
      </c>
      <c r="I70" s="76" t="n">
        <v>2.91</v>
      </c>
      <c r="J70" s="62" t="n">
        <f aca="false">H70/3600</f>
        <v>0.294316666666667</v>
      </c>
      <c r="L70" s="75" t="n">
        <v>148.2032</v>
      </c>
      <c r="M70" s="76" t="n">
        <v>29.3871</v>
      </c>
      <c r="N70" s="76" t="n">
        <v>34.9545</v>
      </c>
      <c r="O70" s="76" t="n">
        <v>35.9822</v>
      </c>
      <c r="P70" s="76" t="n">
        <v>1052.91</v>
      </c>
      <c r="Q70" s="76" t="n">
        <v>2.7</v>
      </c>
      <c r="R70" s="62" t="n">
        <f aca="false">P70/3600</f>
        <v>0.29247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397.988</v>
      </c>
      <c r="E71" s="72" t="n">
        <v>42.7474</v>
      </c>
      <c r="F71" s="72" t="n">
        <v>46.6049</v>
      </c>
      <c r="G71" s="72" t="n">
        <v>47.8447</v>
      </c>
      <c r="H71" s="72" t="n">
        <v>13879.11</v>
      </c>
      <c r="I71" s="72" t="n">
        <v>35.45</v>
      </c>
      <c r="J71" s="51" t="n">
        <f aca="false">H71/3600</f>
        <v>3.85530833333333</v>
      </c>
      <c r="L71" s="71" t="n">
        <v>2400.8608</v>
      </c>
      <c r="M71" s="72" t="n">
        <v>42.7479</v>
      </c>
      <c r="N71" s="72" t="n">
        <v>46.6171</v>
      </c>
      <c r="O71" s="72" t="n">
        <v>47.8346</v>
      </c>
      <c r="P71" s="72" t="n">
        <v>13975.41</v>
      </c>
      <c r="Q71" s="72" t="n">
        <v>36.41</v>
      </c>
      <c r="R71" s="51" t="n">
        <f aca="false">P71/3600</f>
        <v>3.882058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96.0432</v>
      </c>
      <c r="E72" s="74" t="n">
        <v>40.4558</v>
      </c>
      <c r="F72" s="74" t="n">
        <v>44.5132</v>
      </c>
      <c r="G72" s="74" t="n">
        <v>45.7454</v>
      </c>
      <c r="H72" s="74" t="n">
        <v>11925.42</v>
      </c>
      <c r="I72" s="74" t="n">
        <v>32.6</v>
      </c>
      <c r="J72" s="56" t="n">
        <f aca="false">H72/3600</f>
        <v>3.31261666666667</v>
      </c>
      <c r="L72" s="73" t="n">
        <v>896.2192</v>
      </c>
      <c r="M72" s="74" t="n">
        <v>40.4534</v>
      </c>
      <c r="N72" s="74" t="n">
        <v>44.5113</v>
      </c>
      <c r="O72" s="74" t="n">
        <v>45.7394</v>
      </c>
      <c r="P72" s="74" t="n">
        <v>12166.15</v>
      </c>
      <c r="Q72" s="74" t="n">
        <v>32.07</v>
      </c>
      <c r="R72" s="56" t="n">
        <f aca="false">P72/3600</f>
        <v>3.379486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0.5072</v>
      </c>
      <c r="E73" s="74" t="n">
        <v>37.788</v>
      </c>
      <c r="F73" s="74" t="n">
        <v>42.608</v>
      </c>
      <c r="G73" s="74" t="n">
        <v>43.8404</v>
      </c>
      <c r="H73" s="74" t="n">
        <v>11052.33</v>
      </c>
      <c r="I73" s="74" t="n">
        <v>27.94</v>
      </c>
      <c r="J73" s="56" t="n">
        <f aca="false">H73/3600</f>
        <v>3.07009166666667</v>
      </c>
      <c r="L73" s="73" t="n">
        <v>440.42</v>
      </c>
      <c r="M73" s="74" t="n">
        <v>37.781</v>
      </c>
      <c r="N73" s="74" t="n">
        <v>42.6328</v>
      </c>
      <c r="O73" s="74" t="n">
        <v>43.8248</v>
      </c>
      <c r="P73" s="74" t="n">
        <v>11176.51</v>
      </c>
      <c r="Q73" s="74" t="n">
        <v>28.7</v>
      </c>
      <c r="R73" s="56" t="n">
        <f aca="false">P73/3600</f>
        <v>3.104586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5624</v>
      </c>
      <c r="E74" s="76" t="n">
        <v>34.8341</v>
      </c>
      <c r="F74" s="76" t="n">
        <v>41.308</v>
      </c>
      <c r="G74" s="76" t="n">
        <v>42.3569</v>
      </c>
      <c r="H74" s="76" t="n">
        <v>10775.24</v>
      </c>
      <c r="I74" s="76" t="n">
        <v>26.54</v>
      </c>
      <c r="J74" s="62" t="n">
        <f aca="false">H74/3600</f>
        <v>2.99312222222222</v>
      </c>
      <c r="L74" s="75" t="n">
        <v>231.5624</v>
      </c>
      <c r="M74" s="76" t="n">
        <v>34.8341</v>
      </c>
      <c r="N74" s="76" t="n">
        <v>41.308</v>
      </c>
      <c r="O74" s="76" t="n">
        <v>42.3569</v>
      </c>
      <c r="P74" s="76" t="n">
        <v>10721.52</v>
      </c>
      <c r="Q74" s="76" t="n">
        <v>26.99</v>
      </c>
      <c r="R74" s="62" t="n">
        <f aca="false">P74/3600</f>
        <v>2.978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12.5728</v>
      </c>
      <c r="E75" s="72" t="n">
        <v>43.0693</v>
      </c>
      <c r="F75" s="72" t="n">
        <v>48.1495</v>
      </c>
      <c r="G75" s="72" t="n">
        <v>48.8914</v>
      </c>
      <c r="H75" s="72" t="n">
        <v>13045.33</v>
      </c>
      <c r="I75" s="72" t="n">
        <v>36.25</v>
      </c>
      <c r="J75" s="51" t="n">
        <f aca="false">H75/3600</f>
        <v>3.62370277777778</v>
      </c>
      <c r="L75" s="71" t="n">
        <v>1811.7752</v>
      </c>
      <c r="M75" s="72" t="n">
        <v>43.0692</v>
      </c>
      <c r="N75" s="72" t="n">
        <v>48.1255</v>
      </c>
      <c r="O75" s="72" t="n">
        <v>48.8296</v>
      </c>
      <c r="P75" s="72" t="n">
        <v>13189.28</v>
      </c>
      <c r="Q75" s="72" t="n">
        <v>36.41</v>
      </c>
      <c r="R75" s="51" t="n">
        <f aca="false">P75/3600</f>
        <v>3.663688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2.0144</v>
      </c>
      <c r="E76" s="74" t="n">
        <v>41.2975</v>
      </c>
      <c r="F76" s="74" t="n">
        <v>46.398</v>
      </c>
      <c r="G76" s="74" t="n">
        <v>47.0052</v>
      </c>
      <c r="H76" s="74" t="n">
        <v>11140.85</v>
      </c>
      <c r="I76" s="74" t="n">
        <v>29.28</v>
      </c>
      <c r="J76" s="56" t="n">
        <f aca="false">H76/3600</f>
        <v>3.09468055555556</v>
      </c>
      <c r="L76" s="73" t="n">
        <v>451.2032</v>
      </c>
      <c r="M76" s="74" t="n">
        <v>41.2984</v>
      </c>
      <c r="N76" s="74" t="n">
        <v>46.3902</v>
      </c>
      <c r="O76" s="74" t="n">
        <v>47.0031</v>
      </c>
      <c r="P76" s="74" t="n">
        <v>11428.18</v>
      </c>
      <c r="Q76" s="74" t="n">
        <v>30.96</v>
      </c>
      <c r="R76" s="56" t="n">
        <f aca="false">P76/3600</f>
        <v>3.174494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4.3448</v>
      </c>
      <c r="E77" s="74" t="n">
        <v>39.1505</v>
      </c>
      <c r="F77" s="74" t="n">
        <v>44.708</v>
      </c>
      <c r="G77" s="74" t="n">
        <v>45.1839</v>
      </c>
      <c r="H77" s="74" t="n">
        <v>10567.41</v>
      </c>
      <c r="I77" s="74" t="n">
        <v>27.09</v>
      </c>
      <c r="J77" s="56" t="n">
        <f aca="false">H77/3600</f>
        <v>2.93539166666667</v>
      </c>
      <c r="L77" s="73" t="n">
        <v>194.0728</v>
      </c>
      <c r="M77" s="74" t="n">
        <v>39.157</v>
      </c>
      <c r="N77" s="74" t="n">
        <v>44.7121</v>
      </c>
      <c r="O77" s="74" t="n">
        <v>45.1905</v>
      </c>
      <c r="P77" s="74" t="n">
        <v>10602.9</v>
      </c>
      <c r="Q77" s="74" t="n">
        <v>28.79</v>
      </c>
      <c r="R77" s="56" t="n">
        <f aca="false">P77/3600</f>
        <v>2.9452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7824</v>
      </c>
      <c r="E78" s="76" t="n">
        <v>36.668</v>
      </c>
      <c r="F78" s="76" t="n">
        <v>43.3866</v>
      </c>
      <c r="G78" s="76" t="n">
        <v>43.6019</v>
      </c>
      <c r="H78" s="76" t="n">
        <v>10315.25</v>
      </c>
      <c r="I78" s="76" t="n">
        <v>28.77</v>
      </c>
      <c r="J78" s="62" t="n">
        <f aca="false">H78/3600</f>
        <v>2.86534722222222</v>
      </c>
      <c r="L78" s="75" t="n">
        <v>101.7824</v>
      </c>
      <c r="M78" s="76" t="n">
        <v>36.668</v>
      </c>
      <c r="N78" s="76" t="n">
        <v>43.3866</v>
      </c>
      <c r="O78" s="76" t="n">
        <v>43.6019</v>
      </c>
      <c r="P78" s="76" t="n">
        <v>10255.82</v>
      </c>
      <c r="Q78" s="76" t="n">
        <v>27.13</v>
      </c>
      <c r="R78" s="62" t="n">
        <f aca="false">P78/3600</f>
        <v>2.848838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52.644</v>
      </c>
      <c r="E79" s="72" t="n">
        <v>43.4161</v>
      </c>
      <c r="F79" s="72" t="n">
        <v>47.2204</v>
      </c>
      <c r="G79" s="72" t="n">
        <v>48.205</v>
      </c>
      <c r="H79" s="72" t="n">
        <v>14665.09</v>
      </c>
      <c r="I79" s="72" t="n">
        <v>39.18</v>
      </c>
      <c r="J79" s="51" t="n">
        <f aca="false">H79/3600</f>
        <v>4.07363611111111</v>
      </c>
      <c r="L79" s="71" t="n">
        <v>2152.2056</v>
      </c>
      <c r="M79" s="72" t="n">
        <v>43.4175</v>
      </c>
      <c r="N79" s="72" t="n">
        <v>47.2379</v>
      </c>
      <c r="O79" s="72" t="n">
        <v>48.1914</v>
      </c>
      <c r="P79" s="72" t="n">
        <v>14623.68</v>
      </c>
      <c r="Q79" s="72" t="n">
        <v>39.01</v>
      </c>
      <c r="R79" s="51" t="n">
        <f aca="false">P79/3600</f>
        <v>4.062133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0864</v>
      </c>
      <c r="E80" s="74" t="n">
        <v>41.2795</v>
      </c>
      <c r="F80" s="74" t="n">
        <v>45.3115</v>
      </c>
      <c r="G80" s="74" t="n">
        <v>46.1401</v>
      </c>
      <c r="H80" s="74" t="n">
        <v>12441.87</v>
      </c>
      <c r="I80" s="74" t="n">
        <v>32.06</v>
      </c>
      <c r="J80" s="56" t="n">
        <f aca="false">H80/3600</f>
        <v>3.456075</v>
      </c>
      <c r="L80" s="73" t="n">
        <v>728.8632</v>
      </c>
      <c r="M80" s="74" t="n">
        <v>41.2769</v>
      </c>
      <c r="N80" s="74" t="n">
        <v>45.3228</v>
      </c>
      <c r="O80" s="74" t="n">
        <v>46.1815</v>
      </c>
      <c r="P80" s="74" t="n">
        <v>12623.71</v>
      </c>
      <c r="Q80" s="74" t="n">
        <v>33.66</v>
      </c>
      <c r="R80" s="56" t="n">
        <f aca="false">P80/3600</f>
        <v>3.506586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6216</v>
      </c>
      <c r="E81" s="74" t="n">
        <v>38.8551</v>
      </c>
      <c r="F81" s="74" t="n">
        <v>43.4464</v>
      </c>
      <c r="G81" s="74" t="n">
        <v>44.3127</v>
      </c>
      <c r="H81" s="74" t="n">
        <v>11494.39</v>
      </c>
      <c r="I81" s="74" t="n">
        <v>29.42</v>
      </c>
      <c r="J81" s="56" t="n">
        <f aca="false">H81/3600</f>
        <v>3.19288611111111</v>
      </c>
      <c r="L81" s="73" t="n">
        <v>329.268</v>
      </c>
      <c r="M81" s="74" t="n">
        <v>38.8598</v>
      </c>
      <c r="N81" s="74" t="n">
        <v>43.4243</v>
      </c>
      <c r="O81" s="74" t="n">
        <v>44.3835</v>
      </c>
      <c r="P81" s="74" t="n">
        <v>11560.75</v>
      </c>
      <c r="Q81" s="74" t="n">
        <v>31.37</v>
      </c>
      <c r="R81" s="56" t="n">
        <f aca="false">P81/3600</f>
        <v>3.211319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2456</v>
      </c>
      <c r="E82" s="76" t="n">
        <v>36.1584</v>
      </c>
      <c r="F82" s="76" t="n">
        <v>42.0972</v>
      </c>
      <c r="G82" s="76" t="n">
        <v>42.9176</v>
      </c>
      <c r="H82" s="76" t="n">
        <v>10817.26</v>
      </c>
      <c r="I82" s="76" t="n">
        <v>30.47</v>
      </c>
      <c r="J82" s="62" t="n">
        <f aca="false">H82/3600</f>
        <v>3.00479444444444</v>
      </c>
      <c r="L82" s="75" t="n">
        <v>170.1568</v>
      </c>
      <c r="M82" s="76" t="n">
        <v>36.1606</v>
      </c>
      <c r="N82" s="76" t="n">
        <v>42.1004</v>
      </c>
      <c r="O82" s="76" t="n">
        <v>42.9222</v>
      </c>
      <c r="P82" s="76" t="n">
        <v>10960.87</v>
      </c>
      <c r="Q82" s="76" t="n">
        <v>28.68</v>
      </c>
      <c r="R82" s="62" t="n">
        <f aca="false">P82/3600</f>
        <v>3.044686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2.6872</v>
      </c>
      <c r="E83" s="72" t="n">
        <v>40.4205</v>
      </c>
      <c r="F83" s="72" t="n">
        <v>42.4596</v>
      </c>
      <c r="G83" s="72" t="n">
        <v>42.9174</v>
      </c>
      <c r="H83" s="72" t="n">
        <v>9103.11</v>
      </c>
      <c r="I83" s="72" t="n">
        <v>22.17</v>
      </c>
      <c r="J83" s="51" t="n">
        <f aca="false">H83/3600</f>
        <v>2.52864166666667</v>
      </c>
      <c r="L83" s="71" t="n">
        <v>4231.8</v>
      </c>
      <c r="M83" s="72" t="n">
        <v>40.4199</v>
      </c>
      <c r="N83" s="72" t="n">
        <v>42.4602</v>
      </c>
      <c r="O83" s="72" t="n">
        <v>42.9288</v>
      </c>
      <c r="P83" s="72" t="n">
        <v>8975.84</v>
      </c>
      <c r="Q83" s="72" t="n">
        <v>21.23</v>
      </c>
      <c r="R83" s="51" t="n">
        <f aca="false">P83/3600</f>
        <v>2.49328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6.9976</v>
      </c>
      <c r="E84" s="74" t="n">
        <v>37.0546</v>
      </c>
      <c r="F84" s="74" t="n">
        <v>39.5605</v>
      </c>
      <c r="G84" s="74" t="n">
        <v>39.7745</v>
      </c>
      <c r="H84" s="74" t="n">
        <v>7285.29</v>
      </c>
      <c r="I84" s="74" t="n">
        <v>17.48</v>
      </c>
      <c r="J84" s="56" t="n">
        <f aca="false">H84/3600</f>
        <v>2.02369166666667</v>
      </c>
      <c r="L84" s="73" t="n">
        <v>1965.6256</v>
      </c>
      <c r="M84" s="74" t="n">
        <v>37.0511</v>
      </c>
      <c r="N84" s="74" t="n">
        <v>39.5579</v>
      </c>
      <c r="O84" s="74" t="n">
        <v>39.7712</v>
      </c>
      <c r="P84" s="74" t="n">
        <v>7459.36</v>
      </c>
      <c r="Q84" s="74" t="n">
        <v>18.46</v>
      </c>
      <c r="R84" s="56" t="n">
        <f aca="false">P84/3600</f>
        <v>2.07204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8.6152</v>
      </c>
      <c r="E85" s="74" t="n">
        <v>34.078</v>
      </c>
      <c r="F85" s="74" t="n">
        <v>37.3298</v>
      </c>
      <c r="G85" s="74" t="n">
        <v>37.4373</v>
      </c>
      <c r="H85" s="74" t="n">
        <v>6369.44</v>
      </c>
      <c r="I85" s="74" t="n">
        <v>16.04</v>
      </c>
      <c r="J85" s="56" t="n">
        <f aca="false">H85/3600</f>
        <v>1.76928888888889</v>
      </c>
      <c r="L85" s="73" t="n">
        <v>938.564</v>
      </c>
      <c r="M85" s="74" t="n">
        <v>34.0778</v>
      </c>
      <c r="N85" s="74" t="n">
        <v>37.3331</v>
      </c>
      <c r="O85" s="74" t="n">
        <v>37.4441</v>
      </c>
      <c r="P85" s="74" t="n">
        <v>6360.01</v>
      </c>
      <c r="Q85" s="74" t="n">
        <v>15.75</v>
      </c>
      <c r="R85" s="56" t="n">
        <f aca="false">P85/3600</f>
        <v>1.766669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82.7184</v>
      </c>
      <c r="E86" s="76" t="n">
        <v>31.4179</v>
      </c>
      <c r="F86" s="76" t="n">
        <v>35.7553</v>
      </c>
      <c r="G86" s="76" t="n">
        <v>35.8181</v>
      </c>
      <c r="H86" s="76" t="n">
        <v>5565.38</v>
      </c>
      <c r="I86" s="76" t="n">
        <v>14.3</v>
      </c>
      <c r="J86" s="62" t="n">
        <f aca="false">H86/3600</f>
        <v>1.54593888888889</v>
      </c>
      <c r="L86" s="75" t="n">
        <v>482.7184</v>
      </c>
      <c r="M86" s="76" t="n">
        <v>31.4179</v>
      </c>
      <c r="N86" s="76" t="n">
        <v>35.7553</v>
      </c>
      <c r="O86" s="76" t="n">
        <v>35.8181</v>
      </c>
      <c r="P86" s="76" t="n">
        <v>5493.02</v>
      </c>
      <c r="Q86" s="76" t="n">
        <v>13.97</v>
      </c>
      <c r="R86" s="62" t="n">
        <f aca="false">P86/3600</f>
        <v>1.52583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824.8365</v>
      </c>
      <c r="E87" s="72" t="n">
        <v>43.0177</v>
      </c>
      <c r="F87" s="72" t="n">
        <v>45.3989</v>
      </c>
      <c r="G87" s="72" t="n">
        <v>45.4765</v>
      </c>
      <c r="H87" s="72" t="n">
        <v>19596.72</v>
      </c>
      <c r="I87" s="72" t="n">
        <v>42.11</v>
      </c>
      <c r="J87" s="51" t="n">
        <f aca="false">H87/3600</f>
        <v>5.44353333333333</v>
      </c>
      <c r="L87" s="71" t="n">
        <v>5825.7192</v>
      </c>
      <c r="M87" s="72" t="n">
        <v>43.0165</v>
      </c>
      <c r="N87" s="72" t="n">
        <v>45.4183</v>
      </c>
      <c r="O87" s="72" t="n">
        <v>45.4749</v>
      </c>
      <c r="P87" s="72" t="n">
        <v>19809.5</v>
      </c>
      <c r="Q87" s="72" t="n">
        <v>41.19</v>
      </c>
      <c r="R87" s="51" t="n">
        <f aca="false">P87/3600</f>
        <v>5.50263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94.34</v>
      </c>
      <c r="E88" s="74" t="n">
        <v>38.9375</v>
      </c>
      <c r="F88" s="74" t="n">
        <v>42.4847</v>
      </c>
      <c r="G88" s="74" t="n">
        <v>42.231</v>
      </c>
      <c r="H88" s="74" t="n">
        <v>16438.88</v>
      </c>
      <c r="I88" s="74" t="n">
        <v>34.35</v>
      </c>
      <c r="J88" s="56" t="n">
        <f aca="false">H88/3600</f>
        <v>4.56635555555556</v>
      </c>
      <c r="L88" s="73" t="n">
        <v>2894.4768</v>
      </c>
      <c r="M88" s="74" t="n">
        <v>38.9282</v>
      </c>
      <c r="N88" s="74" t="n">
        <v>42.4658</v>
      </c>
      <c r="O88" s="74" t="n">
        <v>42.252</v>
      </c>
      <c r="P88" s="74" t="n">
        <v>16719.28</v>
      </c>
      <c r="Q88" s="74" t="n">
        <v>36.06</v>
      </c>
      <c r="R88" s="56" t="n">
        <f aca="false">P88/3600</f>
        <v>4.644244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82.3654</v>
      </c>
      <c r="E89" s="74" t="n">
        <v>35.1354</v>
      </c>
      <c r="F89" s="74" t="n">
        <v>40.27</v>
      </c>
      <c r="G89" s="74" t="n">
        <v>39.7093</v>
      </c>
      <c r="H89" s="74" t="n">
        <v>13490.78</v>
      </c>
      <c r="I89" s="74" t="n">
        <v>30.14</v>
      </c>
      <c r="J89" s="56" t="n">
        <f aca="false">H89/3600</f>
        <v>3.74743888888889</v>
      </c>
      <c r="L89" s="73" t="n">
        <v>1382.6222</v>
      </c>
      <c r="M89" s="74" t="n">
        <v>35.1359</v>
      </c>
      <c r="N89" s="74" t="n">
        <v>40.2602</v>
      </c>
      <c r="O89" s="74" t="n">
        <v>39.7127</v>
      </c>
      <c r="P89" s="74" t="n">
        <v>13609.85</v>
      </c>
      <c r="Q89" s="74" t="n">
        <v>31.94</v>
      </c>
      <c r="R89" s="56" t="n">
        <f aca="false">P89/3600</f>
        <v>3.780513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32.2334</v>
      </c>
      <c r="E90" s="76" t="n">
        <v>31.8174</v>
      </c>
      <c r="F90" s="76" t="n">
        <v>38.7305</v>
      </c>
      <c r="G90" s="76" t="n">
        <v>37.8363</v>
      </c>
      <c r="H90" s="76" t="n">
        <v>11390.37</v>
      </c>
      <c r="I90" s="76" t="n">
        <v>26.59</v>
      </c>
      <c r="J90" s="62" t="n">
        <f aca="false">H90/3600</f>
        <v>3.16399166666667</v>
      </c>
      <c r="L90" s="75" t="n">
        <v>631.8955</v>
      </c>
      <c r="M90" s="76" t="n">
        <v>31.8152</v>
      </c>
      <c r="N90" s="76" t="n">
        <v>38.7161</v>
      </c>
      <c r="O90" s="76" t="n">
        <v>37.8493</v>
      </c>
      <c r="P90" s="76" t="n">
        <v>11563.96</v>
      </c>
      <c r="Q90" s="76" t="n">
        <v>28.51</v>
      </c>
      <c r="R90" s="62" t="n">
        <f aca="false">P90/3600</f>
        <v>3.21221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0.7392</v>
      </c>
      <c r="E91" s="72" t="n">
        <v>46.8963</v>
      </c>
      <c r="F91" s="72" t="n">
        <v>44.6771</v>
      </c>
      <c r="G91" s="72" t="n">
        <v>44.6868</v>
      </c>
      <c r="H91" s="72" t="n">
        <v>5236.1</v>
      </c>
      <c r="I91" s="72" t="n">
        <v>12.52</v>
      </c>
      <c r="J91" s="51" t="n">
        <f aca="false">H91/3600</f>
        <v>1.45447222222222</v>
      </c>
      <c r="L91" s="71" t="n">
        <v>351.2584</v>
      </c>
      <c r="M91" s="72" t="n">
        <v>46.8723</v>
      </c>
      <c r="N91" s="72" t="n">
        <v>44.6904</v>
      </c>
      <c r="O91" s="72" t="n">
        <v>44.6904</v>
      </c>
      <c r="P91" s="72" t="n">
        <v>5285.17</v>
      </c>
      <c r="Q91" s="72" t="n">
        <v>13.36</v>
      </c>
      <c r="R91" s="51" t="n">
        <f aca="false">P91/3600</f>
        <v>1.468102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54.604</v>
      </c>
      <c r="E92" s="74" t="n">
        <v>42.4182</v>
      </c>
      <c r="F92" s="74" t="n">
        <v>40.856</v>
      </c>
      <c r="G92" s="74" t="n">
        <v>41.0304</v>
      </c>
      <c r="H92" s="74" t="n">
        <v>5058.75</v>
      </c>
      <c r="I92" s="74" t="n">
        <v>13.74</v>
      </c>
      <c r="J92" s="56" t="n">
        <f aca="false">H92/3600</f>
        <v>1.40520833333333</v>
      </c>
      <c r="L92" s="73" t="n">
        <v>255.3096</v>
      </c>
      <c r="M92" s="74" t="n">
        <v>42.4141</v>
      </c>
      <c r="N92" s="74" t="n">
        <v>40.8777</v>
      </c>
      <c r="O92" s="74" t="n">
        <v>41.0755</v>
      </c>
      <c r="P92" s="74" t="n">
        <v>5128.76</v>
      </c>
      <c r="Q92" s="74" t="n">
        <v>13.22</v>
      </c>
      <c r="R92" s="56" t="n">
        <f aca="false">P92/3600</f>
        <v>1.42465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87.9576</v>
      </c>
      <c r="E93" s="74" t="n">
        <v>37.6458</v>
      </c>
      <c r="F93" s="74" t="n">
        <v>38.854</v>
      </c>
      <c r="G93" s="74" t="n">
        <v>39.0311</v>
      </c>
      <c r="H93" s="74" t="n">
        <v>5131.56</v>
      </c>
      <c r="I93" s="74" t="n">
        <v>13.59</v>
      </c>
      <c r="J93" s="56" t="n">
        <f aca="false">H93/3600</f>
        <v>1.42543333333333</v>
      </c>
      <c r="L93" s="73" t="n">
        <v>187.5544</v>
      </c>
      <c r="M93" s="74" t="n">
        <v>37.6609</v>
      </c>
      <c r="N93" s="74" t="n">
        <v>38.8985</v>
      </c>
      <c r="O93" s="74" t="n">
        <v>39.0095</v>
      </c>
      <c r="P93" s="74" t="n">
        <v>5081.29</v>
      </c>
      <c r="Q93" s="74" t="n">
        <v>12.93</v>
      </c>
      <c r="R93" s="56" t="n">
        <f aca="false">P93/3600</f>
        <v>1.411469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3168</v>
      </c>
      <c r="E94" s="76" t="n">
        <v>32.8197</v>
      </c>
      <c r="F94" s="76" t="n">
        <v>37.6991</v>
      </c>
      <c r="G94" s="76" t="n">
        <v>37.6031</v>
      </c>
      <c r="H94" s="76" t="n">
        <v>4917.97</v>
      </c>
      <c r="I94" s="76" t="n">
        <v>12.29</v>
      </c>
      <c r="J94" s="62" t="n">
        <f aca="false">H94/3600</f>
        <v>1.36610277777778</v>
      </c>
      <c r="L94" s="75" t="n">
        <v>135.0472</v>
      </c>
      <c r="M94" s="76" t="n">
        <v>32.8194</v>
      </c>
      <c r="N94" s="76" t="n">
        <v>37.699</v>
      </c>
      <c r="O94" s="76" t="n">
        <v>37.6033</v>
      </c>
      <c r="P94" s="76" t="n">
        <v>5010.73</v>
      </c>
      <c r="Q94" s="76" t="n">
        <v>12.67</v>
      </c>
      <c r="R94" s="62" t="n">
        <f aca="false">P94/3600</f>
        <v>1.391869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13.1277</v>
      </c>
      <c r="E95" s="72" t="n">
        <v>49.0283</v>
      </c>
      <c r="F95" s="72" t="n">
        <v>51.5562</v>
      </c>
      <c r="G95" s="72" t="n">
        <v>51.9268</v>
      </c>
      <c r="H95" s="72" t="n">
        <v>11167.77</v>
      </c>
      <c r="I95" s="72" t="n">
        <v>25.75</v>
      </c>
      <c r="J95" s="51" t="n">
        <f aca="false">H95/3600</f>
        <v>3.10215833333333</v>
      </c>
      <c r="L95" s="71" t="n">
        <v>712.9382</v>
      </c>
      <c r="M95" s="72" t="n">
        <v>49.0545</v>
      </c>
      <c r="N95" s="72" t="n">
        <v>51.4735</v>
      </c>
      <c r="O95" s="72" t="n">
        <v>51.9796</v>
      </c>
      <c r="P95" s="72" t="n">
        <v>11342.33</v>
      </c>
      <c r="Q95" s="72" t="n">
        <v>27.1</v>
      </c>
      <c r="R95" s="51" t="n">
        <f aca="false">P95/3600</f>
        <v>3.150647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1.0534</v>
      </c>
      <c r="E96" s="74" t="n">
        <v>45.0988</v>
      </c>
      <c r="F96" s="74" t="n">
        <v>48.1661</v>
      </c>
      <c r="G96" s="74" t="n">
        <v>49.3292</v>
      </c>
      <c r="H96" s="74" t="n">
        <v>10751.38</v>
      </c>
      <c r="I96" s="74" t="n">
        <v>24.66</v>
      </c>
      <c r="J96" s="56" t="n">
        <f aca="false">H96/3600</f>
        <v>2.98649444444444</v>
      </c>
      <c r="L96" s="73" t="n">
        <v>420.7645</v>
      </c>
      <c r="M96" s="74" t="n">
        <v>45.099</v>
      </c>
      <c r="N96" s="74" t="n">
        <v>48.1497</v>
      </c>
      <c r="O96" s="74" t="n">
        <v>49.4109</v>
      </c>
      <c r="P96" s="74" t="n">
        <v>10767.98</v>
      </c>
      <c r="Q96" s="74" t="n">
        <v>25.64</v>
      </c>
      <c r="R96" s="56" t="n">
        <f aca="false">P96/3600</f>
        <v>2.99110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6.768</v>
      </c>
      <c r="E97" s="74" t="n">
        <v>41.2633</v>
      </c>
      <c r="F97" s="74" t="n">
        <v>45.9704</v>
      </c>
      <c r="G97" s="74" t="n">
        <v>46.8411</v>
      </c>
      <c r="H97" s="74" t="n">
        <v>9947.27</v>
      </c>
      <c r="I97" s="74" t="n">
        <v>25.65</v>
      </c>
      <c r="J97" s="56" t="n">
        <f aca="false">H97/3600</f>
        <v>2.76313055555556</v>
      </c>
      <c r="L97" s="73" t="n">
        <v>246.2634</v>
      </c>
      <c r="M97" s="74" t="n">
        <v>41.241</v>
      </c>
      <c r="N97" s="74" t="n">
        <v>45.8534</v>
      </c>
      <c r="O97" s="74" t="n">
        <v>46.8259</v>
      </c>
      <c r="P97" s="74" t="n">
        <v>10110.88</v>
      </c>
      <c r="Q97" s="74" t="n">
        <v>24.76</v>
      </c>
      <c r="R97" s="56" t="n">
        <f aca="false">P97/3600</f>
        <v>2.80857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1.8272</v>
      </c>
      <c r="E98" s="76" t="n">
        <v>37.4541</v>
      </c>
      <c r="F98" s="76" t="n">
        <v>44.0204</v>
      </c>
      <c r="G98" s="76" t="n">
        <v>45.0122</v>
      </c>
      <c r="H98" s="76" t="n">
        <v>9930.08</v>
      </c>
      <c r="I98" s="76" t="n">
        <v>23.34</v>
      </c>
      <c r="J98" s="62" t="n">
        <f aca="false">H98/3600</f>
        <v>2.75835555555556</v>
      </c>
      <c r="L98" s="75" t="n">
        <v>151.7328</v>
      </c>
      <c r="M98" s="76" t="n">
        <v>37.4595</v>
      </c>
      <c r="N98" s="76" t="n">
        <v>43.735</v>
      </c>
      <c r="O98" s="76" t="n">
        <v>44.9916</v>
      </c>
      <c r="P98" s="76" t="n">
        <v>9884.86</v>
      </c>
      <c r="Q98" s="76" t="n">
        <v>24.89</v>
      </c>
      <c r="R98" s="62" t="n">
        <f aca="false">P98/3600</f>
        <v>2.74579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1.1505137438009</v>
      </c>
      <c r="J106" s="77" t="n">
        <f aca="false">GEOMEAN(J3:J98)</f>
        <v>2.27903892322897</v>
      </c>
      <c r="Q106" s="77" t="n">
        <f aca="false">GEOMEAN(Q3:Q98)</f>
        <v>21.2428517717753</v>
      </c>
      <c r="R106" s="77" t="n">
        <f aca="false">GEOMEAN(R3:R98)</f>
        <v>2.2951665360882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436575816043</v>
      </c>
      <c r="R107" s="78" t="n">
        <f aca="false">R106/J106</f>
        <v>1.0070764973318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18636111111111</v>
      </c>
      <c r="J108" s="77" t="n">
        <f aca="false">SUM(J3:J98)</f>
        <v>278.659230555556</v>
      </c>
      <c r="Q108" s="77" t="n">
        <f aca="false">SUM(Q3:Q98)/3600</f>
        <v>0.720741666666667</v>
      </c>
      <c r="R108" s="77" t="n">
        <f aca="false">SUM(R3:R98)</f>
        <v>280.630038888889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21.2678668139762</v>
      </c>
      <c r="J113" s="77" t="n">
        <f aca="false">GEOMEAN(J19:J82)</f>
        <v>2.25131673952218</v>
      </c>
      <c r="Q113" s="77" t="n">
        <f aca="false">GEOMEAN(Q19:Q82)</f>
        <v>21.3006488420577</v>
      </c>
      <c r="R113" s="77" t="n">
        <f aca="false">GEOMEAN(R19:R82)</f>
        <v>2.2674437407088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154138768915</v>
      </c>
      <c r="R114" s="78" t="n">
        <f aca="false">R113/J113</f>
        <v>1.007163363956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.0 simulated results by Canon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6.0-ricep-0-6 simulated results by Canon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94741926395316</v>
      </c>
      <c r="D12" s="23"/>
      <c r="E12" s="23"/>
      <c r="F12" s="23" t="n">
        <f aca="false">'AI-HE10'!R107</f>
        <v>0.996948568980474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92441060851681</v>
      </c>
      <c r="D13" s="24"/>
      <c r="E13" s="24"/>
      <c r="F13" s="24" t="n">
        <f aca="false">'AI-HE10'!Q107</f>
        <v>0.998388830423776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337562305374</v>
      </c>
      <c r="D25" s="23"/>
      <c r="E25" s="23"/>
      <c r="F25" s="23" t="n">
        <f aca="false">'RA-HE10'!R107</f>
        <v>0.99097320263681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0093223712477</v>
      </c>
      <c r="D26" s="24"/>
      <c r="E26" s="24"/>
      <c r="F26" s="24" t="n">
        <f aca="false">'RA-HE10'!Q107</f>
        <v>0.99049575786381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0902261850869</v>
      </c>
      <c r="D38" s="23"/>
      <c r="E38" s="23"/>
      <c r="F38" s="23" t="n">
        <f aca="false">'LB-HE10'!R107</f>
        <v>1.0122243782261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1010806530272</v>
      </c>
      <c r="D39" s="24"/>
      <c r="E39" s="24"/>
      <c r="F39" s="24" t="n">
        <f aca="false">'LB-HE10'!Q107</f>
        <v>1.0086936750402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987223635332704</v>
      </c>
      <c r="D51" s="23"/>
      <c r="E51" s="23"/>
      <c r="F51" s="23" t="n">
        <f aca="false">'LP-HE10'!R107</f>
        <v>1.00707649733181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0.987309686748506</v>
      </c>
      <c r="D52" s="24"/>
      <c r="E52" s="24"/>
      <c r="F52" s="24" t="n">
        <f aca="false">'LP-HE10'!Q107</f>
        <v>1.00436575816043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61</v>
      </c>
      <c r="AB17" s="0" t="n">
        <v>7</v>
      </c>
    </row>
    <row r="18" customFormat="false" ht="15" hidden="false" customHeight="false" outlineLevel="0" collapsed="false">
      <c r="AA18" s="39" t="s">
        <v>62</v>
      </c>
      <c r="AB18" s="0" t="n">
        <v>51</v>
      </c>
    </row>
    <row r="19" customFormat="false" ht="15" hidden="false" customHeight="false" outlineLevel="0" collapsed="false">
      <c r="AA19" s="39" t="s">
        <v>63</v>
      </c>
      <c r="AB19" s="0" t="n">
        <v>67</v>
      </c>
    </row>
    <row r="20" customFormat="false" ht="15" hidden="false" customHeight="false" outlineLevel="0" collapsed="false">
      <c r="AA20" s="39" t="s">
        <v>64</v>
      </c>
      <c r="AB20" s="0" t="n">
        <v>91</v>
      </c>
    </row>
    <row r="21" customFormat="false" ht="15" hidden="false" customHeight="false" outlineLevel="0" collapsed="false">
      <c r="AA21" s="39" t="s">
        <v>65</v>
      </c>
      <c r="AB21" s="0" t="n">
        <v>95</v>
      </c>
    </row>
    <row r="22" customFormat="false" ht="15" hidden="false" customHeight="false" outlineLevel="0" collapsed="false">
      <c r="AA22" s="39" t="s">
        <v>66</v>
      </c>
      <c r="AB22" s="0" t="n">
        <v>15</v>
      </c>
    </row>
    <row r="23" customFormat="false" ht="15" hidden="false" customHeight="false" outlineLevel="0" collapsed="false">
      <c r="AA23" s="39" t="s">
        <v>31</v>
      </c>
      <c r="AB23" s="0" t="n">
        <v>3</v>
      </c>
    </row>
    <row r="24" customFormat="false" ht="15" hidden="false" customHeight="false" outlineLevel="0" collapsed="false">
      <c r="AA24" s="39" t="s">
        <v>67</v>
      </c>
      <c r="AB24" s="0" t="n">
        <v>71</v>
      </c>
    </row>
    <row r="25" customFormat="false" ht="15" hidden="false" customHeight="false" outlineLevel="0" collapsed="false">
      <c r="AA25" s="39" t="s">
        <v>68</v>
      </c>
      <c r="AB25" s="0" t="n">
        <v>75</v>
      </c>
    </row>
    <row r="26" customFormat="false" ht="15" hidden="false" customHeight="false" outlineLevel="0" collapsed="false">
      <c r="AA26" s="39" t="s">
        <v>69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07.1344</v>
      </c>
      <c r="E3" s="50" t="n">
        <v>43.3686</v>
      </c>
      <c r="F3" s="50" t="n">
        <v>42.8767</v>
      </c>
      <c r="G3" s="50" t="n">
        <v>44.6946</v>
      </c>
      <c r="H3" s="50" t="n">
        <v>5861.17</v>
      </c>
      <c r="I3" s="50" t="n">
        <v>86.65</v>
      </c>
      <c r="J3" s="51" t="n">
        <f aca="false">H3/3600</f>
        <v>1.62810277777778</v>
      </c>
      <c r="L3" s="49" t="n">
        <v>101817.4848</v>
      </c>
      <c r="M3" s="50" t="n">
        <v>43.369</v>
      </c>
      <c r="N3" s="50" t="n">
        <v>42.8769</v>
      </c>
      <c r="O3" s="50" t="n">
        <v>44.6931</v>
      </c>
      <c r="P3" s="50" t="n">
        <v>5808.88</v>
      </c>
      <c r="Q3" s="50" t="n">
        <v>82.96</v>
      </c>
      <c r="R3" s="52" t="n">
        <f aca="false">P3/3600</f>
        <v>1.613577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269.0624</v>
      </c>
      <c r="E4" s="55" t="n">
        <v>40.1935</v>
      </c>
      <c r="F4" s="55" t="n">
        <v>40.1891</v>
      </c>
      <c r="G4" s="55" t="n">
        <v>42.1848</v>
      </c>
      <c r="H4" s="55" t="n">
        <v>5223.24</v>
      </c>
      <c r="I4" s="55" t="n">
        <v>75.65</v>
      </c>
      <c r="J4" s="56" t="n">
        <f aca="false">H4/3600</f>
        <v>1.4509</v>
      </c>
      <c r="L4" s="54" t="n">
        <v>57263.7472</v>
      </c>
      <c r="M4" s="55" t="n">
        <v>40.1931</v>
      </c>
      <c r="N4" s="55" t="n">
        <v>40.1898</v>
      </c>
      <c r="O4" s="55" t="n">
        <v>42.1848</v>
      </c>
      <c r="P4" s="55" t="n">
        <v>5081.99</v>
      </c>
      <c r="Q4" s="55" t="n">
        <v>77.12</v>
      </c>
      <c r="R4" s="57" t="n">
        <f aca="false">P4/3600</f>
        <v>1.411663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646.0224</v>
      </c>
      <c r="E5" s="55" t="n">
        <v>37.1464</v>
      </c>
      <c r="F5" s="55" t="n">
        <v>38.3179</v>
      </c>
      <c r="G5" s="55" t="n">
        <v>40.4178</v>
      </c>
      <c r="H5" s="55" t="n">
        <v>4601.16</v>
      </c>
      <c r="I5" s="55" t="n">
        <v>66.72</v>
      </c>
      <c r="J5" s="56" t="n">
        <f aca="false">H5/3600</f>
        <v>1.2781</v>
      </c>
      <c r="L5" s="54" t="n">
        <v>32645.6144</v>
      </c>
      <c r="M5" s="55" t="n">
        <v>37.1464</v>
      </c>
      <c r="N5" s="55" t="n">
        <v>38.318</v>
      </c>
      <c r="O5" s="55" t="n">
        <v>40.4166</v>
      </c>
      <c r="P5" s="55" t="n">
        <v>4683.34</v>
      </c>
      <c r="Q5" s="55" t="n">
        <v>69.11</v>
      </c>
      <c r="R5" s="57" t="n">
        <f aca="false">P5/3600</f>
        <v>1.300927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39.2832</v>
      </c>
      <c r="E6" s="61" t="n">
        <v>34.1214</v>
      </c>
      <c r="F6" s="61" t="n">
        <v>37.0412</v>
      </c>
      <c r="G6" s="61" t="n">
        <v>39.2643</v>
      </c>
      <c r="H6" s="61" t="n">
        <v>4289.51</v>
      </c>
      <c r="I6" s="61" t="n">
        <v>60.93</v>
      </c>
      <c r="J6" s="62" t="n">
        <f aca="false">H6/3600</f>
        <v>1.19153055555556</v>
      </c>
      <c r="L6" s="60" t="n">
        <v>18440.48</v>
      </c>
      <c r="M6" s="61" t="n">
        <v>34.1219</v>
      </c>
      <c r="N6" s="61" t="n">
        <v>37.0413</v>
      </c>
      <c r="O6" s="61" t="n">
        <v>39.2657</v>
      </c>
      <c r="P6" s="61" t="n">
        <v>4295.34</v>
      </c>
      <c r="Q6" s="61" t="n">
        <v>62.61</v>
      </c>
      <c r="R6" s="63" t="n">
        <f aca="false">P6/3600</f>
        <v>1.1931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595.6224</v>
      </c>
      <c r="E7" s="50" t="n">
        <v>43.2445</v>
      </c>
      <c r="F7" s="50" t="n">
        <v>45.4587</v>
      </c>
      <c r="G7" s="50" t="n">
        <v>45.2211</v>
      </c>
      <c r="H7" s="50" t="n">
        <v>5928.4</v>
      </c>
      <c r="I7" s="50" t="n">
        <v>84.17</v>
      </c>
      <c r="J7" s="51" t="n">
        <f aca="false">H7/3600</f>
        <v>1.64677777777778</v>
      </c>
      <c r="L7" s="49" t="n">
        <v>104632.3296</v>
      </c>
      <c r="M7" s="50" t="n">
        <v>43.2448</v>
      </c>
      <c r="N7" s="50" t="n">
        <v>45.4578</v>
      </c>
      <c r="O7" s="50" t="n">
        <v>45.2223</v>
      </c>
      <c r="P7" s="50" t="n">
        <v>5901.36</v>
      </c>
      <c r="Q7" s="50" t="n">
        <v>85.61</v>
      </c>
      <c r="R7" s="52" t="n">
        <f aca="false">P7/3600</f>
        <v>1.639266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768.168</v>
      </c>
      <c r="E8" s="55" t="n">
        <v>39.83</v>
      </c>
      <c r="F8" s="55" t="n">
        <v>43.0235</v>
      </c>
      <c r="G8" s="55" t="n">
        <v>43.3499</v>
      </c>
      <c r="H8" s="55" t="n">
        <v>5264.24</v>
      </c>
      <c r="I8" s="55" t="n">
        <v>76.62</v>
      </c>
      <c r="J8" s="56" t="n">
        <f aca="false">H8/3600</f>
        <v>1.46228888888889</v>
      </c>
      <c r="L8" s="54" t="n">
        <v>60763.4144</v>
      </c>
      <c r="M8" s="55" t="n">
        <v>39.8297</v>
      </c>
      <c r="N8" s="55" t="n">
        <v>43.0198</v>
      </c>
      <c r="O8" s="55" t="n">
        <v>43.3476</v>
      </c>
      <c r="P8" s="55" t="n">
        <v>5177.75</v>
      </c>
      <c r="Q8" s="55" t="n">
        <v>76.77</v>
      </c>
      <c r="R8" s="57" t="n">
        <f aca="false">P8/3600</f>
        <v>1.438263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60.7952</v>
      </c>
      <c r="E9" s="55" t="n">
        <v>36.7188</v>
      </c>
      <c r="F9" s="55" t="n">
        <v>41.0249</v>
      </c>
      <c r="G9" s="55" t="n">
        <v>41.6731</v>
      </c>
      <c r="H9" s="55" t="n">
        <v>4684</v>
      </c>
      <c r="I9" s="55" t="n">
        <v>70.25</v>
      </c>
      <c r="J9" s="56" t="n">
        <f aca="false">H9/3600</f>
        <v>1.30111111111111</v>
      </c>
      <c r="L9" s="54" t="n">
        <v>34761.8048</v>
      </c>
      <c r="M9" s="55" t="n">
        <v>36.7188</v>
      </c>
      <c r="N9" s="55" t="n">
        <v>41.0273</v>
      </c>
      <c r="O9" s="55" t="n">
        <v>41.6744</v>
      </c>
      <c r="P9" s="55" t="n">
        <v>4761.18</v>
      </c>
      <c r="Q9" s="55" t="n">
        <v>68.78</v>
      </c>
      <c r="R9" s="57" t="n">
        <f aca="false">P9/3600</f>
        <v>1.3225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73.2912</v>
      </c>
      <c r="E10" s="61" t="n">
        <v>33.8597</v>
      </c>
      <c r="F10" s="61" t="n">
        <v>39.5662</v>
      </c>
      <c r="G10" s="61" t="n">
        <v>40.4084</v>
      </c>
      <c r="H10" s="61" t="n">
        <v>4312.98</v>
      </c>
      <c r="I10" s="61" t="n">
        <v>66.32</v>
      </c>
      <c r="J10" s="62" t="n">
        <f aca="false">H10/3600</f>
        <v>1.19805</v>
      </c>
      <c r="L10" s="60" t="n">
        <v>20373.0384</v>
      </c>
      <c r="M10" s="61" t="n">
        <v>33.8598</v>
      </c>
      <c r="N10" s="61" t="n">
        <v>39.5655</v>
      </c>
      <c r="O10" s="61" t="n">
        <v>40.4079</v>
      </c>
      <c r="P10" s="61" t="n">
        <v>4308.57</v>
      </c>
      <c r="Q10" s="61" t="n">
        <v>65.09</v>
      </c>
      <c r="R10" s="63" t="n">
        <f aca="false">P10/3600</f>
        <v>1.19682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4224.8528</v>
      </c>
      <c r="E11" s="50" t="n">
        <v>42.2518</v>
      </c>
      <c r="F11" s="50" t="n">
        <v>40.9075</v>
      </c>
      <c r="G11" s="50" t="n">
        <v>40.4217</v>
      </c>
      <c r="H11" s="50" t="n">
        <v>14355.83</v>
      </c>
      <c r="I11" s="50" t="n">
        <v>182.93</v>
      </c>
      <c r="J11" s="51" t="n">
        <f aca="false">H11/3600</f>
        <v>3.98773055555556</v>
      </c>
      <c r="L11" s="49" t="n">
        <v>405931.5584</v>
      </c>
      <c r="M11" s="50" t="n">
        <v>42.2525</v>
      </c>
      <c r="N11" s="50" t="n">
        <v>40.9061</v>
      </c>
      <c r="O11" s="50" t="n">
        <v>40.4174</v>
      </c>
      <c r="P11" s="50" t="n">
        <v>14351.29</v>
      </c>
      <c r="Q11" s="50" t="n">
        <v>178.65</v>
      </c>
      <c r="R11" s="52" t="n">
        <f aca="false">P11/3600</f>
        <v>3.9864694444444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247.7536</v>
      </c>
      <c r="E12" s="55" t="n">
        <v>38.6706</v>
      </c>
      <c r="F12" s="55" t="n">
        <v>38.4274</v>
      </c>
      <c r="G12" s="55" t="n">
        <v>37.1007</v>
      </c>
      <c r="H12" s="55" t="n">
        <v>12517.86</v>
      </c>
      <c r="I12" s="55" t="n">
        <v>160.65</v>
      </c>
      <c r="J12" s="56" t="n">
        <f aca="false">H12/3600</f>
        <v>3.47718333333333</v>
      </c>
      <c r="L12" s="54" t="n">
        <v>248410.1152</v>
      </c>
      <c r="M12" s="55" t="n">
        <v>38.6673</v>
      </c>
      <c r="N12" s="55" t="n">
        <v>38.4292</v>
      </c>
      <c r="O12" s="55" t="n">
        <v>37.0996</v>
      </c>
      <c r="P12" s="55" t="n">
        <v>12495.72</v>
      </c>
      <c r="Q12" s="55" t="n">
        <v>165.29</v>
      </c>
      <c r="R12" s="57" t="n">
        <f aca="false">P12/3600</f>
        <v>3.4710333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83.0304</v>
      </c>
      <c r="E13" s="55" t="n">
        <v>34.7681</v>
      </c>
      <c r="F13" s="55" t="n">
        <v>36.8239</v>
      </c>
      <c r="G13" s="55" t="n">
        <v>35.6221</v>
      </c>
      <c r="H13" s="55" t="n">
        <v>11161.04</v>
      </c>
      <c r="I13" s="55" t="n">
        <v>147.49</v>
      </c>
      <c r="J13" s="56" t="n">
        <f aca="false">H13/3600</f>
        <v>3.10028888888889</v>
      </c>
      <c r="L13" s="54" t="n">
        <v>153703.128</v>
      </c>
      <c r="M13" s="55" t="n">
        <v>34.7671</v>
      </c>
      <c r="N13" s="55" t="n">
        <v>36.824</v>
      </c>
      <c r="O13" s="55" t="n">
        <v>35.6223</v>
      </c>
      <c r="P13" s="55" t="n">
        <v>11041.19</v>
      </c>
      <c r="Q13" s="55" t="n">
        <v>142.9</v>
      </c>
      <c r="R13" s="57" t="n">
        <f aca="false">P13/3600</f>
        <v>3.0669972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510.6704</v>
      </c>
      <c r="E14" s="61" t="n">
        <v>30.6752</v>
      </c>
      <c r="F14" s="61" t="n">
        <v>35.6464</v>
      </c>
      <c r="G14" s="61" t="n">
        <v>34.4957</v>
      </c>
      <c r="H14" s="61" t="n">
        <v>9981.25</v>
      </c>
      <c r="I14" s="61" t="n">
        <v>140.89</v>
      </c>
      <c r="J14" s="62" t="n">
        <f aca="false">H14/3600</f>
        <v>2.77256944444444</v>
      </c>
      <c r="L14" s="60" t="n">
        <v>81514.8576</v>
      </c>
      <c r="M14" s="61" t="n">
        <v>30.6752</v>
      </c>
      <c r="N14" s="61" t="n">
        <v>35.6471</v>
      </c>
      <c r="O14" s="61" t="n">
        <v>34.4957</v>
      </c>
      <c r="P14" s="61" t="n">
        <v>9652.94</v>
      </c>
      <c r="Q14" s="61" t="n">
        <v>141.74</v>
      </c>
      <c r="R14" s="63" t="n">
        <f aca="false">P14/3600</f>
        <v>2.6813722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474.7344</v>
      </c>
      <c r="E15" s="50" t="n">
        <v>43.6781</v>
      </c>
      <c r="F15" s="50" t="n">
        <v>46.4042</v>
      </c>
      <c r="G15" s="50" t="n">
        <v>46.051</v>
      </c>
      <c r="H15" s="50" t="n">
        <v>9984.46</v>
      </c>
      <c r="I15" s="50" t="n">
        <v>138.07</v>
      </c>
      <c r="J15" s="51" t="n">
        <f aca="false">H15/3600</f>
        <v>2.77346111111111</v>
      </c>
      <c r="L15" s="49" t="n">
        <v>101071.4176</v>
      </c>
      <c r="M15" s="50" t="n">
        <v>43.6791</v>
      </c>
      <c r="N15" s="50" t="n">
        <v>46.4065</v>
      </c>
      <c r="O15" s="50" t="n">
        <v>46.0522</v>
      </c>
      <c r="P15" s="50" t="n">
        <v>9935.39</v>
      </c>
      <c r="Q15" s="50" t="n">
        <v>141.74</v>
      </c>
      <c r="R15" s="52" t="n">
        <f aca="false">P15/3600</f>
        <v>2.7598305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273.4688</v>
      </c>
      <c r="E16" s="55" t="n">
        <v>41.3258</v>
      </c>
      <c r="F16" s="55" t="n">
        <v>45.5733</v>
      </c>
      <c r="G16" s="55" t="n">
        <v>45.3389</v>
      </c>
      <c r="H16" s="55" t="n">
        <v>8536.15</v>
      </c>
      <c r="I16" s="55" t="n">
        <v>123.93</v>
      </c>
      <c r="J16" s="56" t="n">
        <f aca="false">H16/3600</f>
        <v>2.37115277777778</v>
      </c>
      <c r="L16" s="54" t="n">
        <v>46328.6784</v>
      </c>
      <c r="M16" s="55" t="n">
        <v>41.3252</v>
      </c>
      <c r="N16" s="55" t="n">
        <v>45.573</v>
      </c>
      <c r="O16" s="55" t="n">
        <v>45.3391</v>
      </c>
      <c r="P16" s="55" t="n">
        <v>8606.41</v>
      </c>
      <c r="Q16" s="55" t="n">
        <v>120.26</v>
      </c>
      <c r="R16" s="57" t="n">
        <f aca="false">P16/3600</f>
        <v>2.39066944444444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99.4688</v>
      </c>
      <c r="E17" s="55" t="n">
        <v>39.7801</v>
      </c>
      <c r="F17" s="55" t="n">
        <v>44.9334</v>
      </c>
      <c r="G17" s="55" t="n">
        <v>44.8663</v>
      </c>
      <c r="H17" s="55" t="n">
        <v>7858.14</v>
      </c>
      <c r="I17" s="55" t="n">
        <v>118.39</v>
      </c>
      <c r="J17" s="56" t="n">
        <f aca="false">H17/3600</f>
        <v>2.18281666666667</v>
      </c>
      <c r="L17" s="54" t="n">
        <v>25890.608</v>
      </c>
      <c r="M17" s="55" t="n">
        <v>39.7797</v>
      </c>
      <c r="N17" s="55" t="n">
        <v>44.9331</v>
      </c>
      <c r="O17" s="55" t="n">
        <v>44.8675</v>
      </c>
      <c r="P17" s="55" t="n">
        <v>7865.13</v>
      </c>
      <c r="Q17" s="55" t="n">
        <v>114.82</v>
      </c>
      <c r="R17" s="57" t="n">
        <f aca="false">P17/3600</f>
        <v>2.1847583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18.4736</v>
      </c>
      <c r="E18" s="61" t="n">
        <v>38.0743</v>
      </c>
      <c r="F18" s="61" t="n">
        <v>44.465</v>
      </c>
      <c r="G18" s="61" t="n">
        <v>44.3583</v>
      </c>
      <c r="H18" s="61" t="n">
        <v>7585.3</v>
      </c>
      <c r="I18" s="61" t="n">
        <v>116.38</v>
      </c>
      <c r="J18" s="62" t="n">
        <f aca="false">H18/3600</f>
        <v>2.10702777777778</v>
      </c>
      <c r="L18" s="60" t="n">
        <v>14418.4896</v>
      </c>
      <c r="M18" s="61" t="n">
        <v>38.0744</v>
      </c>
      <c r="N18" s="61" t="n">
        <v>44.4655</v>
      </c>
      <c r="O18" s="61" t="n">
        <v>44.3591</v>
      </c>
      <c r="P18" s="61" t="n">
        <v>7508.68</v>
      </c>
      <c r="Q18" s="61" t="n">
        <v>119.41</v>
      </c>
      <c r="R18" s="63" t="n">
        <f aca="false">P18/3600</f>
        <v>2.08574444444444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61.044</v>
      </c>
      <c r="E19" s="72" t="n">
        <v>42.6983</v>
      </c>
      <c r="F19" s="72" t="n">
        <v>44.4279</v>
      </c>
      <c r="G19" s="72" t="n">
        <v>45.8976</v>
      </c>
      <c r="H19" s="72" t="n">
        <v>4342.92</v>
      </c>
      <c r="I19" s="72" t="n">
        <v>52.89</v>
      </c>
      <c r="J19" s="51" t="n">
        <f aca="false">H19/3600</f>
        <v>1.20636666666667</v>
      </c>
      <c r="L19" s="71" t="n">
        <v>22255.9688</v>
      </c>
      <c r="M19" s="72" t="n">
        <v>42.6979</v>
      </c>
      <c r="N19" s="72" t="n">
        <v>44.4276</v>
      </c>
      <c r="O19" s="72" t="n">
        <v>45.8969</v>
      </c>
      <c r="P19" s="72" t="n">
        <v>4310.94</v>
      </c>
      <c r="Q19" s="72" t="n">
        <v>53.78</v>
      </c>
      <c r="R19" s="51" t="n">
        <f aca="false">P19/3600</f>
        <v>1.19748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19.1664</v>
      </c>
      <c r="E20" s="74" t="n">
        <v>41.0125</v>
      </c>
      <c r="F20" s="74" t="n">
        <v>42.5681</v>
      </c>
      <c r="G20" s="74" t="n">
        <v>43.5782</v>
      </c>
      <c r="H20" s="74" t="n">
        <v>3652.42</v>
      </c>
      <c r="I20" s="74" t="n">
        <v>49.13</v>
      </c>
      <c r="J20" s="56" t="n">
        <f aca="false">H20/3600</f>
        <v>1.01456111111111</v>
      </c>
      <c r="L20" s="73" t="n">
        <v>12118.5552</v>
      </c>
      <c r="M20" s="74" t="n">
        <v>41.0127</v>
      </c>
      <c r="N20" s="74" t="n">
        <v>42.5676</v>
      </c>
      <c r="O20" s="74" t="n">
        <v>43.5782</v>
      </c>
      <c r="P20" s="74" t="n">
        <v>3651.84</v>
      </c>
      <c r="Q20" s="74" t="n">
        <v>49.63</v>
      </c>
      <c r="R20" s="56" t="n">
        <f aca="false">P20/3600</f>
        <v>1.01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7.14</v>
      </c>
      <c r="E21" s="74" t="n">
        <v>38.9572</v>
      </c>
      <c r="F21" s="74" t="n">
        <v>41.0997</v>
      </c>
      <c r="G21" s="74" t="n">
        <v>42.0303</v>
      </c>
      <c r="H21" s="74" t="n">
        <v>3341.13</v>
      </c>
      <c r="I21" s="74" t="n">
        <v>43.87</v>
      </c>
      <c r="J21" s="56" t="n">
        <f aca="false">H21/3600</f>
        <v>0.928091666666667</v>
      </c>
      <c r="L21" s="73" t="n">
        <v>6816.7488</v>
      </c>
      <c r="M21" s="74" t="n">
        <v>38.957</v>
      </c>
      <c r="N21" s="74" t="n">
        <v>41.1002</v>
      </c>
      <c r="O21" s="74" t="n">
        <v>42.0307</v>
      </c>
      <c r="P21" s="74" t="n">
        <v>3374.28</v>
      </c>
      <c r="Q21" s="74" t="n">
        <v>43.34</v>
      </c>
      <c r="R21" s="56" t="n">
        <f aca="false">P21/3600</f>
        <v>0.937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95.372</v>
      </c>
      <c r="E22" s="76" t="n">
        <v>36.5132</v>
      </c>
      <c r="F22" s="76" t="n">
        <v>40.0523</v>
      </c>
      <c r="G22" s="76" t="n">
        <v>41.1348</v>
      </c>
      <c r="H22" s="76" t="n">
        <v>3192.45</v>
      </c>
      <c r="I22" s="76" t="n">
        <v>42.12</v>
      </c>
      <c r="J22" s="62" t="n">
        <f aca="false">H22/3600</f>
        <v>0.886791666666667</v>
      </c>
      <c r="L22" s="75" t="n">
        <v>3795.3432</v>
      </c>
      <c r="M22" s="76" t="n">
        <v>36.5131</v>
      </c>
      <c r="N22" s="76" t="n">
        <v>40.0522</v>
      </c>
      <c r="O22" s="76" t="n">
        <v>41.1348</v>
      </c>
      <c r="P22" s="76" t="n">
        <v>3156.11</v>
      </c>
      <c r="Q22" s="76" t="n">
        <v>43.13</v>
      </c>
      <c r="R22" s="62" t="n">
        <f aca="false">P22/3600</f>
        <v>0.876697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54.6248</v>
      </c>
      <c r="E23" s="72" t="n">
        <v>41.6874</v>
      </c>
      <c r="F23" s="72" t="n">
        <v>43.2003</v>
      </c>
      <c r="G23" s="72" t="n">
        <v>44.0427</v>
      </c>
      <c r="H23" s="72" t="n">
        <v>5119.91</v>
      </c>
      <c r="I23" s="72" t="n">
        <v>74.08</v>
      </c>
      <c r="J23" s="51" t="n">
        <f aca="false">H23/3600</f>
        <v>1.42219722222222</v>
      </c>
      <c r="L23" s="71" t="n">
        <v>52660.4888</v>
      </c>
      <c r="M23" s="72" t="n">
        <v>41.6879</v>
      </c>
      <c r="N23" s="72" t="n">
        <v>43.2009</v>
      </c>
      <c r="O23" s="72" t="n">
        <v>44.0425</v>
      </c>
      <c r="P23" s="72" t="n">
        <v>5021.28</v>
      </c>
      <c r="Q23" s="72" t="n">
        <v>72.02</v>
      </c>
      <c r="R23" s="51" t="n">
        <f aca="false">P23/3600</f>
        <v>1.394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59.7768</v>
      </c>
      <c r="E24" s="74" t="n">
        <v>38.6147</v>
      </c>
      <c r="F24" s="74" t="n">
        <v>40.5552</v>
      </c>
      <c r="G24" s="74" t="n">
        <v>41.2651</v>
      </c>
      <c r="H24" s="74" t="n">
        <v>4324.63</v>
      </c>
      <c r="I24" s="74" t="n">
        <v>63.99</v>
      </c>
      <c r="J24" s="56" t="n">
        <f aca="false">H24/3600</f>
        <v>1.20128611111111</v>
      </c>
      <c r="L24" s="73" t="n">
        <v>28562.5928</v>
      </c>
      <c r="M24" s="74" t="n">
        <v>38.615</v>
      </c>
      <c r="N24" s="74" t="n">
        <v>40.5547</v>
      </c>
      <c r="O24" s="74" t="n">
        <v>41.2657</v>
      </c>
      <c r="P24" s="74" t="n">
        <v>4208.38</v>
      </c>
      <c r="Q24" s="74" t="n">
        <v>61.78</v>
      </c>
      <c r="R24" s="56" t="n">
        <f aca="false">P24/3600</f>
        <v>1.168994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15.5544</v>
      </c>
      <c r="E25" s="74" t="n">
        <v>35.6266</v>
      </c>
      <c r="F25" s="74" t="n">
        <v>38.6022</v>
      </c>
      <c r="G25" s="74" t="n">
        <v>39.6354</v>
      </c>
      <c r="H25" s="74" t="n">
        <v>3729.08</v>
      </c>
      <c r="I25" s="74" t="n">
        <v>55.1</v>
      </c>
      <c r="J25" s="56" t="n">
        <f aca="false">H25/3600</f>
        <v>1.03585555555556</v>
      </c>
      <c r="L25" s="73" t="n">
        <v>14816.3912</v>
      </c>
      <c r="M25" s="74" t="n">
        <v>35.6269</v>
      </c>
      <c r="N25" s="74" t="n">
        <v>38.6019</v>
      </c>
      <c r="O25" s="74" t="n">
        <v>39.6355</v>
      </c>
      <c r="P25" s="74" t="n">
        <v>3688.31</v>
      </c>
      <c r="Q25" s="74" t="n">
        <v>56.04</v>
      </c>
      <c r="R25" s="56" t="n">
        <f aca="false">P25/3600</f>
        <v>1.024530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76.0624</v>
      </c>
      <c r="E26" s="76" t="n">
        <v>32.793</v>
      </c>
      <c r="F26" s="76" t="n">
        <v>37.3325</v>
      </c>
      <c r="G26" s="76" t="n">
        <v>38.7971</v>
      </c>
      <c r="H26" s="76" t="n">
        <v>3383.73</v>
      </c>
      <c r="I26" s="76" t="n">
        <v>48.29</v>
      </c>
      <c r="J26" s="62" t="n">
        <f aca="false">H26/3600</f>
        <v>0.939925</v>
      </c>
      <c r="L26" s="75" t="n">
        <v>7276.2256</v>
      </c>
      <c r="M26" s="76" t="n">
        <v>32.793</v>
      </c>
      <c r="N26" s="76" t="n">
        <v>37.3327</v>
      </c>
      <c r="O26" s="76" t="n">
        <v>38.7966</v>
      </c>
      <c r="P26" s="76" t="n">
        <v>3410.91</v>
      </c>
      <c r="Q26" s="76" t="n">
        <v>49.06</v>
      </c>
      <c r="R26" s="62" t="n">
        <f aca="false">P26/3600</f>
        <v>0.94747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659.5656</v>
      </c>
      <c r="E27" s="72" t="n">
        <v>40.602</v>
      </c>
      <c r="F27" s="72" t="n">
        <v>41.6534</v>
      </c>
      <c r="G27" s="72" t="n">
        <v>44.0656</v>
      </c>
      <c r="H27" s="72" t="n">
        <v>10917.24</v>
      </c>
      <c r="I27" s="72" t="n">
        <v>151.87</v>
      </c>
      <c r="J27" s="51" t="n">
        <f aca="false">H27/3600</f>
        <v>3.03256666666667</v>
      </c>
      <c r="L27" s="71" t="n">
        <v>105669.8608</v>
      </c>
      <c r="M27" s="72" t="n">
        <v>40.6024</v>
      </c>
      <c r="N27" s="72" t="n">
        <v>41.6534</v>
      </c>
      <c r="O27" s="72" t="n">
        <v>44.0652</v>
      </c>
      <c r="P27" s="72" t="n">
        <v>10838.66</v>
      </c>
      <c r="Q27" s="72" t="n">
        <v>147.55</v>
      </c>
      <c r="R27" s="51" t="n">
        <f aca="false">P27/3600</f>
        <v>3.010738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482.9664</v>
      </c>
      <c r="E28" s="74" t="n">
        <v>37.9368</v>
      </c>
      <c r="F28" s="74" t="n">
        <v>39.3706</v>
      </c>
      <c r="G28" s="74" t="n">
        <v>41.8915</v>
      </c>
      <c r="H28" s="74" t="n">
        <v>8974.88</v>
      </c>
      <c r="I28" s="74" t="n">
        <v>123.75</v>
      </c>
      <c r="J28" s="56" t="n">
        <f aca="false">H28/3600</f>
        <v>2.49302222222222</v>
      </c>
      <c r="L28" s="73" t="n">
        <v>48478.6952</v>
      </c>
      <c r="M28" s="74" t="n">
        <v>37.9367</v>
      </c>
      <c r="N28" s="74" t="n">
        <v>39.3703</v>
      </c>
      <c r="O28" s="74" t="n">
        <v>41.8928</v>
      </c>
      <c r="P28" s="74" t="n">
        <v>8854.35</v>
      </c>
      <c r="Q28" s="74" t="n">
        <v>126.03</v>
      </c>
      <c r="R28" s="56" t="n">
        <f aca="false">P28/3600</f>
        <v>2.45954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25.5344</v>
      </c>
      <c r="E29" s="74" t="n">
        <v>35.7049</v>
      </c>
      <c r="F29" s="74" t="n">
        <v>38.2548</v>
      </c>
      <c r="G29" s="74" t="n">
        <v>40.1454</v>
      </c>
      <c r="H29" s="74" t="n">
        <v>7756.61</v>
      </c>
      <c r="I29" s="74" t="n">
        <v>110.68</v>
      </c>
      <c r="J29" s="56" t="n">
        <f aca="false">H29/3600</f>
        <v>2.15461388888889</v>
      </c>
      <c r="L29" s="73" t="n">
        <v>26225.3496</v>
      </c>
      <c r="M29" s="74" t="n">
        <v>35.705</v>
      </c>
      <c r="N29" s="74" t="n">
        <v>38.2545</v>
      </c>
      <c r="O29" s="74" t="n">
        <v>40.145</v>
      </c>
      <c r="P29" s="74" t="n">
        <v>7755.66</v>
      </c>
      <c r="Q29" s="74" t="n">
        <v>112.73</v>
      </c>
      <c r="R29" s="56" t="n">
        <f aca="false">P29/3600</f>
        <v>2.1543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03.892</v>
      </c>
      <c r="E30" s="76" t="n">
        <v>33.2792</v>
      </c>
      <c r="F30" s="76" t="n">
        <v>37.4189</v>
      </c>
      <c r="G30" s="76" t="n">
        <v>38.8662</v>
      </c>
      <c r="H30" s="76" t="n">
        <v>7126.77</v>
      </c>
      <c r="I30" s="76" t="n">
        <v>100.81</v>
      </c>
      <c r="J30" s="62" t="n">
        <f aca="false">H30/3600</f>
        <v>1.97965833333333</v>
      </c>
      <c r="L30" s="75" t="n">
        <v>14204.9336</v>
      </c>
      <c r="M30" s="76" t="n">
        <v>33.2793</v>
      </c>
      <c r="N30" s="76" t="n">
        <v>37.419</v>
      </c>
      <c r="O30" s="76" t="n">
        <v>38.8653</v>
      </c>
      <c r="P30" s="76" t="n">
        <v>7058.7</v>
      </c>
      <c r="Q30" s="76" t="n">
        <v>101.12</v>
      </c>
      <c r="R30" s="62" t="n">
        <f aca="false">P30/3600</f>
        <v>1.9607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104.1576</v>
      </c>
      <c r="E31" s="72" t="n">
        <v>41.2879</v>
      </c>
      <c r="F31" s="72" t="n">
        <v>44.3086</v>
      </c>
      <c r="G31" s="72" t="n">
        <v>45.8422</v>
      </c>
      <c r="H31" s="72" t="n">
        <v>9916.05</v>
      </c>
      <c r="I31" s="72" t="n">
        <v>136.05</v>
      </c>
      <c r="J31" s="51" t="n">
        <f aca="false">H31/3600</f>
        <v>2.75445833333333</v>
      </c>
      <c r="L31" s="71" t="n">
        <v>71110.1608</v>
      </c>
      <c r="M31" s="72" t="n">
        <v>41.2883</v>
      </c>
      <c r="N31" s="72" t="n">
        <v>44.3084</v>
      </c>
      <c r="O31" s="72" t="n">
        <v>45.8422</v>
      </c>
      <c r="P31" s="72" t="n">
        <v>10001.74</v>
      </c>
      <c r="Q31" s="72" t="n">
        <v>132.94</v>
      </c>
      <c r="R31" s="51" t="n">
        <f aca="false">P31/3600</f>
        <v>2.778261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000.3424</v>
      </c>
      <c r="E32" s="74" t="n">
        <v>38.7199</v>
      </c>
      <c r="F32" s="74" t="n">
        <v>42.7523</v>
      </c>
      <c r="G32" s="74" t="n">
        <v>43.6199</v>
      </c>
      <c r="H32" s="74" t="n">
        <v>8291.89</v>
      </c>
      <c r="I32" s="74" t="n">
        <v>112.54</v>
      </c>
      <c r="J32" s="56" t="n">
        <f aca="false">H32/3600</f>
        <v>2.30330277777778</v>
      </c>
      <c r="L32" s="73" t="n">
        <v>29002.2912</v>
      </c>
      <c r="M32" s="74" t="n">
        <v>38.7199</v>
      </c>
      <c r="N32" s="74" t="n">
        <v>42.7511</v>
      </c>
      <c r="O32" s="74" t="n">
        <v>43.6184</v>
      </c>
      <c r="P32" s="74" t="n">
        <v>8184.14</v>
      </c>
      <c r="Q32" s="74" t="n">
        <v>113.72</v>
      </c>
      <c r="R32" s="56" t="n">
        <f aca="false">P32/3600</f>
        <v>2.273372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48.7352</v>
      </c>
      <c r="E33" s="74" t="n">
        <v>36.943</v>
      </c>
      <c r="F33" s="74" t="n">
        <v>41.3355</v>
      </c>
      <c r="G33" s="74" t="n">
        <v>41.6867</v>
      </c>
      <c r="H33" s="74" t="n">
        <v>7336.13</v>
      </c>
      <c r="I33" s="74" t="n">
        <v>101.06</v>
      </c>
      <c r="J33" s="56" t="n">
        <f aca="false">H33/3600</f>
        <v>2.03781388888889</v>
      </c>
      <c r="L33" s="73" t="n">
        <v>15051.1608</v>
      </c>
      <c r="M33" s="74" t="n">
        <v>36.9432</v>
      </c>
      <c r="N33" s="74" t="n">
        <v>41.3372</v>
      </c>
      <c r="O33" s="74" t="n">
        <v>41.6879</v>
      </c>
      <c r="P33" s="74" t="n">
        <v>7254.4</v>
      </c>
      <c r="Q33" s="74" t="n">
        <v>100.12</v>
      </c>
      <c r="R33" s="56" t="n">
        <f aca="false">P33/3600</f>
        <v>2.01511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74.3424</v>
      </c>
      <c r="E34" s="76" t="n">
        <v>34.9663</v>
      </c>
      <c r="F34" s="76" t="n">
        <v>40.2407</v>
      </c>
      <c r="G34" s="76" t="n">
        <v>40.2548</v>
      </c>
      <c r="H34" s="76" t="n">
        <v>6849.66</v>
      </c>
      <c r="I34" s="76" t="n">
        <v>92.53</v>
      </c>
      <c r="J34" s="62" t="n">
        <f aca="false">H34/3600</f>
        <v>1.90268333333333</v>
      </c>
      <c r="L34" s="75" t="n">
        <v>8374.444</v>
      </c>
      <c r="M34" s="76" t="n">
        <v>34.9665</v>
      </c>
      <c r="N34" s="76" t="n">
        <v>40.2406</v>
      </c>
      <c r="O34" s="76" t="n">
        <v>40.2542</v>
      </c>
      <c r="P34" s="76" t="n">
        <v>6668.58</v>
      </c>
      <c r="Q34" s="76" t="n">
        <v>95.43</v>
      </c>
      <c r="R34" s="62" t="n">
        <f aca="false">P34/3600</f>
        <v>1.85238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191.8312</v>
      </c>
      <c r="E35" s="72" t="n">
        <v>42.331</v>
      </c>
      <c r="F35" s="72" t="n">
        <v>42.6444</v>
      </c>
      <c r="G35" s="72" t="n">
        <v>44.3814</v>
      </c>
      <c r="H35" s="72" t="n">
        <v>13887.47</v>
      </c>
      <c r="I35" s="72" t="n">
        <v>201.79</v>
      </c>
      <c r="J35" s="51" t="n">
        <f aca="false">H35/3600</f>
        <v>3.85763055555556</v>
      </c>
      <c r="L35" s="71" t="n">
        <v>179204.0608</v>
      </c>
      <c r="M35" s="72" t="n">
        <v>42.3314</v>
      </c>
      <c r="N35" s="72" t="n">
        <v>42.6447</v>
      </c>
      <c r="O35" s="72" t="n">
        <v>44.381</v>
      </c>
      <c r="P35" s="72" t="n">
        <v>13622.29</v>
      </c>
      <c r="Q35" s="72" t="n">
        <v>201.6</v>
      </c>
      <c r="R35" s="51" t="n">
        <f aca="false">P35/3600</f>
        <v>3.783969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76.684</v>
      </c>
      <c r="E36" s="74" t="n">
        <v>37.0866</v>
      </c>
      <c r="F36" s="74" t="n">
        <v>40.6703</v>
      </c>
      <c r="G36" s="74" t="n">
        <v>42.8277</v>
      </c>
      <c r="H36" s="74" t="n">
        <v>11201.58</v>
      </c>
      <c r="I36" s="74" t="n">
        <v>163.05</v>
      </c>
      <c r="J36" s="56" t="n">
        <f aca="false">H36/3600</f>
        <v>3.11155</v>
      </c>
      <c r="L36" s="73" t="n">
        <v>78878.1728</v>
      </c>
      <c r="M36" s="74" t="n">
        <v>37.0863</v>
      </c>
      <c r="N36" s="74" t="n">
        <v>40.6697</v>
      </c>
      <c r="O36" s="74" t="n">
        <v>42.8278</v>
      </c>
      <c r="P36" s="74" t="n">
        <v>11083.17</v>
      </c>
      <c r="Q36" s="74" t="n">
        <v>159.28</v>
      </c>
      <c r="R36" s="56" t="n">
        <f aca="false">P36/3600</f>
        <v>3.078658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90.3208</v>
      </c>
      <c r="E37" s="74" t="n">
        <v>34.4879</v>
      </c>
      <c r="F37" s="74" t="n">
        <v>39.1696</v>
      </c>
      <c r="G37" s="74" t="n">
        <v>41.5321</v>
      </c>
      <c r="H37" s="74" t="n">
        <v>9709.64</v>
      </c>
      <c r="I37" s="74" t="n">
        <v>141.84</v>
      </c>
      <c r="J37" s="56" t="n">
        <f aca="false">H37/3600</f>
        <v>2.69712222222222</v>
      </c>
      <c r="L37" s="73" t="n">
        <v>40086.0968</v>
      </c>
      <c r="M37" s="74" t="n">
        <v>34.4879</v>
      </c>
      <c r="N37" s="74" t="n">
        <v>39.1697</v>
      </c>
      <c r="O37" s="74" t="n">
        <v>41.5313</v>
      </c>
      <c r="P37" s="74" t="n">
        <v>9485.47</v>
      </c>
      <c r="Q37" s="74" t="n">
        <v>136.67</v>
      </c>
      <c r="R37" s="56" t="n">
        <f aca="false">P37/3600</f>
        <v>2.634852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614.1232</v>
      </c>
      <c r="E38" s="76" t="n">
        <v>32.0368</v>
      </c>
      <c r="F38" s="76" t="n">
        <v>38.1531</v>
      </c>
      <c r="G38" s="76" t="n">
        <v>40.5809</v>
      </c>
      <c r="H38" s="76" t="n">
        <v>8698.97</v>
      </c>
      <c r="I38" s="76" t="n">
        <v>128.83</v>
      </c>
      <c r="J38" s="62" t="n">
        <f aca="false">H38/3600</f>
        <v>2.41638055555556</v>
      </c>
      <c r="L38" s="75" t="n">
        <v>21613.2688</v>
      </c>
      <c r="M38" s="76" t="n">
        <v>32.0366</v>
      </c>
      <c r="N38" s="76" t="n">
        <v>38.155</v>
      </c>
      <c r="O38" s="76" t="n">
        <v>40.5818</v>
      </c>
      <c r="P38" s="76" t="n">
        <v>8730.02</v>
      </c>
      <c r="Q38" s="76" t="n">
        <v>127.46</v>
      </c>
      <c r="R38" s="62" t="n">
        <f aca="false">P38/3600</f>
        <v>2.42500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24.656</v>
      </c>
      <c r="E39" s="72" t="n">
        <v>41.7547</v>
      </c>
      <c r="F39" s="72" t="n">
        <v>43.6767</v>
      </c>
      <c r="G39" s="72" t="n">
        <v>44.2324</v>
      </c>
      <c r="H39" s="72" t="n">
        <v>2091.46</v>
      </c>
      <c r="I39" s="72" t="n">
        <v>32.59</v>
      </c>
      <c r="J39" s="51" t="n">
        <f aca="false">H39/3600</f>
        <v>0.580961111111111</v>
      </c>
      <c r="L39" s="71" t="n">
        <v>20724.9056</v>
      </c>
      <c r="M39" s="72" t="n">
        <v>41.7548</v>
      </c>
      <c r="N39" s="72" t="n">
        <v>43.6768</v>
      </c>
      <c r="O39" s="72" t="n">
        <v>44.2331</v>
      </c>
      <c r="P39" s="72" t="n">
        <v>2056.54</v>
      </c>
      <c r="Q39" s="72" t="n">
        <v>31.94</v>
      </c>
      <c r="R39" s="51" t="n">
        <f aca="false">P39/3600</f>
        <v>0.571261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01.0736</v>
      </c>
      <c r="E40" s="74" t="n">
        <v>38.3686</v>
      </c>
      <c r="F40" s="74" t="n">
        <v>40.7688</v>
      </c>
      <c r="G40" s="74" t="n">
        <v>40.9206</v>
      </c>
      <c r="H40" s="74" t="n">
        <v>1798.83</v>
      </c>
      <c r="I40" s="74" t="n">
        <v>27.25</v>
      </c>
      <c r="J40" s="56" t="n">
        <f aca="false">H40/3600</f>
        <v>0.499675</v>
      </c>
      <c r="L40" s="73" t="n">
        <v>11200.3328</v>
      </c>
      <c r="M40" s="74" t="n">
        <v>38.3682</v>
      </c>
      <c r="N40" s="74" t="n">
        <v>40.7696</v>
      </c>
      <c r="O40" s="74" t="n">
        <v>40.9215</v>
      </c>
      <c r="P40" s="74" t="n">
        <v>1804.04</v>
      </c>
      <c r="Q40" s="74" t="n">
        <v>28.04</v>
      </c>
      <c r="R40" s="56" t="n">
        <f aca="false">P40/3600</f>
        <v>0.501122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2.8144</v>
      </c>
      <c r="E41" s="74" t="n">
        <v>35.4079</v>
      </c>
      <c r="F41" s="74" t="n">
        <v>38.5607</v>
      </c>
      <c r="G41" s="74" t="n">
        <v>38.4869</v>
      </c>
      <c r="H41" s="74" t="n">
        <v>1598.86</v>
      </c>
      <c r="I41" s="74" t="n">
        <v>23.39</v>
      </c>
      <c r="J41" s="56" t="n">
        <f aca="false">H41/3600</f>
        <v>0.444127777777778</v>
      </c>
      <c r="L41" s="73" t="n">
        <v>5982.7104</v>
      </c>
      <c r="M41" s="74" t="n">
        <v>35.4077</v>
      </c>
      <c r="N41" s="74" t="n">
        <v>38.5608</v>
      </c>
      <c r="O41" s="74" t="n">
        <v>38.4869</v>
      </c>
      <c r="P41" s="74" t="n">
        <v>1573.21</v>
      </c>
      <c r="Q41" s="74" t="n">
        <v>23.76</v>
      </c>
      <c r="R41" s="56" t="n">
        <f aca="false">P41/3600</f>
        <v>0.437002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2.3696</v>
      </c>
      <c r="E42" s="76" t="n">
        <v>32.7808</v>
      </c>
      <c r="F42" s="76" t="n">
        <v>36.9935</v>
      </c>
      <c r="G42" s="76" t="n">
        <v>36.7834</v>
      </c>
      <c r="H42" s="76" t="n">
        <v>1415.48</v>
      </c>
      <c r="I42" s="76" t="n">
        <v>20.7</v>
      </c>
      <c r="J42" s="62" t="n">
        <f aca="false">H42/3600</f>
        <v>0.393188888888889</v>
      </c>
      <c r="L42" s="75" t="n">
        <v>3302.46</v>
      </c>
      <c r="M42" s="76" t="n">
        <v>32.7809</v>
      </c>
      <c r="N42" s="76" t="n">
        <v>36.9935</v>
      </c>
      <c r="O42" s="76" t="n">
        <v>36.7834</v>
      </c>
      <c r="P42" s="76" t="n">
        <v>1409.62</v>
      </c>
      <c r="Q42" s="76" t="n">
        <v>20.64</v>
      </c>
      <c r="R42" s="62" t="n">
        <f aca="false">P42/3600</f>
        <v>0.391561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94.7512</v>
      </c>
      <c r="E43" s="72" t="n">
        <v>41.9315</v>
      </c>
      <c r="F43" s="72" t="n">
        <v>43.9332</v>
      </c>
      <c r="G43" s="72" t="n">
        <v>45.2911</v>
      </c>
      <c r="H43" s="72" t="n">
        <v>2462.22</v>
      </c>
      <c r="I43" s="72" t="n">
        <v>36.42</v>
      </c>
      <c r="J43" s="51" t="n">
        <f aca="false">H43/3600</f>
        <v>0.68395</v>
      </c>
      <c r="L43" s="71" t="n">
        <v>23319.7072</v>
      </c>
      <c r="M43" s="72" t="n">
        <v>41.9325</v>
      </c>
      <c r="N43" s="72" t="n">
        <v>43.9322</v>
      </c>
      <c r="O43" s="72" t="n">
        <v>45.2919</v>
      </c>
      <c r="P43" s="72" t="n">
        <v>2399.67</v>
      </c>
      <c r="Q43" s="72" t="n">
        <v>35.25</v>
      </c>
      <c r="R43" s="51" t="n">
        <f aca="false">P43/3600</f>
        <v>0.66657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78.9536</v>
      </c>
      <c r="E44" s="74" t="n">
        <v>39.0332</v>
      </c>
      <c r="F44" s="74" t="n">
        <v>41.4943</v>
      </c>
      <c r="G44" s="74" t="n">
        <v>42.6118</v>
      </c>
      <c r="H44" s="74" t="n">
        <v>2095.76</v>
      </c>
      <c r="I44" s="74" t="n">
        <v>32.23</v>
      </c>
      <c r="J44" s="56" t="n">
        <f aca="false">H44/3600</f>
        <v>0.582155555555556</v>
      </c>
      <c r="L44" s="73" t="n">
        <v>13886.6416</v>
      </c>
      <c r="M44" s="74" t="n">
        <v>39.0338</v>
      </c>
      <c r="N44" s="74" t="n">
        <v>41.4925</v>
      </c>
      <c r="O44" s="74" t="n">
        <v>42.6088</v>
      </c>
      <c r="P44" s="74" t="n">
        <v>2120.24</v>
      </c>
      <c r="Q44" s="74" t="n">
        <v>31.15</v>
      </c>
      <c r="R44" s="56" t="n">
        <f aca="false">P44/3600</f>
        <v>0.588955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55.312</v>
      </c>
      <c r="E45" s="74" t="n">
        <v>35.9853</v>
      </c>
      <c r="F45" s="74" t="n">
        <v>39.5639</v>
      </c>
      <c r="G45" s="74" t="n">
        <v>40.5074</v>
      </c>
      <c r="H45" s="74" t="n">
        <v>1879.25</v>
      </c>
      <c r="I45" s="74" t="n">
        <v>28.74</v>
      </c>
      <c r="J45" s="56" t="n">
        <f aca="false">H45/3600</f>
        <v>0.522013888888889</v>
      </c>
      <c r="L45" s="73" t="n">
        <v>8156.2632</v>
      </c>
      <c r="M45" s="74" t="n">
        <v>35.9854</v>
      </c>
      <c r="N45" s="74" t="n">
        <v>39.564</v>
      </c>
      <c r="O45" s="74" t="n">
        <v>40.5086</v>
      </c>
      <c r="P45" s="74" t="n">
        <v>1893.83</v>
      </c>
      <c r="Q45" s="74" t="n">
        <v>27.77</v>
      </c>
      <c r="R45" s="56" t="n">
        <f aca="false">P45/3600</f>
        <v>0.526063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6.8088</v>
      </c>
      <c r="E46" s="76" t="n">
        <v>32.9072</v>
      </c>
      <c r="F46" s="76" t="n">
        <v>38.1663</v>
      </c>
      <c r="G46" s="76" t="n">
        <v>39.0402</v>
      </c>
      <c r="H46" s="76" t="n">
        <v>1718.66</v>
      </c>
      <c r="I46" s="76" t="n">
        <v>25.36</v>
      </c>
      <c r="J46" s="62" t="n">
        <f aca="false">H46/3600</f>
        <v>0.477405555555556</v>
      </c>
      <c r="L46" s="75" t="n">
        <v>4657.9904</v>
      </c>
      <c r="M46" s="76" t="n">
        <v>32.9079</v>
      </c>
      <c r="N46" s="76" t="n">
        <v>38.1692</v>
      </c>
      <c r="O46" s="76" t="n">
        <v>39.0416</v>
      </c>
      <c r="P46" s="76" t="n">
        <v>1724.2</v>
      </c>
      <c r="Q46" s="76" t="n">
        <v>24.87</v>
      </c>
      <c r="R46" s="62" t="n">
        <f aca="false">P46/3600</f>
        <v>0.478944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649.5824</v>
      </c>
      <c r="E47" s="72" t="n">
        <v>41.0631</v>
      </c>
      <c r="F47" s="72" t="n">
        <v>42.4241</v>
      </c>
      <c r="G47" s="72" t="n">
        <v>43.2636</v>
      </c>
      <c r="H47" s="72" t="n">
        <v>2502.34</v>
      </c>
      <c r="I47" s="72" t="n">
        <v>38.94</v>
      </c>
      <c r="J47" s="51" t="n">
        <f aca="false">H47/3600</f>
        <v>0.695094444444445</v>
      </c>
      <c r="L47" s="71" t="n">
        <v>43650.816</v>
      </c>
      <c r="M47" s="72" t="n">
        <v>41.0632</v>
      </c>
      <c r="N47" s="72" t="n">
        <v>42.4242</v>
      </c>
      <c r="O47" s="72" t="n">
        <v>43.2639</v>
      </c>
      <c r="P47" s="72" t="n">
        <v>2494.58</v>
      </c>
      <c r="Q47" s="72" t="n">
        <v>38.95</v>
      </c>
      <c r="R47" s="51" t="n">
        <f aca="false">P47/3600</f>
        <v>0.692938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14.2936</v>
      </c>
      <c r="E48" s="74" t="n">
        <v>36.8548</v>
      </c>
      <c r="F48" s="74" t="n">
        <v>39.1456</v>
      </c>
      <c r="G48" s="74" t="n">
        <v>39.9043</v>
      </c>
      <c r="H48" s="74" t="n">
        <v>2214.93</v>
      </c>
      <c r="I48" s="74" t="n">
        <v>35.01</v>
      </c>
      <c r="J48" s="56" t="n">
        <f aca="false">H48/3600</f>
        <v>0.615258333333333</v>
      </c>
      <c r="L48" s="73" t="n">
        <v>27013.084</v>
      </c>
      <c r="M48" s="74" t="n">
        <v>36.8546</v>
      </c>
      <c r="N48" s="74" t="n">
        <v>39.145</v>
      </c>
      <c r="O48" s="74" t="n">
        <v>39.9039</v>
      </c>
      <c r="P48" s="74" t="n">
        <v>2194.37</v>
      </c>
      <c r="Q48" s="74" t="n">
        <v>33.62</v>
      </c>
      <c r="R48" s="56" t="n">
        <f aca="false">P48/3600</f>
        <v>0.609547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078.9712</v>
      </c>
      <c r="E49" s="74" t="n">
        <v>33.0512</v>
      </c>
      <c r="F49" s="74" t="n">
        <v>36.9203</v>
      </c>
      <c r="G49" s="74" t="n">
        <v>37.5739</v>
      </c>
      <c r="H49" s="74" t="n">
        <v>1930.89</v>
      </c>
      <c r="I49" s="74" t="n">
        <v>30.72</v>
      </c>
      <c r="J49" s="56" t="n">
        <f aca="false">H49/3600</f>
        <v>0.536358333333333</v>
      </c>
      <c r="L49" s="73" t="n">
        <v>16078.8088</v>
      </c>
      <c r="M49" s="74" t="n">
        <v>33.0512</v>
      </c>
      <c r="N49" s="74" t="n">
        <v>36.9203</v>
      </c>
      <c r="O49" s="74" t="n">
        <v>37.5743</v>
      </c>
      <c r="P49" s="74" t="n">
        <v>1899.31</v>
      </c>
      <c r="Q49" s="74" t="n">
        <v>30.72</v>
      </c>
      <c r="R49" s="56" t="n">
        <f aca="false">P49/3600</f>
        <v>0.527586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20.516</v>
      </c>
      <c r="E50" s="76" t="n">
        <v>29.3713</v>
      </c>
      <c r="F50" s="76" t="n">
        <v>35.4047</v>
      </c>
      <c r="G50" s="76" t="n">
        <v>36.0047</v>
      </c>
      <c r="H50" s="76" t="n">
        <v>1657.82</v>
      </c>
      <c r="I50" s="76" t="n">
        <v>26.18</v>
      </c>
      <c r="J50" s="62" t="n">
        <f aca="false">H50/3600</f>
        <v>0.460505555555556</v>
      </c>
      <c r="L50" s="75" t="n">
        <v>8720.5344</v>
      </c>
      <c r="M50" s="76" t="n">
        <v>29.3714</v>
      </c>
      <c r="N50" s="76" t="n">
        <v>35.4047</v>
      </c>
      <c r="O50" s="76" t="n">
        <v>36.0049</v>
      </c>
      <c r="P50" s="76" t="n">
        <v>1696.07</v>
      </c>
      <c r="Q50" s="76" t="n">
        <v>26.84</v>
      </c>
      <c r="R50" s="62" t="n">
        <f aca="false">P50/3600</f>
        <v>0.471130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46.2184</v>
      </c>
      <c r="E51" s="72" t="n">
        <v>42.2749</v>
      </c>
      <c r="F51" s="72" t="n">
        <v>43.4477</v>
      </c>
      <c r="G51" s="72" t="n">
        <v>44.2629</v>
      </c>
      <c r="H51" s="72" t="n">
        <v>1264.14</v>
      </c>
      <c r="I51" s="72" t="n">
        <v>17.69</v>
      </c>
      <c r="J51" s="51" t="n">
        <f aca="false">H51/3600</f>
        <v>0.35115</v>
      </c>
      <c r="L51" s="71" t="n">
        <v>14933.0728</v>
      </c>
      <c r="M51" s="72" t="n">
        <v>42.2727</v>
      </c>
      <c r="N51" s="72" t="n">
        <v>43.449</v>
      </c>
      <c r="O51" s="72" t="n">
        <v>44.2599</v>
      </c>
      <c r="P51" s="72" t="n">
        <v>1264.55</v>
      </c>
      <c r="Q51" s="72" t="n">
        <v>17.86</v>
      </c>
      <c r="R51" s="51" t="n">
        <f aca="false">P51/3600</f>
        <v>0.351263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48.5424</v>
      </c>
      <c r="E52" s="74" t="n">
        <v>38.8989</v>
      </c>
      <c r="F52" s="74" t="n">
        <v>40.1182</v>
      </c>
      <c r="G52" s="74" t="n">
        <v>41.4998</v>
      </c>
      <c r="H52" s="74" t="n">
        <v>1111.24</v>
      </c>
      <c r="I52" s="74" t="n">
        <v>15.41</v>
      </c>
      <c r="J52" s="56" t="n">
        <f aca="false">H52/3600</f>
        <v>0.308677777777778</v>
      </c>
      <c r="L52" s="73" t="n">
        <v>8941.5416</v>
      </c>
      <c r="M52" s="74" t="n">
        <v>38.898</v>
      </c>
      <c r="N52" s="74" t="n">
        <v>40.1189</v>
      </c>
      <c r="O52" s="74" t="n">
        <v>41.4971</v>
      </c>
      <c r="P52" s="74" t="n">
        <v>1096.66</v>
      </c>
      <c r="Q52" s="74" t="n">
        <v>15.58</v>
      </c>
      <c r="R52" s="56" t="n">
        <f aca="false">P52/3600</f>
        <v>0.304627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6.916</v>
      </c>
      <c r="E53" s="74" t="n">
        <v>35.4958</v>
      </c>
      <c r="F53" s="74" t="n">
        <v>37.758</v>
      </c>
      <c r="G53" s="74" t="n">
        <v>39.5482</v>
      </c>
      <c r="H53" s="74" t="n">
        <v>970.5</v>
      </c>
      <c r="I53" s="74" t="n">
        <v>14.13</v>
      </c>
      <c r="J53" s="56" t="n">
        <f aca="false">H53/3600</f>
        <v>0.269583333333333</v>
      </c>
      <c r="L53" s="73" t="n">
        <v>5087.1184</v>
      </c>
      <c r="M53" s="74" t="n">
        <v>35.4961</v>
      </c>
      <c r="N53" s="74" t="n">
        <v>37.7584</v>
      </c>
      <c r="O53" s="74" t="n">
        <v>39.5486</v>
      </c>
      <c r="P53" s="74" t="n">
        <v>965.72</v>
      </c>
      <c r="Q53" s="74" t="n">
        <v>13.7</v>
      </c>
      <c r="R53" s="56" t="n">
        <f aca="false">P53/3600</f>
        <v>0.268255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8.6984</v>
      </c>
      <c r="E54" s="76" t="n">
        <v>32.1251</v>
      </c>
      <c r="F54" s="76" t="n">
        <v>36.3247</v>
      </c>
      <c r="G54" s="76" t="n">
        <v>38.1013</v>
      </c>
      <c r="H54" s="76" t="n">
        <v>888.34</v>
      </c>
      <c r="I54" s="76" t="n">
        <v>12.55</v>
      </c>
      <c r="J54" s="62" t="n">
        <f aca="false">H54/3600</f>
        <v>0.246761111111111</v>
      </c>
      <c r="L54" s="75" t="n">
        <v>2568.6976</v>
      </c>
      <c r="M54" s="76" t="n">
        <v>32.1251</v>
      </c>
      <c r="N54" s="76" t="n">
        <v>36.3247</v>
      </c>
      <c r="O54" s="76" t="n">
        <v>38.1013</v>
      </c>
      <c r="P54" s="76" t="n">
        <v>861.21</v>
      </c>
      <c r="Q54" s="76" t="n">
        <v>12.27</v>
      </c>
      <c r="R54" s="62" t="n">
        <f aca="false">P54/3600</f>
        <v>0.23922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7.8736</v>
      </c>
      <c r="E55" s="72" t="n">
        <v>42.9732</v>
      </c>
      <c r="F55" s="72" t="n">
        <v>44.961</v>
      </c>
      <c r="G55" s="72" t="n">
        <v>44.7529</v>
      </c>
      <c r="H55" s="72" t="n">
        <v>486.61</v>
      </c>
      <c r="I55" s="72" t="n">
        <v>7.77</v>
      </c>
      <c r="J55" s="51" t="n">
        <f aca="false">H55/3600</f>
        <v>0.135169444444444</v>
      </c>
      <c r="L55" s="71" t="n">
        <v>5307.7568</v>
      </c>
      <c r="M55" s="72" t="n">
        <v>42.9735</v>
      </c>
      <c r="N55" s="72" t="n">
        <v>44.9603</v>
      </c>
      <c r="O55" s="72" t="n">
        <v>44.7527</v>
      </c>
      <c r="P55" s="72" t="n">
        <v>497.82</v>
      </c>
      <c r="Q55" s="72" t="n">
        <v>7.61</v>
      </c>
      <c r="R55" s="51" t="n">
        <f aca="false">P55/3600</f>
        <v>0.13828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53.8888</v>
      </c>
      <c r="E56" s="74" t="n">
        <v>39.3974</v>
      </c>
      <c r="F56" s="74" t="n">
        <v>41.8511</v>
      </c>
      <c r="G56" s="74" t="n">
        <v>41.3941</v>
      </c>
      <c r="H56" s="74" t="n">
        <v>430.12</v>
      </c>
      <c r="I56" s="74" t="n">
        <v>6.63</v>
      </c>
      <c r="J56" s="56" t="n">
        <f aca="false">H56/3600</f>
        <v>0.119477777777778</v>
      </c>
      <c r="L56" s="73" t="n">
        <v>3154.0624</v>
      </c>
      <c r="M56" s="74" t="n">
        <v>39.3971</v>
      </c>
      <c r="N56" s="74" t="n">
        <v>41.8494</v>
      </c>
      <c r="O56" s="74" t="n">
        <v>41.3948</v>
      </c>
      <c r="P56" s="74" t="n">
        <v>438.94</v>
      </c>
      <c r="Q56" s="74" t="n">
        <v>6.78</v>
      </c>
      <c r="R56" s="56" t="n">
        <f aca="false">P56/3600</f>
        <v>0.12192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4.1128</v>
      </c>
      <c r="E57" s="74" t="n">
        <v>35.9924</v>
      </c>
      <c r="F57" s="74" t="n">
        <v>39.5062</v>
      </c>
      <c r="G57" s="74" t="n">
        <v>38.8461</v>
      </c>
      <c r="H57" s="74" t="n">
        <v>383.84</v>
      </c>
      <c r="I57" s="74" t="n">
        <v>5.87</v>
      </c>
      <c r="J57" s="56" t="n">
        <f aca="false">H57/3600</f>
        <v>0.106622222222222</v>
      </c>
      <c r="L57" s="73" t="n">
        <v>1804.224</v>
      </c>
      <c r="M57" s="74" t="n">
        <v>35.9927</v>
      </c>
      <c r="N57" s="74" t="n">
        <v>39.5069</v>
      </c>
      <c r="O57" s="74" t="n">
        <v>38.846</v>
      </c>
      <c r="P57" s="74" t="n">
        <v>390.3</v>
      </c>
      <c r="Q57" s="74" t="n">
        <v>6.01</v>
      </c>
      <c r="R57" s="56" t="n">
        <f aca="false">P57/3600</f>
        <v>0.10841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3.6264</v>
      </c>
      <c r="E58" s="76" t="n">
        <v>32.8192</v>
      </c>
      <c r="F58" s="76" t="n">
        <v>37.8762</v>
      </c>
      <c r="G58" s="76" t="n">
        <v>37.0347</v>
      </c>
      <c r="H58" s="76" t="n">
        <v>346.3</v>
      </c>
      <c r="I58" s="76" t="n">
        <v>5.33</v>
      </c>
      <c r="J58" s="62" t="n">
        <f aca="false">H58/3600</f>
        <v>0.0961944444444444</v>
      </c>
      <c r="L58" s="75" t="n">
        <v>1003.6256</v>
      </c>
      <c r="M58" s="76" t="n">
        <v>32.8192</v>
      </c>
      <c r="N58" s="76" t="n">
        <v>37.8762</v>
      </c>
      <c r="O58" s="76" t="n">
        <v>37.0347</v>
      </c>
      <c r="P58" s="76" t="n">
        <v>352.43</v>
      </c>
      <c r="Q58" s="76" t="n">
        <v>5.28</v>
      </c>
      <c r="R58" s="62" t="n">
        <f aca="false">P58/3600</f>
        <v>0.097897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62.452</v>
      </c>
      <c r="E59" s="72" t="n">
        <v>41.1798</v>
      </c>
      <c r="F59" s="72" t="n">
        <v>43.1785</v>
      </c>
      <c r="G59" s="72" t="n">
        <v>44.1384</v>
      </c>
      <c r="H59" s="72" t="n">
        <v>712.02</v>
      </c>
      <c r="I59" s="72" t="n">
        <v>11.49</v>
      </c>
      <c r="J59" s="51" t="n">
        <f aca="false">H59/3600</f>
        <v>0.197783333333333</v>
      </c>
      <c r="L59" s="71" t="n">
        <v>12963.848</v>
      </c>
      <c r="M59" s="72" t="n">
        <v>41.1802</v>
      </c>
      <c r="N59" s="72" t="n">
        <v>43.1778</v>
      </c>
      <c r="O59" s="72" t="n">
        <v>44.1372</v>
      </c>
      <c r="P59" s="72" t="n">
        <v>706.96</v>
      </c>
      <c r="Q59" s="72" t="n">
        <v>11.88</v>
      </c>
      <c r="R59" s="51" t="n">
        <f aca="false">P59/3600</f>
        <v>0.19637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19.9744</v>
      </c>
      <c r="E60" s="74" t="n">
        <v>36.7989</v>
      </c>
      <c r="F60" s="74" t="n">
        <v>40.543</v>
      </c>
      <c r="G60" s="74" t="n">
        <v>41.5582</v>
      </c>
      <c r="H60" s="74" t="n">
        <v>621.89</v>
      </c>
      <c r="I60" s="74" t="n">
        <v>9.95</v>
      </c>
      <c r="J60" s="56" t="n">
        <f aca="false">H60/3600</f>
        <v>0.172747222222222</v>
      </c>
      <c r="L60" s="73" t="n">
        <v>8220.6864</v>
      </c>
      <c r="M60" s="74" t="n">
        <v>36.7989</v>
      </c>
      <c r="N60" s="74" t="n">
        <v>40.5419</v>
      </c>
      <c r="O60" s="74" t="n">
        <v>41.5591</v>
      </c>
      <c r="P60" s="74" t="n">
        <v>621.34</v>
      </c>
      <c r="Q60" s="74" t="n">
        <v>9.82</v>
      </c>
      <c r="R60" s="56" t="n">
        <f aca="false">P60/3600</f>
        <v>0.172594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7.2504</v>
      </c>
      <c r="E61" s="74" t="n">
        <v>32.988</v>
      </c>
      <c r="F61" s="74" t="n">
        <v>38.9059</v>
      </c>
      <c r="G61" s="74" t="n">
        <v>39.7453</v>
      </c>
      <c r="H61" s="74" t="n">
        <v>547.72</v>
      </c>
      <c r="I61" s="74" t="n">
        <v>8.9</v>
      </c>
      <c r="J61" s="56" t="n">
        <f aca="false">H61/3600</f>
        <v>0.152144444444444</v>
      </c>
      <c r="L61" s="73" t="n">
        <v>5047.2136</v>
      </c>
      <c r="M61" s="74" t="n">
        <v>32.9878</v>
      </c>
      <c r="N61" s="74" t="n">
        <v>38.9057</v>
      </c>
      <c r="O61" s="74" t="n">
        <v>39.7459</v>
      </c>
      <c r="P61" s="74" t="n">
        <v>540.71</v>
      </c>
      <c r="Q61" s="74" t="n">
        <v>8.6</v>
      </c>
      <c r="R61" s="56" t="n">
        <f aca="false">P61/3600</f>
        <v>0.150197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88.9736</v>
      </c>
      <c r="E62" s="76" t="n">
        <v>29.4391</v>
      </c>
      <c r="F62" s="76" t="n">
        <v>37.8287</v>
      </c>
      <c r="G62" s="76" t="n">
        <v>38.447</v>
      </c>
      <c r="H62" s="76" t="n">
        <v>484.59</v>
      </c>
      <c r="I62" s="76" t="n">
        <v>7.85</v>
      </c>
      <c r="J62" s="62" t="n">
        <f aca="false">H62/3600</f>
        <v>0.134608333333333</v>
      </c>
      <c r="L62" s="75" t="n">
        <v>2988.9808</v>
      </c>
      <c r="M62" s="76" t="n">
        <v>29.4391</v>
      </c>
      <c r="N62" s="76" t="n">
        <v>37.8285</v>
      </c>
      <c r="O62" s="76" t="n">
        <v>38.4467</v>
      </c>
      <c r="P62" s="76" t="n">
        <v>484.46</v>
      </c>
      <c r="Q62" s="76" t="n">
        <v>7.73</v>
      </c>
      <c r="R62" s="62" t="n">
        <f aca="false">P62/3600</f>
        <v>0.13457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07.9592</v>
      </c>
      <c r="E63" s="72" t="n">
        <v>41.0216</v>
      </c>
      <c r="F63" s="72" t="n">
        <v>42.0903</v>
      </c>
      <c r="G63" s="72" t="n">
        <v>42.7728</v>
      </c>
      <c r="H63" s="72" t="n">
        <v>627.32</v>
      </c>
      <c r="I63" s="72" t="n">
        <v>10.74</v>
      </c>
      <c r="J63" s="51" t="n">
        <f aca="false">H63/3600</f>
        <v>0.174255555555556</v>
      </c>
      <c r="L63" s="71" t="n">
        <v>11408.024</v>
      </c>
      <c r="M63" s="72" t="n">
        <v>41.0214</v>
      </c>
      <c r="N63" s="72" t="n">
        <v>42.0915</v>
      </c>
      <c r="O63" s="72" t="n">
        <v>42.7741</v>
      </c>
      <c r="P63" s="72" t="n">
        <v>612.73</v>
      </c>
      <c r="Q63" s="72" t="n">
        <v>10.74</v>
      </c>
      <c r="R63" s="51" t="n">
        <f aca="false">P63/3600</f>
        <v>0.17020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29.936</v>
      </c>
      <c r="E64" s="74" t="n">
        <v>36.7148</v>
      </c>
      <c r="F64" s="74" t="n">
        <v>38.9004</v>
      </c>
      <c r="G64" s="74" t="n">
        <v>39.3776</v>
      </c>
      <c r="H64" s="74" t="n">
        <v>541.27</v>
      </c>
      <c r="I64" s="74" t="n">
        <v>9.16</v>
      </c>
      <c r="J64" s="56" t="n">
        <f aca="false">H64/3600</f>
        <v>0.150352777777778</v>
      </c>
      <c r="L64" s="73" t="n">
        <v>7029.9392</v>
      </c>
      <c r="M64" s="74" t="n">
        <v>36.7148</v>
      </c>
      <c r="N64" s="74" t="n">
        <v>38.9003</v>
      </c>
      <c r="O64" s="74" t="n">
        <v>39.3785</v>
      </c>
      <c r="P64" s="74" t="n">
        <v>531.52</v>
      </c>
      <c r="Q64" s="74" t="n">
        <v>9.36</v>
      </c>
      <c r="R64" s="56" t="n">
        <f aca="false">P64/3600</f>
        <v>0.147644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996.988</v>
      </c>
      <c r="E65" s="74" t="n">
        <v>32.7505</v>
      </c>
      <c r="F65" s="74" t="n">
        <v>36.5874</v>
      </c>
      <c r="G65" s="74" t="n">
        <v>37.0098</v>
      </c>
      <c r="H65" s="74" t="n">
        <v>475.21</v>
      </c>
      <c r="I65" s="74" t="n">
        <v>7.97</v>
      </c>
      <c r="J65" s="56" t="n">
        <f aca="false">H65/3600</f>
        <v>0.132002777777778</v>
      </c>
      <c r="L65" s="73" t="n">
        <v>3997.0568</v>
      </c>
      <c r="M65" s="74" t="n">
        <v>32.7506</v>
      </c>
      <c r="N65" s="74" t="n">
        <v>36.5876</v>
      </c>
      <c r="O65" s="74" t="n">
        <v>37.0101</v>
      </c>
      <c r="P65" s="74" t="n">
        <v>468.02</v>
      </c>
      <c r="Q65" s="74" t="n">
        <v>7.88</v>
      </c>
      <c r="R65" s="56" t="n">
        <f aca="false">P65/3600</f>
        <v>0.13000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3.8424</v>
      </c>
      <c r="E66" s="76" t="n">
        <v>29.2281</v>
      </c>
      <c r="F66" s="76" t="n">
        <v>35.0377</v>
      </c>
      <c r="G66" s="76" t="n">
        <v>35.4515</v>
      </c>
      <c r="H66" s="76" t="n">
        <v>405.03</v>
      </c>
      <c r="I66" s="76" t="n">
        <v>7.18</v>
      </c>
      <c r="J66" s="62" t="n">
        <f aca="false">H66/3600</f>
        <v>0.112508333333333</v>
      </c>
      <c r="L66" s="75" t="n">
        <v>2063.8496</v>
      </c>
      <c r="M66" s="76" t="n">
        <v>29.2281</v>
      </c>
      <c r="N66" s="76" t="n">
        <v>35.0377</v>
      </c>
      <c r="O66" s="76" t="n">
        <v>35.4515</v>
      </c>
      <c r="P66" s="76" t="n">
        <v>403.15</v>
      </c>
      <c r="Q66" s="76" t="n">
        <v>6.71</v>
      </c>
      <c r="R66" s="62" t="n">
        <f aca="false">P66/3600</f>
        <v>0.11198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5.76</v>
      </c>
      <c r="E67" s="72" t="n">
        <v>42.4189</v>
      </c>
      <c r="F67" s="72" t="n">
        <v>43.0127</v>
      </c>
      <c r="G67" s="72" t="n">
        <v>43.8454</v>
      </c>
      <c r="H67" s="72" t="n">
        <v>315.86</v>
      </c>
      <c r="I67" s="72" t="n">
        <v>4.93</v>
      </c>
      <c r="J67" s="51" t="n">
        <f aca="false">H67/3600</f>
        <v>0.0877388888888889</v>
      </c>
      <c r="L67" s="71" t="n">
        <v>4454.0352</v>
      </c>
      <c r="M67" s="72" t="n">
        <v>42.4187</v>
      </c>
      <c r="N67" s="72" t="n">
        <v>43.0128</v>
      </c>
      <c r="O67" s="72" t="n">
        <v>43.8418</v>
      </c>
      <c r="P67" s="72" t="n">
        <v>318.55</v>
      </c>
      <c r="Q67" s="72" t="n">
        <v>4.94</v>
      </c>
      <c r="R67" s="51" t="n">
        <f aca="false">P67/3600</f>
        <v>0.088486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6.7056</v>
      </c>
      <c r="E68" s="74" t="n">
        <v>38.4067</v>
      </c>
      <c r="F68" s="74" t="n">
        <v>39.5792</v>
      </c>
      <c r="G68" s="74" t="n">
        <v>40.8153</v>
      </c>
      <c r="H68" s="74" t="n">
        <v>283.24</v>
      </c>
      <c r="I68" s="74" t="n">
        <v>4.57</v>
      </c>
      <c r="J68" s="56" t="n">
        <f aca="false">H68/3600</f>
        <v>0.0786777777777778</v>
      </c>
      <c r="L68" s="73" t="n">
        <v>2676.752</v>
      </c>
      <c r="M68" s="74" t="n">
        <v>38.4073</v>
      </c>
      <c r="N68" s="74" t="n">
        <v>39.5783</v>
      </c>
      <c r="O68" s="74" t="n">
        <v>40.8155</v>
      </c>
      <c r="P68" s="74" t="n">
        <v>280.82</v>
      </c>
      <c r="Q68" s="74" t="n">
        <v>4.3</v>
      </c>
      <c r="R68" s="56" t="n">
        <f aca="false">P68/3600</f>
        <v>0.078005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0.7832</v>
      </c>
      <c r="E69" s="74" t="n">
        <v>34.5939</v>
      </c>
      <c r="F69" s="74" t="n">
        <v>37.3076</v>
      </c>
      <c r="G69" s="74" t="n">
        <v>38.5122</v>
      </c>
      <c r="H69" s="74" t="n">
        <v>246.42</v>
      </c>
      <c r="I69" s="74" t="n">
        <v>3.81</v>
      </c>
      <c r="J69" s="56" t="n">
        <f aca="false">H69/3600</f>
        <v>0.06845</v>
      </c>
      <c r="L69" s="73" t="n">
        <v>1470.7712</v>
      </c>
      <c r="M69" s="74" t="n">
        <v>34.594</v>
      </c>
      <c r="N69" s="74" t="n">
        <v>37.3078</v>
      </c>
      <c r="O69" s="74" t="n">
        <v>38.512</v>
      </c>
      <c r="P69" s="74" t="n">
        <v>243.45</v>
      </c>
      <c r="Q69" s="74" t="n">
        <v>3.8</v>
      </c>
      <c r="R69" s="56" t="n">
        <f aca="false">P69/3600</f>
        <v>0.06762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1.64</v>
      </c>
      <c r="E70" s="76" t="n">
        <v>31.3036</v>
      </c>
      <c r="F70" s="76" t="n">
        <v>35.7343</v>
      </c>
      <c r="G70" s="76" t="n">
        <v>36.8303</v>
      </c>
      <c r="H70" s="76" t="n">
        <v>216.67</v>
      </c>
      <c r="I70" s="76" t="n">
        <v>3.37</v>
      </c>
      <c r="J70" s="62" t="n">
        <f aca="false">H70/3600</f>
        <v>0.0601861111111111</v>
      </c>
      <c r="L70" s="75" t="n">
        <v>741.6576</v>
      </c>
      <c r="M70" s="76" t="n">
        <v>31.3038</v>
      </c>
      <c r="N70" s="76" t="n">
        <v>35.734</v>
      </c>
      <c r="O70" s="76" t="n">
        <v>36.8299</v>
      </c>
      <c r="P70" s="76" t="n">
        <v>215.65</v>
      </c>
      <c r="Q70" s="76" t="n">
        <v>3.33</v>
      </c>
      <c r="R70" s="62" t="n">
        <f aca="false">P70/3600</f>
        <v>0.059902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53.5688</v>
      </c>
      <c r="E71" s="72" t="n">
        <v>43.8144</v>
      </c>
      <c r="F71" s="72" t="n">
        <v>46.7248</v>
      </c>
      <c r="G71" s="72" t="n">
        <v>47.803</v>
      </c>
      <c r="H71" s="72" t="n">
        <v>4787.35</v>
      </c>
      <c r="I71" s="72" t="n">
        <v>69.36</v>
      </c>
      <c r="J71" s="51" t="n">
        <f aca="false">H71/3600</f>
        <v>1.32981944444444</v>
      </c>
      <c r="L71" s="71" t="n">
        <v>30163.2344</v>
      </c>
      <c r="M71" s="72" t="n">
        <v>43.8147</v>
      </c>
      <c r="N71" s="72" t="n">
        <v>46.7216</v>
      </c>
      <c r="O71" s="72" t="n">
        <v>47.8023</v>
      </c>
      <c r="P71" s="72" t="n">
        <v>4818.94</v>
      </c>
      <c r="Q71" s="72" t="n">
        <v>68.8</v>
      </c>
      <c r="R71" s="51" t="n">
        <f aca="false">P71/3600</f>
        <v>1.338594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25.9744</v>
      </c>
      <c r="E72" s="74" t="n">
        <v>41.2567</v>
      </c>
      <c r="F72" s="74" t="n">
        <v>44.3448</v>
      </c>
      <c r="G72" s="74" t="n">
        <v>45.5449</v>
      </c>
      <c r="H72" s="74" t="n">
        <v>4244.45</v>
      </c>
      <c r="I72" s="74" t="n">
        <v>63.89</v>
      </c>
      <c r="J72" s="56" t="n">
        <f aca="false">H72/3600</f>
        <v>1.17901388888889</v>
      </c>
      <c r="L72" s="73" t="n">
        <v>18424.8912</v>
      </c>
      <c r="M72" s="74" t="n">
        <v>41.2562</v>
      </c>
      <c r="N72" s="74" t="n">
        <v>44.3419</v>
      </c>
      <c r="O72" s="74" t="n">
        <v>45.5447</v>
      </c>
      <c r="P72" s="74" t="n">
        <v>4279.15</v>
      </c>
      <c r="Q72" s="74" t="n">
        <v>62.12</v>
      </c>
      <c r="R72" s="56" t="n">
        <f aca="false">P72/3600</f>
        <v>1.188652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06.0224</v>
      </c>
      <c r="E73" s="74" t="n">
        <v>38.3894</v>
      </c>
      <c r="F73" s="74" t="n">
        <v>42.3475</v>
      </c>
      <c r="G73" s="74" t="n">
        <v>43.4916</v>
      </c>
      <c r="H73" s="74" t="n">
        <v>3978.07</v>
      </c>
      <c r="I73" s="74" t="n">
        <v>58.81</v>
      </c>
      <c r="J73" s="56" t="n">
        <f aca="false">H73/3600</f>
        <v>1.10501944444444</v>
      </c>
      <c r="L73" s="73" t="n">
        <v>11307.28</v>
      </c>
      <c r="M73" s="74" t="n">
        <v>38.3898</v>
      </c>
      <c r="N73" s="74" t="n">
        <v>42.3492</v>
      </c>
      <c r="O73" s="74" t="n">
        <v>43.491</v>
      </c>
      <c r="P73" s="74" t="n">
        <v>3911.65</v>
      </c>
      <c r="Q73" s="74" t="n">
        <v>60.15</v>
      </c>
      <c r="R73" s="56" t="n">
        <f aca="false">P73/3600</f>
        <v>1.086569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84.6688</v>
      </c>
      <c r="E74" s="76" t="n">
        <v>35.2926</v>
      </c>
      <c r="F74" s="76" t="n">
        <v>41.0406</v>
      </c>
      <c r="G74" s="76" t="n">
        <v>42.0703</v>
      </c>
      <c r="H74" s="76" t="n">
        <v>3760.56</v>
      </c>
      <c r="I74" s="76" t="n">
        <v>54.13</v>
      </c>
      <c r="J74" s="62" t="n">
        <f aca="false">H74/3600</f>
        <v>1.0446</v>
      </c>
      <c r="L74" s="75" t="n">
        <v>6884.7336</v>
      </c>
      <c r="M74" s="76" t="n">
        <v>35.2926</v>
      </c>
      <c r="N74" s="76" t="n">
        <v>41.0407</v>
      </c>
      <c r="O74" s="76" t="n">
        <v>42.0707</v>
      </c>
      <c r="P74" s="76" t="n">
        <v>3715.95</v>
      </c>
      <c r="Q74" s="76" t="n">
        <v>53</v>
      </c>
      <c r="R74" s="62" t="n">
        <f aca="false">P74/3600</f>
        <v>1.032208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44.3312</v>
      </c>
      <c r="E75" s="72" t="n">
        <v>44.0531</v>
      </c>
      <c r="F75" s="72" t="n">
        <v>47.9831</v>
      </c>
      <c r="G75" s="72" t="n">
        <v>48.4865</v>
      </c>
      <c r="H75" s="72" t="n">
        <v>4411.51</v>
      </c>
      <c r="I75" s="72" t="n">
        <v>59.81</v>
      </c>
      <c r="J75" s="51" t="n">
        <f aca="false">H75/3600</f>
        <v>1.22541944444444</v>
      </c>
      <c r="L75" s="71" t="n">
        <v>20043.5344</v>
      </c>
      <c r="M75" s="72" t="n">
        <v>44.0531</v>
      </c>
      <c r="N75" s="72" t="n">
        <v>47.9821</v>
      </c>
      <c r="O75" s="72" t="n">
        <v>48.4868</v>
      </c>
      <c r="P75" s="72" t="n">
        <v>4388.41</v>
      </c>
      <c r="Q75" s="72" t="n">
        <v>60.36</v>
      </c>
      <c r="R75" s="51" t="n">
        <f aca="false">P75/3600</f>
        <v>1.219002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25.7672</v>
      </c>
      <c r="E76" s="74" t="n">
        <v>41.8641</v>
      </c>
      <c r="F76" s="74" t="n">
        <v>46.0009</v>
      </c>
      <c r="G76" s="74" t="n">
        <v>46.5301</v>
      </c>
      <c r="H76" s="74" t="n">
        <v>3902.54</v>
      </c>
      <c r="I76" s="74" t="n">
        <v>54.47</v>
      </c>
      <c r="J76" s="56" t="n">
        <f aca="false">H76/3600</f>
        <v>1.08403888888889</v>
      </c>
      <c r="L76" s="73" t="n">
        <v>11122.0784</v>
      </c>
      <c r="M76" s="74" t="n">
        <v>41.8652</v>
      </c>
      <c r="N76" s="74" t="n">
        <v>46.0013</v>
      </c>
      <c r="O76" s="74" t="n">
        <v>46.5302</v>
      </c>
      <c r="P76" s="74" t="n">
        <v>3978.01</v>
      </c>
      <c r="Q76" s="74" t="n">
        <v>53.91</v>
      </c>
      <c r="R76" s="56" t="n">
        <f aca="false">P76/3600</f>
        <v>1.105002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7.924</v>
      </c>
      <c r="E77" s="74" t="n">
        <v>39.5183</v>
      </c>
      <c r="F77" s="74" t="n">
        <v>44.0275</v>
      </c>
      <c r="G77" s="74" t="n">
        <v>44.5872</v>
      </c>
      <c r="H77" s="74" t="n">
        <v>3683.11</v>
      </c>
      <c r="I77" s="74" t="n">
        <v>52.29</v>
      </c>
      <c r="J77" s="56" t="n">
        <f aca="false">H77/3600</f>
        <v>1.02308611111111</v>
      </c>
      <c r="L77" s="73" t="n">
        <v>6347.6864</v>
      </c>
      <c r="M77" s="74" t="n">
        <v>39.5184</v>
      </c>
      <c r="N77" s="74" t="n">
        <v>44.0262</v>
      </c>
      <c r="O77" s="74" t="n">
        <v>44.5855</v>
      </c>
      <c r="P77" s="74" t="n">
        <v>3660.68</v>
      </c>
      <c r="Q77" s="74" t="n">
        <v>50.95</v>
      </c>
      <c r="R77" s="56" t="n">
        <f aca="false">P77/3600</f>
        <v>1.016855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69.5808</v>
      </c>
      <c r="E78" s="76" t="n">
        <v>36.9325</v>
      </c>
      <c r="F78" s="76" t="n">
        <v>42.5583</v>
      </c>
      <c r="G78" s="76" t="n">
        <v>42.9822</v>
      </c>
      <c r="H78" s="76" t="n">
        <v>3514.65</v>
      </c>
      <c r="I78" s="76" t="n">
        <v>49.64</v>
      </c>
      <c r="J78" s="62" t="n">
        <f aca="false">H78/3600</f>
        <v>0.976291666666667</v>
      </c>
      <c r="L78" s="75" t="n">
        <v>3669.2704</v>
      </c>
      <c r="M78" s="76" t="n">
        <v>36.9317</v>
      </c>
      <c r="N78" s="76" t="n">
        <v>42.5575</v>
      </c>
      <c r="O78" s="76" t="n">
        <v>42.9834</v>
      </c>
      <c r="P78" s="76" t="n">
        <v>3493.56</v>
      </c>
      <c r="Q78" s="76" t="n">
        <v>49.18</v>
      </c>
      <c r="R78" s="62" t="n">
        <f aca="false">P78/3600</f>
        <v>0.9704333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14.5792</v>
      </c>
      <c r="E79" s="72" t="n">
        <v>44.4224</v>
      </c>
      <c r="F79" s="72" t="n">
        <v>47.4044</v>
      </c>
      <c r="G79" s="72" t="n">
        <v>48.1958</v>
      </c>
      <c r="H79" s="72" t="n">
        <v>4470.69</v>
      </c>
      <c r="I79" s="72" t="n">
        <v>61.58</v>
      </c>
      <c r="J79" s="51" t="n">
        <f aca="false">H79/3600</f>
        <v>1.24185833333333</v>
      </c>
      <c r="L79" s="71" t="n">
        <v>22119.4912</v>
      </c>
      <c r="M79" s="72" t="n">
        <v>44.4224</v>
      </c>
      <c r="N79" s="72" t="n">
        <v>47.4027</v>
      </c>
      <c r="O79" s="72" t="n">
        <v>48.1948</v>
      </c>
      <c r="P79" s="72" t="n">
        <v>4375.89</v>
      </c>
      <c r="Q79" s="72" t="n">
        <v>60.32</v>
      </c>
      <c r="R79" s="51" t="n">
        <f aca="false">P79/3600</f>
        <v>1.21552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71.2008</v>
      </c>
      <c r="E80" s="74" t="n">
        <v>42.109</v>
      </c>
      <c r="F80" s="74" t="n">
        <v>45.2787</v>
      </c>
      <c r="G80" s="74" t="n">
        <v>46.1467</v>
      </c>
      <c r="H80" s="74" t="n">
        <v>4017.34</v>
      </c>
      <c r="I80" s="74" t="n">
        <v>55.99</v>
      </c>
      <c r="J80" s="56" t="n">
        <f aca="false">H80/3600</f>
        <v>1.11592777777778</v>
      </c>
      <c r="L80" s="73" t="n">
        <v>13172.644</v>
      </c>
      <c r="M80" s="74" t="n">
        <v>42.1093</v>
      </c>
      <c r="N80" s="74" t="n">
        <v>45.2765</v>
      </c>
      <c r="O80" s="74" t="n">
        <v>46.1443</v>
      </c>
      <c r="P80" s="74" t="n">
        <v>3983.5</v>
      </c>
      <c r="Q80" s="74" t="n">
        <v>55.01</v>
      </c>
      <c r="R80" s="56" t="n">
        <f aca="false">P80/3600</f>
        <v>1.106527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73.4448</v>
      </c>
      <c r="E81" s="74" t="n">
        <v>39.4794</v>
      </c>
      <c r="F81" s="74" t="n">
        <v>43.266</v>
      </c>
      <c r="G81" s="74" t="n">
        <v>44.2074</v>
      </c>
      <c r="H81" s="74" t="n">
        <v>3799.05</v>
      </c>
      <c r="I81" s="74" t="n">
        <v>52.98</v>
      </c>
      <c r="J81" s="56" t="n">
        <f aca="false">H81/3600</f>
        <v>1.05529166666667</v>
      </c>
      <c r="L81" s="73" t="n">
        <v>7972.2808</v>
      </c>
      <c r="M81" s="74" t="n">
        <v>39.4795</v>
      </c>
      <c r="N81" s="74" t="n">
        <v>43.264</v>
      </c>
      <c r="O81" s="74" t="n">
        <v>44.2032</v>
      </c>
      <c r="P81" s="74" t="n">
        <v>3733.94</v>
      </c>
      <c r="Q81" s="74" t="n">
        <v>50.98</v>
      </c>
      <c r="R81" s="56" t="n">
        <f aca="false">P81/3600</f>
        <v>1.037205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20.2536</v>
      </c>
      <c r="E82" s="76" t="n">
        <v>36.5885</v>
      </c>
      <c r="F82" s="76" t="n">
        <v>41.8498</v>
      </c>
      <c r="G82" s="76" t="n">
        <v>42.6897</v>
      </c>
      <c r="H82" s="76" t="n">
        <v>3569.45</v>
      </c>
      <c r="I82" s="76" t="n">
        <v>49.62</v>
      </c>
      <c r="J82" s="62" t="n">
        <f aca="false">H82/3600</f>
        <v>0.991513888888889</v>
      </c>
      <c r="L82" s="75" t="n">
        <v>4820.62</v>
      </c>
      <c r="M82" s="76" t="n">
        <v>36.5894</v>
      </c>
      <c r="N82" s="76" t="n">
        <v>41.8489</v>
      </c>
      <c r="O82" s="76" t="n">
        <v>42.6921</v>
      </c>
      <c r="P82" s="76" t="n">
        <v>3572.16</v>
      </c>
      <c r="Q82" s="76" t="n">
        <v>51.07</v>
      </c>
      <c r="R82" s="62" t="n">
        <f aca="false">P82/3600</f>
        <v>0.9922666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777.4064</v>
      </c>
      <c r="E83" s="72" t="n">
        <v>41.9578</v>
      </c>
      <c r="F83" s="72" t="n">
        <v>43.5798</v>
      </c>
      <c r="G83" s="72" t="n">
        <v>44.0975</v>
      </c>
      <c r="H83" s="72" t="n">
        <v>2158.4</v>
      </c>
      <c r="I83" s="72" t="n">
        <v>33.08</v>
      </c>
      <c r="J83" s="51" t="n">
        <f aca="false">H83/3600</f>
        <v>0.599555555555556</v>
      </c>
      <c r="L83" s="71" t="n">
        <v>22777.0464</v>
      </c>
      <c r="M83" s="72" t="n">
        <v>41.9578</v>
      </c>
      <c r="N83" s="72" t="n">
        <v>43.581</v>
      </c>
      <c r="O83" s="72" t="n">
        <v>44.0965</v>
      </c>
      <c r="P83" s="72" t="n">
        <v>2134.87</v>
      </c>
      <c r="Q83" s="72" t="n">
        <v>33.67</v>
      </c>
      <c r="R83" s="51" t="n">
        <f aca="false">P83/3600</f>
        <v>0.593019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79.1856</v>
      </c>
      <c r="E84" s="74" t="n">
        <v>38.4981</v>
      </c>
      <c r="F84" s="74" t="n">
        <v>40.3846</v>
      </c>
      <c r="G84" s="74" t="n">
        <v>40.5875</v>
      </c>
      <c r="H84" s="74" t="n">
        <v>1831.32</v>
      </c>
      <c r="I84" s="74" t="n">
        <v>28.01</v>
      </c>
      <c r="J84" s="56" t="n">
        <f aca="false">H84/3600</f>
        <v>0.5087</v>
      </c>
      <c r="L84" s="73" t="n">
        <v>13079.6208</v>
      </c>
      <c r="M84" s="74" t="n">
        <v>38.4982</v>
      </c>
      <c r="N84" s="74" t="n">
        <v>40.3838</v>
      </c>
      <c r="O84" s="74" t="n">
        <v>40.5886</v>
      </c>
      <c r="P84" s="74" t="n">
        <v>1850.59</v>
      </c>
      <c r="Q84" s="74" t="n">
        <v>27.72</v>
      </c>
      <c r="R84" s="56" t="n">
        <f aca="false">P84/3600</f>
        <v>0.514052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75.764</v>
      </c>
      <c r="E85" s="74" t="n">
        <v>35.3953</v>
      </c>
      <c r="F85" s="74" t="n">
        <v>37.8923</v>
      </c>
      <c r="G85" s="74" t="n">
        <v>37.9324</v>
      </c>
      <c r="H85" s="74" t="n">
        <v>1616.02</v>
      </c>
      <c r="I85" s="74" t="n">
        <v>24.65</v>
      </c>
      <c r="J85" s="56" t="n">
        <f aca="false">H85/3600</f>
        <v>0.448894444444444</v>
      </c>
      <c r="L85" s="73" t="n">
        <v>7475.9112</v>
      </c>
      <c r="M85" s="74" t="n">
        <v>35.3954</v>
      </c>
      <c r="N85" s="74" t="n">
        <v>37.8923</v>
      </c>
      <c r="O85" s="74" t="n">
        <v>37.9326</v>
      </c>
      <c r="P85" s="74" t="n">
        <v>1619.89</v>
      </c>
      <c r="Q85" s="74" t="n">
        <v>24.49</v>
      </c>
      <c r="R85" s="56" t="n">
        <f aca="false">P85/3600</f>
        <v>0.44996944444444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77.4928</v>
      </c>
      <c r="E86" s="76" t="n">
        <v>32.5187</v>
      </c>
      <c r="F86" s="76" t="n">
        <v>36.0834</v>
      </c>
      <c r="G86" s="76" t="n">
        <v>36.0377</v>
      </c>
      <c r="H86" s="76" t="n">
        <v>1460.21</v>
      </c>
      <c r="I86" s="76" t="n">
        <v>21.33</v>
      </c>
      <c r="J86" s="62" t="n">
        <f aca="false">H86/3600</f>
        <v>0.405613888888889</v>
      </c>
      <c r="L86" s="75" t="n">
        <v>4377.464</v>
      </c>
      <c r="M86" s="76" t="n">
        <v>32.5187</v>
      </c>
      <c r="N86" s="76" t="n">
        <v>36.0833</v>
      </c>
      <c r="O86" s="76" t="n">
        <v>36.0378</v>
      </c>
      <c r="P86" s="76" t="n">
        <v>1450.49</v>
      </c>
      <c r="Q86" s="76" t="n">
        <v>21.27</v>
      </c>
      <c r="R86" s="62" t="n">
        <f aca="false">P86/3600</f>
        <v>0.402913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29.4333</v>
      </c>
      <c r="E87" s="72" t="n">
        <v>44.8302</v>
      </c>
      <c r="F87" s="72" t="n">
        <v>46.336</v>
      </c>
      <c r="G87" s="72" t="n">
        <v>46.6282</v>
      </c>
      <c r="H87" s="72" t="n">
        <v>3822.65</v>
      </c>
      <c r="I87" s="72" t="n">
        <v>56.32</v>
      </c>
      <c r="J87" s="51" t="n">
        <f aca="false">H87/3600</f>
        <v>1.06184722222222</v>
      </c>
      <c r="L87" s="71" t="n">
        <v>24530.8733</v>
      </c>
      <c r="M87" s="72" t="n">
        <v>44.8307</v>
      </c>
      <c r="N87" s="72" t="n">
        <v>46.3347</v>
      </c>
      <c r="O87" s="72" t="n">
        <v>46.6274</v>
      </c>
      <c r="P87" s="72" t="n">
        <v>3829.63</v>
      </c>
      <c r="Q87" s="72" t="n">
        <v>55.41</v>
      </c>
      <c r="R87" s="51" t="n">
        <f aca="false">P87/3600</f>
        <v>1.06378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36.5454</v>
      </c>
      <c r="E88" s="74" t="n">
        <v>40.8084</v>
      </c>
      <c r="F88" s="74" t="n">
        <v>42.929</v>
      </c>
      <c r="G88" s="74" t="n">
        <v>42.9808</v>
      </c>
      <c r="H88" s="74" t="n">
        <v>3475.03</v>
      </c>
      <c r="I88" s="74" t="n">
        <v>50.6</v>
      </c>
      <c r="J88" s="56" t="n">
        <f aca="false">H88/3600</f>
        <v>0.965286111111111</v>
      </c>
      <c r="L88" s="73" t="n">
        <v>16437.2712</v>
      </c>
      <c r="M88" s="74" t="n">
        <v>40.8091</v>
      </c>
      <c r="N88" s="74" t="n">
        <v>42.9287</v>
      </c>
      <c r="O88" s="74" t="n">
        <v>42.9804</v>
      </c>
      <c r="P88" s="74" t="n">
        <v>3427.32</v>
      </c>
      <c r="Q88" s="74" t="n">
        <v>50.53</v>
      </c>
      <c r="R88" s="56" t="n">
        <f aca="false">P88/3600</f>
        <v>0.952033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29.8936</v>
      </c>
      <c r="E89" s="74" t="n">
        <v>36.9414</v>
      </c>
      <c r="F89" s="74" t="n">
        <v>40.3829</v>
      </c>
      <c r="G89" s="74" t="n">
        <v>40.0407</v>
      </c>
      <c r="H89" s="74" t="n">
        <v>3167.81</v>
      </c>
      <c r="I89" s="74" t="n">
        <v>46.78</v>
      </c>
      <c r="J89" s="56" t="n">
        <f aca="false">H89/3600</f>
        <v>0.879947222222222</v>
      </c>
      <c r="L89" s="73" t="n">
        <v>10729.667</v>
      </c>
      <c r="M89" s="74" t="n">
        <v>36.9416</v>
      </c>
      <c r="N89" s="74" t="n">
        <v>40.384</v>
      </c>
      <c r="O89" s="74" t="n">
        <v>40.04</v>
      </c>
      <c r="P89" s="74" t="n">
        <v>3196.77</v>
      </c>
      <c r="Q89" s="74" t="n">
        <v>46.63</v>
      </c>
      <c r="R89" s="56" t="n">
        <f aca="false">P89/3600</f>
        <v>0.887991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03.6955</v>
      </c>
      <c r="E90" s="76" t="n">
        <v>33.2604</v>
      </c>
      <c r="F90" s="76" t="n">
        <v>38.6929</v>
      </c>
      <c r="G90" s="76" t="n">
        <v>37.9524</v>
      </c>
      <c r="H90" s="76" t="n">
        <v>2960.34</v>
      </c>
      <c r="I90" s="76" t="n">
        <v>42.61</v>
      </c>
      <c r="J90" s="62" t="n">
        <f aca="false">H90/3600</f>
        <v>0.822316666666667</v>
      </c>
      <c r="L90" s="75" t="n">
        <v>6903.9288</v>
      </c>
      <c r="M90" s="76" t="n">
        <v>33.2607</v>
      </c>
      <c r="N90" s="76" t="n">
        <v>38.693</v>
      </c>
      <c r="O90" s="76" t="n">
        <v>37.9527</v>
      </c>
      <c r="P90" s="76" t="n">
        <v>2948.98</v>
      </c>
      <c r="Q90" s="76" t="n">
        <v>40.61</v>
      </c>
      <c r="R90" s="62" t="n">
        <f aca="false">P90/3600</f>
        <v>0.819161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876.1496</v>
      </c>
      <c r="E91" s="72" t="n">
        <v>46.3702</v>
      </c>
      <c r="F91" s="72" t="n">
        <v>44.5801</v>
      </c>
      <c r="G91" s="72" t="n">
        <v>44.703</v>
      </c>
      <c r="H91" s="72" t="n">
        <v>2868.53</v>
      </c>
      <c r="I91" s="72" t="n">
        <v>43.49</v>
      </c>
      <c r="J91" s="51" t="n">
        <f aca="false">H91/3600</f>
        <v>0.796813888888889</v>
      </c>
      <c r="L91" s="71" t="n">
        <v>37876.2632</v>
      </c>
      <c r="M91" s="72" t="n">
        <v>46.3693</v>
      </c>
      <c r="N91" s="72" t="n">
        <v>44.5797</v>
      </c>
      <c r="O91" s="72" t="n">
        <v>44.7058</v>
      </c>
      <c r="P91" s="72" t="n">
        <v>2837.1</v>
      </c>
      <c r="Q91" s="72" t="n">
        <v>42.5</v>
      </c>
      <c r="R91" s="51" t="n">
        <f aca="false">P91/3600</f>
        <v>0.788083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379.3032</v>
      </c>
      <c r="E92" s="74" t="n">
        <v>41.8323</v>
      </c>
      <c r="F92" s="74" t="n">
        <v>40.6766</v>
      </c>
      <c r="G92" s="74" t="n">
        <v>40.8405</v>
      </c>
      <c r="H92" s="74" t="n">
        <v>2663.83</v>
      </c>
      <c r="I92" s="74" t="n">
        <v>40.16</v>
      </c>
      <c r="J92" s="56" t="n">
        <f aca="false">H92/3600</f>
        <v>0.739952777777778</v>
      </c>
      <c r="L92" s="73" t="n">
        <v>28380.7248</v>
      </c>
      <c r="M92" s="74" t="n">
        <v>41.8342</v>
      </c>
      <c r="N92" s="74" t="n">
        <v>40.684</v>
      </c>
      <c r="O92" s="74" t="n">
        <v>40.8434</v>
      </c>
      <c r="P92" s="74" t="n">
        <v>2673.38</v>
      </c>
      <c r="Q92" s="74" t="n">
        <v>39.18</v>
      </c>
      <c r="R92" s="56" t="n">
        <f aca="false">P92/3600</f>
        <v>0.742605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184.6936</v>
      </c>
      <c r="E93" s="74" t="n">
        <v>37.0422</v>
      </c>
      <c r="F93" s="74" t="n">
        <v>38.5779</v>
      </c>
      <c r="G93" s="74" t="n">
        <v>38.6042</v>
      </c>
      <c r="H93" s="74" t="n">
        <v>2565.43</v>
      </c>
      <c r="I93" s="74" t="n">
        <v>38.11</v>
      </c>
      <c r="J93" s="56" t="n">
        <f aca="false">H93/3600</f>
        <v>0.712619444444444</v>
      </c>
      <c r="L93" s="73" t="n">
        <v>21182.3888</v>
      </c>
      <c r="M93" s="74" t="n">
        <v>37.0405</v>
      </c>
      <c r="N93" s="74" t="n">
        <v>38.5698</v>
      </c>
      <c r="O93" s="74" t="n">
        <v>38.6065</v>
      </c>
      <c r="P93" s="74" t="n">
        <v>2556.9</v>
      </c>
      <c r="Q93" s="74" t="n">
        <v>36.96</v>
      </c>
      <c r="R93" s="56" t="n">
        <f aca="false">P93/3600</f>
        <v>0.7102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01.9928</v>
      </c>
      <c r="E94" s="76" t="n">
        <v>32.0745</v>
      </c>
      <c r="F94" s="76" t="n">
        <v>37.502</v>
      </c>
      <c r="G94" s="76" t="n">
        <v>37.0101</v>
      </c>
      <c r="H94" s="76" t="n">
        <v>2367.52</v>
      </c>
      <c r="I94" s="76" t="n">
        <v>35.68</v>
      </c>
      <c r="J94" s="62" t="n">
        <f aca="false">H94/3600</f>
        <v>0.657644444444445</v>
      </c>
      <c r="L94" s="75" t="n">
        <v>15099.3272</v>
      </c>
      <c r="M94" s="76" t="n">
        <v>32.0735</v>
      </c>
      <c r="N94" s="76" t="n">
        <v>37.4974</v>
      </c>
      <c r="O94" s="76" t="n">
        <v>37.0069</v>
      </c>
      <c r="P94" s="76" t="n">
        <v>2338.21</v>
      </c>
      <c r="Q94" s="76" t="n">
        <v>34.59</v>
      </c>
      <c r="R94" s="62" t="n">
        <f aca="false">P94/3600</f>
        <v>0.649502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45.6064</v>
      </c>
      <c r="E95" s="72" t="n">
        <v>50.6482</v>
      </c>
      <c r="F95" s="72" t="n">
        <v>52.8332</v>
      </c>
      <c r="G95" s="72" t="n">
        <v>53.7213</v>
      </c>
      <c r="H95" s="72" t="n">
        <v>3168.95</v>
      </c>
      <c r="I95" s="72" t="n">
        <v>45.08</v>
      </c>
      <c r="J95" s="51" t="n">
        <f aca="false">H95/3600</f>
        <v>0.880263888888889</v>
      </c>
      <c r="L95" s="71" t="n">
        <v>5350.1203</v>
      </c>
      <c r="M95" s="72" t="n">
        <v>50.6494</v>
      </c>
      <c r="N95" s="72" t="n">
        <v>52.8251</v>
      </c>
      <c r="O95" s="72" t="n">
        <v>53.7297</v>
      </c>
      <c r="P95" s="72" t="n">
        <v>3202.5</v>
      </c>
      <c r="Q95" s="72" t="n">
        <v>44.01</v>
      </c>
      <c r="R95" s="51" t="n">
        <f aca="false">P95/3600</f>
        <v>0.889583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10.9126</v>
      </c>
      <c r="E96" s="74" t="n">
        <v>46.9599</v>
      </c>
      <c r="F96" s="74" t="n">
        <v>49.2875</v>
      </c>
      <c r="G96" s="74" t="n">
        <v>50.2433</v>
      </c>
      <c r="H96" s="74" t="n">
        <v>3084.72</v>
      </c>
      <c r="I96" s="74" t="n">
        <v>43.1</v>
      </c>
      <c r="J96" s="56" t="n">
        <f aca="false">H96/3600</f>
        <v>0.856866666666667</v>
      </c>
      <c r="L96" s="73" t="n">
        <v>3615.2803</v>
      </c>
      <c r="M96" s="74" t="n">
        <v>46.9665</v>
      </c>
      <c r="N96" s="74" t="n">
        <v>49.2836</v>
      </c>
      <c r="O96" s="74" t="n">
        <v>50.2336</v>
      </c>
      <c r="P96" s="74" t="n">
        <v>3015.08</v>
      </c>
      <c r="Q96" s="74" t="n">
        <v>42.55</v>
      </c>
      <c r="R96" s="56" t="n">
        <f aca="false">P96/3600</f>
        <v>0.837522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38.6672</v>
      </c>
      <c r="E97" s="74" t="n">
        <v>43.2595</v>
      </c>
      <c r="F97" s="74" t="n">
        <v>46.4335</v>
      </c>
      <c r="G97" s="74" t="n">
        <v>47.7586</v>
      </c>
      <c r="H97" s="74" t="n">
        <v>2960.81</v>
      </c>
      <c r="I97" s="74" t="n">
        <v>42.58</v>
      </c>
      <c r="J97" s="56" t="n">
        <f aca="false">H97/3600</f>
        <v>0.822447222222222</v>
      </c>
      <c r="L97" s="73" t="n">
        <v>2438.431</v>
      </c>
      <c r="M97" s="74" t="n">
        <v>43.2607</v>
      </c>
      <c r="N97" s="74" t="n">
        <v>46.4432</v>
      </c>
      <c r="O97" s="74" t="n">
        <v>47.7638</v>
      </c>
      <c r="P97" s="74" t="n">
        <v>2926.04</v>
      </c>
      <c r="Q97" s="74" t="n">
        <v>42.37</v>
      </c>
      <c r="R97" s="56" t="n">
        <f aca="false">P97/3600</f>
        <v>0.812788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5866</v>
      </c>
      <c r="E98" s="76" t="n">
        <v>39.3602</v>
      </c>
      <c r="F98" s="76" t="n">
        <v>44.4799</v>
      </c>
      <c r="G98" s="76" t="n">
        <v>45.5106</v>
      </c>
      <c r="H98" s="76" t="n">
        <v>2859.8</v>
      </c>
      <c r="I98" s="76" t="n">
        <v>40.74</v>
      </c>
      <c r="J98" s="62" t="n">
        <f aca="false">H98/3600</f>
        <v>0.794388888888889</v>
      </c>
      <c r="L98" s="75" t="n">
        <v>1616.4746</v>
      </c>
      <c r="M98" s="76" t="n">
        <v>39.3593</v>
      </c>
      <c r="N98" s="76" t="n">
        <v>44.4753</v>
      </c>
      <c r="O98" s="76" t="n">
        <v>45.5097</v>
      </c>
      <c r="P98" s="76" t="n">
        <v>2812.05</v>
      </c>
      <c r="Q98" s="76" t="n">
        <v>39.24</v>
      </c>
      <c r="R98" s="62" t="n">
        <f aca="false">P98/3600</f>
        <v>0.78112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9.3278768094805</v>
      </c>
      <c r="J106" s="77" t="n">
        <f aca="false">GEOMEAN(J3:J98)</f>
        <v>0.744274471199205</v>
      </c>
      <c r="Q106" s="77" t="n">
        <f aca="false">GEOMEAN(Q3:Q98)</f>
        <v>39.0305997818451</v>
      </c>
      <c r="R106" s="77" t="n">
        <f aca="false">GEOMEAN(R3:R98)</f>
        <v>0.74036102124755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2441060851681</v>
      </c>
      <c r="R107" s="78" t="n">
        <f aca="false">R106/J106</f>
        <v>0.99474192639531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54389722222222</v>
      </c>
      <c r="J108" s="77" t="n">
        <f aca="false">SUM(J3:J98)</f>
        <v>108.275794444444</v>
      </c>
      <c r="Q108" s="77" t="n">
        <f aca="false">SUM(Q3:Q98)/3600</f>
        <v>1.53377777777778</v>
      </c>
      <c r="R108" s="77" t="n">
        <f aca="false">SUM(R3:R98)</f>
        <v>107.5351944444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9.520554111076</v>
      </c>
      <c r="J113" s="77" t="n">
        <f aca="false">GEOMEAN(J3:J82)</f>
        <v>0.748547318324751</v>
      </c>
      <c r="Q113" s="77" t="n">
        <f aca="false">GEOMEAN(Q3:Q82)</f>
        <v>39.2897020813007</v>
      </c>
      <c r="R113" s="77" t="n">
        <f aca="false">GEOMEAN(R3:R82)</f>
        <v>0.74453093845311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4158684386701</v>
      </c>
      <c r="R114" s="78" t="n">
        <f aca="false">R113/J113</f>
        <v>0.994634434225709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1" activeCellId="0" sqref="A7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8051.16</v>
      </c>
      <c r="I3" s="50" t="n">
        <v>44.94</v>
      </c>
      <c r="J3" s="51" t="n">
        <f aca="false">H3/3600</f>
        <v>5.01421111111111</v>
      </c>
      <c r="L3" s="49" t="n">
        <v>13014.0048</v>
      </c>
      <c r="M3" s="50" t="n">
        <v>41.6282</v>
      </c>
      <c r="N3" s="50" t="n">
        <v>41.4874</v>
      </c>
      <c r="O3" s="50" t="n">
        <v>44.14</v>
      </c>
      <c r="P3" s="50" t="n">
        <v>18058.75</v>
      </c>
      <c r="Q3" s="50" t="n">
        <v>45.47</v>
      </c>
      <c r="R3" s="52" t="n">
        <f aca="false">P3/3600</f>
        <v>5.016319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16144.05</v>
      </c>
      <c r="I4" s="55" t="n">
        <v>37.14</v>
      </c>
      <c r="J4" s="56" t="n">
        <f aca="false">H4/3600</f>
        <v>4.48445833333333</v>
      </c>
      <c r="L4" s="54" t="n">
        <v>5289.6384</v>
      </c>
      <c r="M4" s="55" t="n">
        <v>39.1375</v>
      </c>
      <c r="N4" s="55" t="n">
        <v>39.7811</v>
      </c>
      <c r="O4" s="55" t="n">
        <v>42.2586</v>
      </c>
      <c r="P4" s="55" t="n">
        <v>16117.47</v>
      </c>
      <c r="Q4" s="55" t="n">
        <v>36.7</v>
      </c>
      <c r="R4" s="57" t="n">
        <f aca="false">P4/3600</f>
        <v>4.47707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6624</v>
      </c>
      <c r="E5" s="55" t="n">
        <v>36.5961</v>
      </c>
      <c r="F5" s="55" t="n">
        <v>38.4464</v>
      </c>
      <c r="G5" s="55" t="n">
        <v>40.784</v>
      </c>
      <c r="H5" s="55" t="n">
        <v>15124.26</v>
      </c>
      <c r="I5" s="55" t="n">
        <v>34.46</v>
      </c>
      <c r="J5" s="56" t="n">
        <f aca="false">H5/3600</f>
        <v>4.20118333333333</v>
      </c>
      <c r="L5" s="54" t="n">
        <v>2548.6736</v>
      </c>
      <c r="M5" s="55" t="n">
        <v>36.5937</v>
      </c>
      <c r="N5" s="55" t="n">
        <v>38.4473</v>
      </c>
      <c r="O5" s="55" t="n">
        <v>40.7864</v>
      </c>
      <c r="P5" s="55" t="n">
        <v>15319.36</v>
      </c>
      <c r="Q5" s="55" t="n">
        <v>33.59</v>
      </c>
      <c r="R5" s="57" t="n">
        <f aca="false">P5/3600</f>
        <v>4.255377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14615.59</v>
      </c>
      <c r="I6" s="61" t="n">
        <v>31.99</v>
      </c>
      <c r="J6" s="62" t="n">
        <f aca="false">H6/3600</f>
        <v>4.05988611111111</v>
      </c>
      <c r="L6" s="60" t="n">
        <v>1323.9712</v>
      </c>
      <c r="M6" s="61" t="n">
        <v>33.9445</v>
      </c>
      <c r="N6" s="61" t="n">
        <v>37.4148</v>
      </c>
      <c r="O6" s="61" t="n">
        <v>39.7379</v>
      </c>
      <c r="P6" s="61" t="n">
        <v>14639</v>
      </c>
      <c r="Q6" s="61" t="n">
        <v>32.02</v>
      </c>
      <c r="R6" s="63" t="n">
        <f aca="false">P6/3600</f>
        <v>4.066388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24045.24</v>
      </c>
      <c r="I7" s="50" t="n">
        <v>60.28</v>
      </c>
      <c r="J7" s="51" t="n">
        <f aca="false">H7/3600</f>
        <v>6.67923333333333</v>
      </c>
      <c r="L7" s="49" t="n">
        <v>32727.4864</v>
      </c>
      <c r="M7" s="50" t="n">
        <v>40.1413</v>
      </c>
      <c r="N7" s="50" t="n">
        <v>44.8452</v>
      </c>
      <c r="O7" s="50" t="n">
        <v>44.646</v>
      </c>
      <c r="P7" s="50" t="n">
        <v>24141.13</v>
      </c>
      <c r="Q7" s="50" t="n">
        <v>61</v>
      </c>
      <c r="R7" s="52" t="n">
        <f aca="false">P7/3600</f>
        <v>6.7058694444444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3.0256</v>
      </c>
      <c r="E8" s="55" t="n">
        <v>37.1621</v>
      </c>
      <c r="F8" s="55" t="n">
        <v>42.9115</v>
      </c>
      <c r="G8" s="55" t="n">
        <v>43.2562</v>
      </c>
      <c r="H8" s="55" t="n">
        <v>20982.74</v>
      </c>
      <c r="I8" s="55" t="n">
        <v>50.84</v>
      </c>
      <c r="J8" s="56" t="n">
        <f aca="false">H8/3600</f>
        <v>5.82853888888889</v>
      </c>
      <c r="L8" s="54" t="n">
        <v>15749.1184</v>
      </c>
      <c r="M8" s="55" t="n">
        <v>37.1621</v>
      </c>
      <c r="N8" s="55" t="n">
        <v>42.9028</v>
      </c>
      <c r="O8" s="55" t="n">
        <v>43.2543</v>
      </c>
      <c r="P8" s="55" t="n">
        <v>21137.4</v>
      </c>
      <c r="Q8" s="55" t="n">
        <v>51.5</v>
      </c>
      <c r="R8" s="57" t="n">
        <f aca="false">P8/3600</f>
        <v>5.871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19184.07</v>
      </c>
      <c r="I9" s="55" t="n">
        <v>44.78</v>
      </c>
      <c r="J9" s="56" t="n">
        <f aca="false">H9/3600</f>
        <v>5.32890833333333</v>
      </c>
      <c r="L9" s="54" t="n">
        <v>8289.4816</v>
      </c>
      <c r="M9" s="55" t="n">
        <v>34.2224</v>
      </c>
      <c r="N9" s="55" t="n">
        <v>41.3288</v>
      </c>
      <c r="O9" s="55" t="n">
        <v>41.9678</v>
      </c>
      <c r="P9" s="55" t="n">
        <v>19244.53</v>
      </c>
      <c r="Q9" s="55" t="n">
        <v>45.92</v>
      </c>
      <c r="R9" s="57" t="n">
        <f aca="false">P9/3600</f>
        <v>5.345702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8169.55</v>
      </c>
      <c r="I10" s="61" t="n">
        <v>40.22</v>
      </c>
      <c r="J10" s="62" t="n">
        <f aca="false">H10/3600</f>
        <v>5.04709722222222</v>
      </c>
      <c r="L10" s="60" t="n">
        <v>4645.712</v>
      </c>
      <c r="M10" s="61" t="n">
        <v>31.4797</v>
      </c>
      <c r="N10" s="61" t="n">
        <v>40.1458</v>
      </c>
      <c r="O10" s="61" t="n">
        <v>40.9751</v>
      </c>
      <c r="P10" s="61" t="n">
        <v>18151.71</v>
      </c>
      <c r="Q10" s="61" t="n">
        <v>41.43</v>
      </c>
      <c r="R10" s="63" t="n">
        <f aca="false">P10/3600</f>
        <v>5.042141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66940.57</v>
      </c>
      <c r="I11" s="50" t="n">
        <v>171.86</v>
      </c>
      <c r="J11" s="51" t="n">
        <f aca="false">H11/3600</f>
        <v>18.5946027777778</v>
      </c>
      <c r="L11" s="49" t="n">
        <v>215810.896</v>
      </c>
      <c r="M11" s="50" t="n">
        <v>39.1023</v>
      </c>
      <c r="N11" s="50" t="n">
        <v>39.1031</v>
      </c>
      <c r="O11" s="50" t="n">
        <v>37.6815</v>
      </c>
      <c r="P11" s="50" t="n">
        <v>67248.45</v>
      </c>
      <c r="Q11" s="50" t="n">
        <v>172.47</v>
      </c>
      <c r="R11" s="52" t="n">
        <f aca="false">P11/3600</f>
        <v>18.68012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57061.77</v>
      </c>
      <c r="I12" s="55" t="n">
        <v>157.24</v>
      </c>
      <c r="J12" s="56" t="n">
        <f aca="false">H12/3600</f>
        <v>15.8504916666667</v>
      </c>
      <c r="L12" s="54" t="n">
        <v>102711.752</v>
      </c>
      <c r="M12" s="55" t="n">
        <v>33.7981</v>
      </c>
      <c r="N12" s="55" t="n">
        <v>37.8208</v>
      </c>
      <c r="O12" s="55" t="n">
        <v>36.4079</v>
      </c>
      <c r="P12" s="55" t="n">
        <v>57035.44</v>
      </c>
      <c r="Q12" s="55" t="n">
        <v>153.91</v>
      </c>
      <c r="R12" s="57" t="n">
        <f aca="false">P12/3600</f>
        <v>15.843177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42141.56</v>
      </c>
      <c r="I13" s="55" t="n">
        <v>118.6</v>
      </c>
      <c r="J13" s="56" t="n">
        <f aca="false">H13/3600</f>
        <v>11.7059888888889</v>
      </c>
      <c r="L13" s="54" t="n">
        <v>29082.1536</v>
      </c>
      <c r="M13" s="55" t="n">
        <v>29.5381</v>
      </c>
      <c r="N13" s="55" t="n">
        <v>36.6898</v>
      </c>
      <c r="O13" s="55" t="n">
        <v>35.365</v>
      </c>
      <c r="P13" s="55" t="n">
        <v>41843.66</v>
      </c>
      <c r="Q13" s="55" t="n">
        <v>118.14</v>
      </c>
      <c r="R13" s="57" t="n">
        <f aca="false">P13/3600</f>
        <v>11.623238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35421.08</v>
      </c>
      <c r="I14" s="61" t="n">
        <v>89.04</v>
      </c>
      <c r="J14" s="62" t="n">
        <f aca="false">H14/3600</f>
        <v>9.83918888888889</v>
      </c>
      <c r="L14" s="60" t="n">
        <v>7065.9344</v>
      </c>
      <c r="M14" s="61" t="n">
        <v>27.931</v>
      </c>
      <c r="N14" s="61" t="n">
        <v>35.7825</v>
      </c>
      <c r="O14" s="61" t="n">
        <v>34.517</v>
      </c>
      <c r="P14" s="61" t="n">
        <v>35428.12</v>
      </c>
      <c r="Q14" s="61" t="n">
        <v>87.95</v>
      </c>
      <c r="R14" s="63" t="n">
        <f aca="false">P14/3600</f>
        <v>9.8411444444444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44546.94</v>
      </c>
      <c r="I15" s="50" t="n">
        <v>109.6</v>
      </c>
      <c r="J15" s="51" t="n">
        <f aca="false">H15/3600</f>
        <v>12.37415</v>
      </c>
      <c r="L15" s="49" t="n">
        <v>23535.5776</v>
      </c>
      <c r="M15" s="50" t="n">
        <v>41.3623</v>
      </c>
      <c r="N15" s="50" t="n">
        <v>46.208</v>
      </c>
      <c r="O15" s="50" t="n">
        <v>45.8875</v>
      </c>
      <c r="P15" s="50" t="n">
        <v>44316.25</v>
      </c>
      <c r="Q15" s="50" t="n">
        <v>110.58</v>
      </c>
      <c r="R15" s="52" t="n">
        <f aca="false">P15/3600</f>
        <v>12.310069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37423.81</v>
      </c>
      <c r="I16" s="55" t="n">
        <v>92.94</v>
      </c>
      <c r="J16" s="56" t="n">
        <f aca="false">H16/3600</f>
        <v>10.3955027777778</v>
      </c>
      <c r="L16" s="54" t="n">
        <v>5937.1648</v>
      </c>
      <c r="M16" s="55" t="n">
        <v>40.0038</v>
      </c>
      <c r="N16" s="55" t="n">
        <v>45.4862</v>
      </c>
      <c r="O16" s="55" t="n">
        <v>45.2929</v>
      </c>
      <c r="P16" s="55" t="n">
        <v>37925.81</v>
      </c>
      <c r="Q16" s="55" t="n">
        <v>93.08</v>
      </c>
      <c r="R16" s="57" t="n">
        <f aca="false">P16/3600</f>
        <v>10.534947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35022.5</v>
      </c>
      <c r="I17" s="55" t="n">
        <v>85.08</v>
      </c>
      <c r="J17" s="56" t="n">
        <f aca="false">H17/3600</f>
        <v>9.72847222222222</v>
      </c>
      <c r="L17" s="54" t="n">
        <v>2433.9536</v>
      </c>
      <c r="M17" s="55" t="n">
        <v>38.7314</v>
      </c>
      <c r="N17" s="55" t="n">
        <v>44.9377</v>
      </c>
      <c r="O17" s="55" t="n">
        <v>44.9017</v>
      </c>
      <c r="P17" s="55" t="n">
        <v>35042.7</v>
      </c>
      <c r="Q17" s="55" t="n">
        <v>84.42</v>
      </c>
      <c r="R17" s="57" t="n">
        <f aca="false">P17/3600</f>
        <v>9.7340833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33073.13</v>
      </c>
      <c r="I18" s="61" t="n">
        <v>82.58</v>
      </c>
      <c r="J18" s="62" t="n">
        <f aca="false">H18/3600</f>
        <v>9.18698055555556</v>
      </c>
      <c r="L18" s="60" t="n">
        <v>1184.6576</v>
      </c>
      <c r="M18" s="61" t="n">
        <v>37.0287</v>
      </c>
      <c r="N18" s="61" t="n">
        <v>44.576</v>
      </c>
      <c r="O18" s="61" t="n">
        <v>44.6483</v>
      </c>
      <c r="P18" s="61" t="n">
        <v>33427.66</v>
      </c>
      <c r="Q18" s="61" t="n">
        <v>79.35</v>
      </c>
      <c r="R18" s="63" t="n">
        <f aca="false">P18/3600</f>
        <v>9.2854611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16552.93</v>
      </c>
      <c r="I19" s="72" t="n">
        <v>40.9</v>
      </c>
      <c r="J19" s="51" t="n">
        <f aca="false">H19/3600</f>
        <v>4.59803611111111</v>
      </c>
      <c r="L19" s="71" t="n">
        <v>4777.544</v>
      </c>
      <c r="M19" s="72" t="n">
        <v>41.5994</v>
      </c>
      <c r="N19" s="72" t="n">
        <v>43.4786</v>
      </c>
      <c r="O19" s="72" t="n">
        <v>45.2531</v>
      </c>
      <c r="P19" s="72" t="n">
        <v>16489.94</v>
      </c>
      <c r="Q19" s="72" t="n">
        <v>40.56</v>
      </c>
      <c r="R19" s="51" t="n">
        <f aca="false">P19/3600</f>
        <v>4.58053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14543.89</v>
      </c>
      <c r="I20" s="74" t="n">
        <v>35.46</v>
      </c>
      <c r="J20" s="56" t="n">
        <f aca="false">H20/3600</f>
        <v>4.03996944444444</v>
      </c>
      <c r="L20" s="73" t="n">
        <v>2182.2592</v>
      </c>
      <c r="M20" s="74" t="n">
        <v>39.755</v>
      </c>
      <c r="N20" s="74" t="n">
        <v>42.1146</v>
      </c>
      <c r="O20" s="74" t="n">
        <v>43.4005</v>
      </c>
      <c r="P20" s="74" t="n">
        <v>14822.56</v>
      </c>
      <c r="Q20" s="74" t="n">
        <v>35.66</v>
      </c>
      <c r="R20" s="56" t="n">
        <f aca="false">P20/3600</f>
        <v>4.11737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13499.01</v>
      </c>
      <c r="I21" s="74" t="n">
        <v>32.22</v>
      </c>
      <c r="J21" s="56" t="n">
        <f aca="false">H21/3600</f>
        <v>3.749725</v>
      </c>
      <c r="L21" s="73" t="n">
        <v>1068.4864</v>
      </c>
      <c r="M21" s="74" t="n">
        <v>37.4545</v>
      </c>
      <c r="N21" s="74" t="n">
        <v>40.9387</v>
      </c>
      <c r="O21" s="74" t="n">
        <v>42.0902</v>
      </c>
      <c r="P21" s="74" t="n">
        <v>13709.32</v>
      </c>
      <c r="Q21" s="74" t="n">
        <v>32.33</v>
      </c>
      <c r="R21" s="56" t="n">
        <f aca="false">P21/3600</f>
        <v>3.808144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13017.89</v>
      </c>
      <c r="I22" s="76" t="n">
        <v>30.57</v>
      </c>
      <c r="J22" s="62" t="n">
        <f aca="false">H22/3600</f>
        <v>3.61608055555556</v>
      </c>
      <c r="L22" s="75" t="n">
        <v>541.8512</v>
      </c>
      <c r="M22" s="76" t="n">
        <v>35.0793</v>
      </c>
      <c r="N22" s="76" t="n">
        <v>40.0728</v>
      </c>
      <c r="O22" s="76" t="n">
        <v>41.2731</v>
      </c>
      <c r="P22" s="76" t="n">
        <v>13006.52</v>
      </c>
      <c r="Q22" s="76" t="n">
        <v>30.28</v>
      </c>
      <c r="R22" s="62" t="n">
        <f aca="false">P22/3600</f>
        <v>3.61292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15532.92</v>
      </c>
      <c r="I23" s="72" t="n">
        <v>41.98</v>
      </c>
      <c r="J23" s="51" t="n">
        <f aca="false">H23/3600</f>
        <v>4.3147</v>
      </c>
      <c r="L23" s="71" t="n">
        <v>7626.672</v>
      </c>
      <c r="M23" s="72" t="n">
        <v>40.0509</v>
      </c>
      <c r="N23" s="72" t="n">
        <v>42.3615</v>
      </c>
      <c r="O23" s="72" t="n">
        <v>43.7515</v>
      </c>
      <c r="P23" s="72" t="n">
        <v>15515.14</v>
      </c>
      <c r="Q23" s="72" t="n">
        <v>41.74</v>
      </c>
      <c r="R23" s="51" t="n">
        <f aca="false">P23/3600</f>
        <v>4.30976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13648.37</v>
      </c>
      <c r="I24" s="74" t="n">
        <v>35.58</v>
      </c>
      <c r="J24" s="56" t="n">
        <f aca="false">H24/3600</f>
        <v>3.79121388888889</v>
      </c>
      <c r="L24" s="73" t="n">
        <v>3329.8752</v>
      </c>
      <c r="M24" s="74" t="n">
        <v>37.5449</v>
      </c>
      <c r="N24" s="74" t="n">
        <v>40.4851</v>
      </c>
      <c r="O24" s="74" t="n">
        <v>41.5084</v>
      </c>
      <c r="P24" s="74" t="n">
        <v>13664.52</v>
      </c>
      <c r="Q24" s="74" t="n">
        <v>35.56</v>
      </c>
      <c r="R24" s="56" t="n">
        <f aca="false">P24/3600</f>
        <v>3.795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12695.55</v>
      </c>
      <c r="I25" s="74" t="n">
        <v>31.16</v>
      </c>
      <c r="J25" s="56" t="n">
        <f aca="false">H25/3600</f>
        <v>3.52654166666667</v>
      </c>
      <c r="L25" s="73" t="n">
        <v>1541.5928</v>
      </c>
      <c r="M25" s="74" t="n">
        <v>34.9533</v>
      </c>
      <c r="N25" s="74" t="n">
        <v>38.8806</v>
      </c>
      <c r="O25" s="74" t="n">
        <v>39.9705</v>
      </c>
      <c r="P25" s="74" t="n">
        <v>12714.11</v>
      </c>
      <c r="Q25" s="74" t="n">
        <v>32.06</v>
      </c>
      <c r="R25" s="56" t="n">
        <f aca="false">P25/3600</f>
        <v>3.53169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12051.7</v>
      </c>
      <c r="I26" s="76" t="n">
        <v>28.7</v>
      </c>
      <c r="J26" s="62" t="n">
        <f aca="false">H26/3600</f>
        <v>3.34769444444444</v>
      </c>
      <c r="L26" s="75" t="n">
        <v>719.1344</v>
      </c>
      <c r="M26" s="76" t="n">
        <v>32.4472</v>
      </c>
      <c r="N26" s="76" t="n">
        <v>37.6984</v>
      </c>
      <c r="O26" s="76" t="n">
        <v>39.0835</v>
      </c>
      <c r="P26" s="76" t="n">
        <v>12306.32</v>
      </c>
      <c r="Q26" s="76" t="n">
        <v>29.09</v>
      </c>
      <c r="R26" s="62" t="n">
        <f aca="false">P26/3600</f>
        <v>3.41842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35394.78</v>
      </c>
      <c r="I27" s="72" t="n">
        <v>78.58</v>
      </c>
      <c r="J27" s="51" t="n">
        <f aca="false">H27/3600</f>
        <v>9.83188333333333</v>
      </c>
      <c r="L27" s="71" t="n">
        <v>18077.68</v>
      </c>
      <c r="M27" s="72" t="n">
        <v>38.4578</v>
      </c>
      <c r="N27" s="72" t="n">
        <v>40.0759</v>
      </c>
      <c r="O27" s="72" t="n">
        <v>43.5527</v>
      </c>
      <c r="P27" s="72" t="n">
        <v>35228.6</v>
      </c>
      <c r="Q27" s="72" t="n">
        <v>79.37</v>
      </c>
      <c r="R27" s="51" t="n">
        <f aca="false">P27/3600</f>
        <v>9.78572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29688.43</v>
      </c>
      <c r="I28" s="74" t="n">
        <v>60.39</v>
      </c>
      <c r="J28" s="56" t="n">
        <f aca="false">H28/3600</f>
        <v>8.24678611111111</v>
      </c>
      <c r="L28" s="73" t="n">
        <v>5729.3208</v>
      </c>
      <c r="M28" s="74" t="n">
        <v>36.8504</v>
      </c>
      <c r="N28" s="74" t="n">
        <v>39.0787</v>
      </c>
      <c r="O28" s="74" t="n">
        <v>41.8557</v>
      </c>
      <c r="P28" s="74" t="n">
        <v>29708.38</v>
      </c>
      <c r="Q28" s="74" t="n">
        <v>62.07</v>
      </c>
      <c r="R28" s="56" t="n">
        <f aca="false">P28/3600</f>
        <v>8.252327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27258.84</v>
      </c>
      <c r="I29" s="74" t="n">
        <v>56.33</v>
      </c>
      <c r="J29" s="56" t="n">
        <f aca="false">H29/3600</f>
        <v>7.5719</v>
      </c>
      <c r="L29" s="73" t="n">
        <v>2686.2648</v>
      </c>
      <c r="M29" s="74" t="n">
        <v>34.9533</v>
      </c>
      <c r="N29" s="74" t="n">
        <v>38.2547</v>
      </c>
      <c r="O29" s="74" t="n">
        <v>40.3552</v>
      </c>
      <c r="P29" s="74" t="n">
        <v>27586.64</v>
      </c>
      <c r="Q29" s="74" t="n">
        <v>54.65</v>
      </c>
      <c r="R29" s="56" t="n">
        <f aca="false">P29/3600</f>
        <v>7.66295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7.172</v>
      </c>
      <c r="E30" s="76" t="n">
        <v>32.7857</v>
      </c>
      <c r="F30" s="76" t="n">
        <v>37.5684</v>
      </c>
      <c r="G30" s="76" t="n">
        <v>39.222</v>
      </c>
      <c r="H30" s="76" t="n">
        <v>25890.72</v>
      </c>
      <c r="I30" s="76" t="n">
        <v>52.46</v>
      </c>
      <c r="J30" s="62" t="n">
        <f aca="false">H30/3600</f>
        <v>7.19186666666667</v>
      </c>
      <c r="L30" s="75" t="n">
        <v>1377.2224</v>
      </c>
      <c r="M30" s="76" t="n">
        <v>32.7858</v>
      </c>
      <c r="N30" s="76" t="n">
        <v>37.5684</v>
      </c>
      <c r="O30" s="76" t="n">
        <v>39.2232</v>
      </c>
      <c r="P30" s="76" t="n">
        <v>26006.64</v>
      </c>
      <c r="Q30" s="76" t="n">
        <v>50.79</v>
      </c>
      <c r="R30" s="62" t="n">
        <f aca="false">P30/3600</f>
        <v>7.22406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39440.34</v>
      </c>
      <c r="I31" s="72" t="n">
        <v>89.41</v>
      </c>
      <c r="J31" s="51" t="n">
        <f aca="false">H31/3600</f>
        <v>10.95565</v>
      </c>
      <c r="L31" s="71" t="n">
        <v>17297.9656</v>
      </c>
      <c r="M31" s="72" t="n">
        <v>39.1457</v>
      </c>
      <c r="N31" s="72" t="n">
        <v>43.7549</v>
      </c>
      <c r="O31" s="72" t="n">
        <v>44.9625</v>
      </c>
      <c r="P31" s="72" t="n">
        <v>39327.47</v>
      </c>
      <c r="Q31" s="72" t="n">
        <v>91.95</v>
      </c>
      <c r="R31" s="51" t="n">
        <f aca="false">P31/3600</f>
        <v>10.924297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5.6464</v>
      </c>
      <c r="E32" s="74" t="n">
        <v>37.4777</v>
      </c>
      <c r="F32" s="74" t="n">
        <v>42.4907</v>
      </c>
      <c r="G32" s="74" t="n">
        <v>43.0018</v>
      </c>
      <c r="H32" s="74" t="n">
        <v>33927.35</v>
      </c>
      <c r="I32" s="74" t="n">
        <v>75.37</v>
      </c>
      <c r="J32" s="56" t="n">
        <f aca="false">H32/3600</f>
        <v>9.42426388888889</v>
      </c>
      <c r="L32" s="73" t="n">
        <v>6029.032</v>
      </c>
      <c r="M32" s="74" t="n">
        <v>37.4776</v>
      </c>
      <c r="N32" s="74" t="n">
        <v>42.4892</v>
      </c>
      <c r="O32" s="74" t="n">
        <v>43.0011</v>
      </c>
      <c r="P32" s="74" t="n">
        <v>34462.79</v>
      </c>
      <c r="Q32" s="74" t="n">
        <v>74.9</v>
      </c>
      <c r="R32" s="56" t="n">
        <f aca="false">P32/3600</f>
        <v>9.572997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5</v>
      </c>
      <c r="H33" s="74" t="n">
        <v>31728.96</v>
      </c>
      <c r="I33" s="74" t="n">
        <v>70.02</v>
      </c>
      <c r="J33" s="56" t="n">
        <f aca="false">H33/3600</f>
        <v>8.8136</v>
      </c>
      <c r="L33" s="73" t="n">
        <v>2826.9448</v>
      </c>
      <c r="M33" s="74" t="n">
        <v>35.6315</v>
      </c>
      <c r="N33" s="74" t="n">
        <v>41.278</v>
      </c>
      <c r="O33" s="74" t="n">
        <v>41.2297</v>
      </c>
      <c r="P33" s="74" t="n">
        <v>31504.36</v>
      </c>
      <c r="Q33" s="74" t="n">
        <v>69.75</v>
      </c>
      <c r="R33" s="56" t="n">
        <f aca="false">P33/3600</f>
        <v>8.75121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29346.07</v>
      </c>
      <c r="I34" s="76" t="n">
        <v>63.73</v>
      </c>
      <c r="J34" s="62" t="n">
        <f aca="false">H34/3600</f>
        <v>8.15168611111111</v>
      </c>
      <c r="L34" s="75" t="n">
        <v>1482.6024</v>
      </c>
      <c r="M34" s="76" t="n">
        <v>33.6479</v>
      </c>
      <c r="N34" s="76" t="n">
        <v>40.3308</v>
      </c>
      <c r="O34" s="76" t="n">
        <v>39.9547</v>
      </c>
      <c r="P34" s="76" t="n">
        <v>29741.33</v>
      </c>
      <c r="Q34" s="76" t="n">
        <v>64.91</v>
      </c>
      <c r="R34" s="62" t="n">
        <f aca="false">P34/3600</f>
        <v>8.26148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45883.78</v>
      </c>
      <c r="I35" s="72" t="n">
        <v>123.8</v>
      </c>
      <c r="J35" s="51" t="n">
        <f aca="false">H35/3600</f>
        <v>12.7454944444444</v>
      </c>
      <c r="L35" s="71" t="n">
        <v>39200.1408</v>
      </c>
      <c r="M35" s="72" t="n">
        <v>37.3934</v>
      </c>
      <c r="N35" s="72" t="n">
        <v>42.0867</v>
      </c>
      <c r="O35" s="72" t="n">
        <v>44.2582</v>
      </c>
      <c r="P35" s="72" t="n">
        <v>46589.44</v>
      </c>
      <c r="Q35" s="72" t="n">
        <v>127.28</v>
      </c>
      <c r="R35" s="51" t="n">
        <f aca="false">P35/3600</f>
        <v>12.94151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7</v>
      </c>
      <c r="H36" s="74" t="n">
        <v>35043.43</v>
      </c>
      <c r="I36" s="74" t="n">
        <v>82.6</v>
      </c>
      <c r="J36" s="56" t="n">
        <f aca="false">H36/3600</f>
        <v>9.73428611111111</v>
      </c>
      <c r="L36" s="73" t="n">
        <v>7236.588</v>
      </c>
      <c r="M36" s="74" t="n">
        <v>35.2863</v>
      </c>
      <c r="N36" s="74" t="n">
        <v>40.7938</v>
      </c>
      <c r="O36" s="74" t="n">
        <v>43.1107</v>
      </c>
      <c r="P36" s="74" t="n">
        <v>35358.1</v>
      </c>
      <c r="Q36" s="74" t="n">
        <v>82.77</v>
      </c>
      <c r="R36" s="56" t="n">
        <f aca="false">P36/3600</f>
        <v>9.8216944444444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32846.86</v>
      </c>
      <c r="I37" s="74" t="n">
        <v>70.6</v>
      </c>
      <c r="J37" s="56" t="n">
        <f aca="false">H37/3600</f>
        <v>9.12412777777778</v>
      </c>
      <c r="L37" s="73" t="n">
        <v>2254.0304</v>
      </c>
      <c r="M37" s="74" t="n">
        <v>33.8567</v>
      </c>
      <c r="N37" s="74" t="n">
        <v>39.6073</v>
      </c>
      <c r="O37" s="74" t="n">
        <v>42.1085</v>
      </c>
      <c r="P37" s="74" t="n">
        <v>32436.03</v>
      </c>
      <c r="Q37" s="74" t="n">
        <v>70.15</v>
      </c>
      <c r="R37" s="56" t="n">
        <f aca="false">P37/3600</f>
        <v>9.01000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6.2</v>
      </c>
      <c r="E38" s="76" t="n">
        <v>32.0126</v>
      </c>
      <c r="F38" s="76" t="n">
        <v>38.7208</v>
      </c>
      <c r="G38" s="76" t="n">
        <v>41.3422</v>
      </c>
      <c r="H38" s="76" t="n">
        <v>31947.76</v>
      </c>
      <c r="I38" s="76" t="n">
        <v>67.1</v>
      </c>
      <c r="J38" s="62" t="n">
        <f aca="false">H38/3600</f>
        <v>8.87437777777778</v>
      </c>
      <c r="L38" s="75" t="n">
        <v>976.4016</v>
      </c>
      <c r="M38" s="76" t="n">
        <v>32.0112</v>
      </c>
      <c r="N38" s="76" t="n">
        <v>38.7168</v>
      </c>
      <c r="O38" s="76" t="n">
        <v>41.3448</v>
      </c>
      <c r="P38" s="76" t="n">
        <v>31878.55</v>
      </c>
      <c r="Q38" s="76" t="n">
        <v>67.88</v>
      </c>
      <c r="R38" s="62" t="n">
        <f aca="false">P38/3600</f>
        <v>8.85515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7181.74</v>
      </c>
      <c r="I39" s="72" t="n">
        <v>16.62</v>
      </c>
      <c r="J39" s="51" t="n">
        <f aca="false">H39/3600</f>
        <v>1.99492777777778</v>
      </c>
      <c r="L39" s="71" t="n">
        <v>3448.0816</v>
      </c>
      <c r="M39" s="72" t="n">
        <v>40.4169</v>
      </c>
      <c r="N39" s="72" t="n">
        <v>42.9955</v>
      </c>
      <c r="O39" s="72" t="n">
        <v>43.5596</v>
      </c>
      <c r="P39" s="72" t="n">
        <v>7223.37</v>
      </c>
      <c r="Q39" s="72" t="n">
        <v>16.38</v>
      </c>
      <c r="R39" s="51" t="n">
        <f aca="false">P39/3600</f>
        <v>2.00649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6380.74</v>
      </c>
      <c r="I40" s="74" t="n">
        <v>13.95</v>
      </c>
      <c r="J40" s="56" t="n">
        <f aca="false">H40/3600</f>
        <v>1.77242777777778</v>
      </c>
      <c r="L40" s="73" t="n">
        <v>1665.7808</v>
      </c>
      <c r="M40" s="74" t="n">
        <v>37.3188</v>
      </c>
      <c r="N40" s="74" t="n">
        <v>40.6577</v>
      </c>
      <c r="O40" s="74" t="n">
        <v>40.8522</v>
      </c>
      <c r="P40" s="74" t="n">
        <v>6335</v>
      </c>
      <c r="Q40" s="74" t="n">
        <v>14.13</v>
      </c>
      <c r="R40" s="56" t="n">
        <f aca="false">P40/3600</f>
        <v>1.75972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1568</v>
      </c>
      <c r="E41" s="74" t="n">
        <v>34.4099</v>
      </c>
      <c r="F41" s="74" t="n">
        <v>38.657</v>
      </c>
      <c r="G41" s="74" t="n">
        <v>38.6227</v>
      </c>
      <c r="H41" s="74" t="n">
        <v>5834.01</v>
      </c>
      <c r="I41" s="74" t="n">
        <v>12.08</v>
      </c>
      <c r="J41" s="56" t="n">
        <f aca="false">H41/3600</f>
        <v>1.62055833333333</v>
      </c>
      <c r="L41" s="73" t="n">
        <v>822.1408</v>
      </c>
      <c r="M41" s="74" t="n">
        <v>34.4096</v>
      </c>
      <c r="N41" s="74" t="n">
        <v>38.6571</v>
      </c>
      <c r="O41" s="74" t="n">
        <v>38.6227</v>
      </c>
      <c r="P41" s="74" t="n">
        <v>5828.06</v>
      </c>
      <c r="Q41" s="74" t="n">
        <v>12.31</v>
      </c>
      <c r="R41" s="56" t="n">
        <f aca="false">P41/3600</f>
        <v>1.61890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5341.88</v>
      </c>
      <c r="I42" s="76" t="n">
        <v>11</v>
      </c>
      <c r="J42" s="62" t="n">
        <f aca="false">H42/3600</f>
        <v>1.48385555555556</v>
      </c>
      <c r="L42" s="75" t="n">
        <v>436.5296</v>
      </c>
      <c r="M42" s="76" t="n">
        <v>31.9215</v>
      </c>
      <c r="N42" s="76" t="n">
        <v>37.1605</v>
      </c>
      <c r="O42" s="76" t="n">
        <v>36.9969</v>
      </c>
      <c r="P42" s="76" t="n">
        <v>5366.72</v>
      </c>
      <c r="Q42" s="76" t="n">
        <v>11.04</v>
      </c>
      <c r="R42" s="62" t="n">
        <f aca="false">P42/3600</f>
        <v>1.49075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8113.24</v>
      </c>
      <c r="I43" s="72" t="n">
        <v>18.83</v>
      </c>
      <c r="J43" s="51" t="n">
        <f aca="false">H43/3600</f>
        <v>2.25367777777778</v>
      </c>
      <c r="L43" s="71" t="n">
        <v>3636.2128</v>
      </c>
      <c r="M43" s="72" t="n">
        <v>40.1781</v>
      </c>
      <c r="N43" s="72" t="n">
        <v>43.4877</v>
      </c>
      <c r="O43" s="72" t="n">
        <v>44.9812</v>
      </c>
      <c r="P43" s="72" t="n">
        <v>8123.89</v>
      </c>
      <c r="Q43" s="72" t="n">
        <v>18.68</v>
      </c>
      <c r="R43" s="51" t="n">
        <f aca="false">P43/3600</f>
        <v>2.256636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7161.86</v>
      </c>
      <c r="I44" s="74" t="n">
        <v>16.3</v>
      </c>
      <c r="J44" s="56" t="n">
        <f aca="false">H44/3600</f>
        <v>1.98940555555556</v>
      </c>
      <c r="L44" s="73" t="n">
        <v>1709.4208</v>
      </c>
      <c r="M44" s="74" t="n">
        <v>37.6604</v>
      </c>
      <c r="N44" s="74" t="n">
        <v>41.5664</v>
      </c>
      <c r="O44" s="74" t="n">
        <v>42.6893</v>
      </c>
      <c r="P44" s="74" t="n">
        <v>7227.61</v>
      </c>
      <c r="Q44" s="74" t="n">
        <v>16.02</v>
      </c>
      <c r="R44" s="56" t="n">
        <f aca="false">P44/3600</f>
        <v>2.007669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8</v>
      </c>
      <c r="H45" s="74" t="n">
        <v>6594.36</v>
      </c>
      <c r="I45" s="74" t="n">
        <v>14.44</v>
      </c>
      <c r="J45" s="56" t="n">
        <f aca="false">H45/3600</f>
        <v>1.83176666666667</v>
      </c>
      <c r="L45" s="73" t="n">
        <v>860.968</v>
      </c>
      <c r="M45" s="74" t="n">
        <v>34.9121</v>
      </c>
      <c r="N45" s="74" t="n">
        <v>39.9061</v>
      </c>
      <c r="O45" s="74" t="n">
        <v>40.8394</v>
      </c>
      <c r="P45" s="74" t="n">
        <v>6667.6</v>
      </c>
      <c r="Q45" s="74" t="n">
        <v>14.25</v>
      </c>
      <c r="R45" s="56" t="n">
        <f aca="false">P45/3600</f>
        <v>1.85211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6366.3</v>
      </c>
      <c r="I46" s="76" t="n">
        <v>13.49</v>
      </c>
      <c r="J46" s="62" t="n">
        <f aca="false">H46/3600</f>
        <v>1.76841666666667</v>
      </c>
      <c r="L46" s="75" t="n">
        <v>455.1536</v>
      </c>
      <c r="M46" s="76" t="n">
        <v>32.1724</v>
      </c>
      <c r="N46" s="76" t="n">
        <v>38.6309</v>
      </c>
      <c r="O46" s="76" t="n">
        <v>39.5219</v>
      </c>
      <c r="P46" s="76" t="n">
        <v>6393.99</v>
      </c>
      <c r="Q46" s="76" t="n">
        <v>13.73</v>
      </c>
      <c r="R46" s="62" t="n">
        <f aca="false">P46/3600</f>
        <v>1.776108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7707.32</v>
      </c>
      <c r="I47" s="72" t="n">
        <v>19.35</v>
      </c>
      <c r="J47" s="51" t="n">
        <f aca="false">H47/3600</f>
        <v>2.14092222222222</v>
      </c>
      <c r="L47" s="71" t="n">
        <v>6755.4128</v>
      </c>
      <c r="M47" s="72" t="n">
        <v>38.2207</v>
      </c>
      <c r="N47" s="72" t="n">
        <v>41.2849</v>
      </c>
      <c r="O47" s="72" t="n">
        <v>42.3224</v>
      </c>
      <c r="P47" s="72" t="n">
        <v>7662.24</v>
      </c>
      <c r="Q47" s="72" t="n">
        <v>19.91</v>
      </c>
      <c r="R47" s="51" t="n">
        <f aca="false">P47/3600</f>
        <v>2.128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6585.02</v>
      </c>
      <c r="I48" s="74" t="n">
        <v>16.14</v>
      </c>
      <c r="J48" s="56" t="n">
        <f aca="false">H48/3600</f>
        <v>1.82917222222222</v>
      </c>
      <c r="L48" s="73" t="n">
        <v>3089.0888</v>
      </c>
      <c r="M48" s="74" t="n">
        <v>34.6928</v>
      </c>
      <c r="N48" s="74" t="n">
        <v>38.7965</v>
      </c>
      <c r="O48" s="74" t="n">
        <v>39.7056</v>
      </c>
      <c r="P48" s="74" t="n">
        <v>6559.88</v>
      </c>
      <c r="Q48" s="74" t="n">
        <v>16.25</v>
      </c>
      <c r="R48" s="56" t="n">
        <f aca="false">P48/3600</f>
        <v>1.82218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5852.23</v>
      </c>
      <c r="I49" s="74" t="n">
        <v>13.8</v>
      </c>
      <c r="J49" s="56" t="n">
        <f aca="false">H49/3600</f>
        <v>1.62561944444444</v>
      </c>
      <c r="L49" s="73" t="n">
        <v>1459.1704</v>
      </c>
      <c r="M49" s="74" t="n">
        <v>31.5376</v>
      </c>
      <c r="N49" s="74" t="n">
        <v>36.9904</v>
      </c>
      <c r="O49" s="74" t="n">
        <v>37.7876</v>
      </c>
      <c r="P49" s="74" t="n">
        <v>5852.67</v>
      </c>
      <c r="Q49" s="74" t="n">
        <v>13.75</v>
      </c>
      <c r="R49" s="56" t="n">
        <f aca="false">P49/3600</f>
        <v>1.625741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5437.3</v>
      </c>
      <c r="I50" s="76" t="n">
        <v>12.73</v>
      </c>
      <c r="J50" s="62" t="n">
        <f aca="false">H50/3600</f>
        <v>1.51036111111111</v>
      </c>
      <c r="L50" s="75" t="n">
        <v>687.8632</v>
      </c>
      <c r="M50" s="76" t="n">
        <v>28.6076</v>
      </c>
      <c r="N50" s="76" t="n">
        <v>35.7115</v>
      </c>
      <c r="O50" s="76" t="n">
        <v>36.4223</v>
      </c>
      <c r="P50" s="76" t="n">
        <v>5447.71</v>
      </c>
      <c r="Q50" s="76" t="n">
        <v>12.45</v>
      </c>
      <c r="R50" s="62" t="n">
        <f aca="false">P50/3600</f>
        <v>1.513252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5353.07</v>
      </c>
      <c r="I51" s="72" t="n">
        <v>13.67</v>
      </c>
      <c r="J51" s="51" t="n">
        <f aca="false">H51/3600</f>
        <v>1.48696388888889</v>
      </c>
      <c r="L51" s="71" t="n">
        <v>4779.8608</v>
      </c>
      <c r="M51" s="72" t="n">
        <v>39.0128</v>
      </c>
      <c r="N51" s="72" t="n">
        <v>41.3395</v>
      </c>
      <c r="O51" s="72" t="n">
        <v>42.805</v>
      </c>
      <c r="P51" s="72" t="n">
        <v>5449.4</v>
      </c>
      <c r="Q51" s="72" t="n">
        <v>13.17</v>
      </c>
      <c r="R51" s="51" t="n">
        <f aca="false">P51/3600</f>
        <v>1.51372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4619.08</v>
      </c>
      <c r="I52" s="74" t="n">
        <v>11.13</v>
      </c>
      <c r="J52" s="56" t="n">
        <f aca="false">H52/3600</f>
        <v>1.28307777777778</v>
      </c>
      <c r="L52" s="73" t="n">
        <v>2026.0808</v>
      </c>
      <c r="M52" s="74" t="n">
        <v>35.8158</v>
      </c>
      <c r="N52" s="74" t="n">
        <v>39.0307</v>
      </c>
      <c r="O52" s="74" t="n">
        <v>40.6562</v>
      </c>
      <c r="P52" s="74" t="n">
        <v>4588.31</v>
      </c>
      <c r="Q52" s="74" t="n">
        <v>11.11</v>
      </c>
      <c r="R52" s="56" t="n">
        <f aca="false">P52/3600</f>
        <v>1.274530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4027.76</v>
      </c>
      <c r="I53" s="74" t="n">
        <v>9.24</v>
      </c>
      <c r="J53" s="56" t="n">
        <f aca="false">H53/3600</f>
        <v>1.11882222222222</v>
      </c>
      <c r="L53" s="73" t="n">
        <v>951.0112</v>
      </c>
      <c r="M53" s="74" t="n">
        <v>32.9594</v>
      </c>
      <c r="N53" s="74" t="n">
        <v>37.1993</v>
      </c>
      <c r="O53" s="74" t="n">
        <v>38.9762</v>
      </c>
      <c r="P53" s="74" t="n">
        <v>4057.07</v>
      </c>
      <c r="Q53" s="74" t="n">
        <v>9.33</v>
      </c>
      <c r="R53" s="56" t="n">
        <f aca="false">P53/3600</f>
        <v>1.126963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3731.3</v>
      </c>
      <c r="I54" s="76" t="n">
        <v>8.5</v>
      </c>
      <c r="J54" s="62" t="n">
        <f aca="false">H54/3600</f>
        <v>1.03647222222222</v>
      </c>
      <c r="L54" s="75" t="n">
        <v>464.5904</v>
      </c>
      <c r="M54" s="76" t="n">
        <v>30.323</v>
      </c>
      <c r="N54" s="76" t="n">
        <v>35.918</v>
      </c>
      <c r="O54" s="76" t="n">
        <v>37.6756</v>
      </c>
      <c r="P54" s="76" t="n">
        <v>3693.23</v>
      </c>
      <c r="Q54" s="76" t="n">
        <v>8.42</v>
      </c>
      <c r="R54" s="62" t="n">
        <f aca="false">P54/3600</f>
        <v>1.025897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2.2064</v>
      </c>
      <c r="E55" s="72" t="n">
        <v>40.636</v>
      </c>
      <c r="F55" s="72" t="n">
        <v>43.8473</v>
      </c>
      <c r="G55" s="72" t="n">
        <v>43.0035</v>
      </c>
      <c r="H55" s="72" t="n">
        <v>1850.38</v>
      </c>
      <c r="I55" s="72" t="n">
        <v>4.88</v>
      </c>
      <c r="J55" s="51" t="n">
        <f aca="false">H55/3600</f>
        <v>0.513994444444444</v>
      </c>
      <c r="L55" s="71" t="n">
        <v>1501.4248</v>
      </c>
      <c r="M55" s="72" t="n">
        <v>40.6326</v>
      </c>
      <c r="N55" s="72" t="n">
        <v>43.858</v>
      </c>
      <c r="O55" s="72" t="n">
        <v>43.0107</v>
      </c>
      <c r="P55" s="72" t="n">
        <v>1867.25</v>
      </c>
      <c r="Q55" s="72" t="n">
        <v>4.94</v>
      </c>
      <c r="R55" s="51" t="n">
        <f aca="false">P55/3600</f>
        <v>0.51868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4.8048</v>
      </c>
      <c r="E56" s="74" t="n">
        <v>36.8976</v>
      </c>
      <c r="F56" s="74" t="n">
        <v>41.2526</v>
      </c>
      <c r="G56" s="74" t="n">
        <v>40.04</v>
      </c>
      <c r="H56" s="74" t="n">
        <v>1638.21</v>
      </c>
      <c r="I56" s="74" t="n">
        <v>4.22</v>
      </c>
      <c r="J56" s="56" t="n">
        <f aca="false">H56/3600</f>
        <v>0.455058333333333</v>
      </c>
      <c r="L56" s="73" t="n">
        <v>754.5056</v>
      </c>
      <c r="M56" s="74" t="n">
        <v>36.8956</v>
      </c>
      <c r="N56" s="74" t="n">
        <v>41.2459</v>
      </c>
      <c r="O56" s="74" t="n">
        <v>40.0418</v>
      </c>
      <c r="P56" s="74" t="n">
        <v>1656.69</v>
      </c>
      <c r="Q56" s="74" t="n">
        <v>4.28</v>
      </c>
      <c r="R56" s="56" t="n">
        <f aca="false">P56/3600</f>
        <v>0.46019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1496.08</v>
      </c>
      <c r="I57" s="74" t="n">
        <v>3.83</v>
      </c>
      <c r="J57" s="56" t="n">
        <f aca="false">H57/3600</f>
        <v>0.415577777777778</v>
      </c>
      <c r="L57" s="73" t="n">
        <v>374.7288</v>
      </c>
      <c r="M57" s="74" t="n">
        <v>33.5528</v>
      </c>
      <c r="N57" s="74" t="n">
        <v>39.2084</v>
      </c>
      <c r="O57" s="74" t="n">
        <v>37.7347</v>
      </c>
      <c r="P57" s="74" t="n">
        <v>1512.01</v>
      </c>
      <c r="Q57" s="74" t="n">
        <v>3.85</v>
      </c>
      <c r="R57" s="56" t="n">
        <f aca="false">P57/3600</f>
        <v>0.42000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2992</v>
      </c>
      <c r="E58" s="76" t="n">
        <v>30.7663</v>
      </c>
      <c r="F58" s="76" t="n">
        <v>37.7666</v>
      </c>
      <c r="G58" s="76" t="n">
        <v>36.1514</v>
      </c>
      <c r="H58" s="76" t="n">
        <v>1384.79</v>
      </c>
      <c r="I58" s="76" t="n">
        <v>3.46</v>
      </c>
      <c r="J58" s="62" t="n">
        <f aca="false">H58/3600</f>
        <v>0.384663888888889</v>
      </c>
      <c r="L58" s="75" t="n">
        <v>195.2992</v>
      </c>
      <c r="M58" s="76" t="n">
        <v>30.7663</v>
      </c>
      <c r="N58" s="76" t="n">
        <v>37.7666</v>
      </c>
      <c r="O58" s="76" t="n">
        <v>36.1514</v>
      </c>
      <c r="P58" s="76" t="n">
        <v>1392.28</v>
      </c>
      <c r="Q58" s="76" t="n">
        <v>3.49</v>
      </c>
      <c r="R58" s="62" t="n">
        <f aca="false">P58/3600</f>
        <v>0.38674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4</v>
      </c>
      <c r="H59" s="72" t="n">
        <v>2036.96</v>
      </c>
      <c r="I59" s="72" t="n">
        <v>5.89</v>
      </c>
      <c r="J59" s="51" t="n">
        <f aca="false">H59/3600</f>
        <v>0.565822222222222</v>
      </c>
      <c r="L59" s="71" t="n">
        <v>1597.3704</v>
      </c>
      <c r="M59" s="72" t="n">
        <v>37.9786</v>
      </c>
      <c r="N59" s="72" t="n">
        <v>43.0488</v>
      </c>
      <c r="O59" s="72" t="n">
        <v>44.0582</v>
      </c>
      <c r="P59" s="72" t="n">
        <v>2050.48</v>
      </c>
      <c r="Q59" s="72" t="n">
        <v>5.86</v>
      </c>
      <c r="R59" s="51" t="n">
        <f aca="false">P59/3600</f>
        <v>0.56957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676.64</v>
      </c>
      <c r="I60" s="74" t="n">
        <v>4.64</v>
      </c>
      <c r="J60" s="56" t="n">
        <f aca="false">H60/3600</f>
        <v>0.465733333333333</v>
      </c>
      <c r="L60" s="73" t="n">
        <v>626.2432</v>
      </c>
      <c r="M60" s="74" t="n">
        <v>34.6535</v>
      </c>
      <c r="N60" s="74" t="n">
        <v>41.0022</v>
      </c>
      <c r="O60" s="74" t="n">
        <v>41.9819</v>
      </c>
      <c r="P60" s="74" t="n">
        <v>1674.66</v>
      </c>
      <c r="Q60" s="74" t="n">
        <v>4.59</v>
      </c>
      <c r="R60" s="56" t="n">
        <f aca="false">P60/3600</f>
        <v>0.465183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1522.17</v>
      </c>
      <c r="I61" s="74" t="n">
        <v>4.07</v>
      </c>
      <c r="J61" s="56" t="n">
        <f aca="false">H61/3600</f>
        <v>0.422825</v>
      </c>
      <c r="L61" s="73" t="n">
        <v>281.8488</v>
      </c>
      <c r="M61" s="74" t="n">
        <v>31.838</v>
      </c>
      <c r="N61" s="74" t="n">
        <v>39.5358</v>
      </c>
      <c r="O61" s="74" t="n">
        <v>40.4848</v>
      </c>
      <c r="P61" s="74" t="n">
        <v>1528.26</v>
      </c>
      <c r="Q61" s="74" t="n">
        <v>4.07</v>
      </c>
      <c r="R61" s="56" t="n">
        <f aca="false">P61/3600</f>
        <v>0.42451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1468.25</v>
      </c>
      <c r="I62" s="76" t="n">
        <v>3.85</v>
      </c>
      <c r="J62" s="62" t="n">
        <f aca="false">H62/3600</f>
        <v>0.407847222222222</v>
      </c>
      <c r="L62" s="75" t="n">
        <v>139.8856</v>
      </c>
      <c r="M62" s="76" t="n">
        <v>29.1174</v>
      </c>
      <c r="N62" s="76" t="n">
        <v>38.4594</v>
      </c>
      <c r="O62" s="76" t="n">
        <v>39.3864</v>
      </c>
      <c r="P62" s="76" t="n">
        <v>1457.91</v>
      </c>
      <c r="Q62" s="76" t="n">
        <v>3.88</v>
      </c>
      <c r="R62" s="62" t="n">
        <f aca="false">P62/3600</f>
        <v>0.40497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8</v>
      </c>
      <c r="H63" s="72" t="n">
        <v>1710.75</v>
      </c>
      <c r="I63" s="72" t="n">
        <v>4.95</v>
      </c>
      <c r="J63" s="51" t="n">
        <f aca="false">H63/3600</f>
        <v>0.475208333333333</v>
      </c>
      <c r="L63" s="71" t="n">
        <v>1625.7728</v>
      </c>
      <c r="M63" s="72" t="n">
        <v>38.1931</v>
      </c>
      <c r="N63" s="72" t="n">
        <v>41.1846</v>
      </c>
      <c r="O63" s="72" t="n">
        <v>42.1074</v>
      </c>
      <c r="P63" s="72" t="n">
        <v>1734.18</v>
      </c>
      <c r="Q63" s="72" t="n">
        <v>4.89</v>
      </c>
      <c r="R63" s="51" t="n">
        <f aca="false">P63/3600</f>
        <v>0.48171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1464.1</v>
      </c>
      <c r="I64" s="74" t="n">
        <v>4</v>
      </c>
      <c r="J64" s="56" t="n">
        <f aca="false">H64/3600</f>
        <v>0.406694444444444</v>
      </c>
      <c r="L64" s="73" t="n">
        <v>747.488</v>
      </c>
      <c r="M64" s="74" t="n">
        <v>34.7917</v>
      </c>
      <c r="N64" s="74" t="n">
        <v>38.658</v>
      </c>
      <c r="O64" s="74" t="n">
        <v>39.4018</v>
      </c>
      <c r="P64" s="74" t="n">
        <v>1462.97</v>
      </c>
      <c r="Q64" s="74" t="n">
        <v>4.02</v>
      </c>
      <c r="R64" s="56" t="n">
        <f aca="false">P64/3600</f>
        <v>0.40638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16</v>
      </c>
      <c r="E65" s="74" t="n">
        <v>31.6053</v>
      </c>
      <c r="F65" s="74" t="n">
        <v>36.7163</v>
      </c>
      <c r="G65" s="74" t="n">
        <v>37.359</v>
      </c>
      <c r="H65" s="74" t="n">
        <v>1302.13</v>
      </c>
      <c r="I65" s="74" t="n">
        <v>3.44</v>
      </c>
      <c r="J65" s="56" t="n">
        <f aca="false">H65/3600</f>
        <v>0.361702777777778</v>
      </c>
      <c r="L65" s="73" t="n">
        <v>351.168</v>
      </c>
      <c r="M65" s="74" t="n">
        <v>31.6045</v>
      </c>
      <c r="N65" s="74" t="n">
        <v>36.7178</v>
      </c>
      <c r="O65" s="74" t="n">
        <v>37.3574</v>
      </c>
      <c r="P65" s="74" t="n">
        <v>1321.99</v>
      </c>
      <c r="Q65" s="74" t="n">
        <v>3.49</v>
      </c>
      <c r="R65" s="56" t="n">
        <f aca="false">P65/3600</f>
        <v>0.367219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1206.67</v>
      </c>
      <c r="I66" s="76" t="n">
        <v>3.05</v>
      </c>
      <c r="J66" s="62" t="n">
        <f aca="false">H66/3600</f>
        <v>0.335186111111111</v>
      </c>
      <c r="L66" s="75" t="n">
        <v>163.6936</v>
      </c>
      <c r="M66" s="76" t="n">
        <v>28.7021</v>
      </c>
      <c r="N66" s="76" t="n">
        <v>35.3171</v>
      </c>
      <c r="O66" s="76" t="n">
        <v>35.8801</v>
      </c>
      <c r="P66" s="76" t="n">
        <v>1226.23</v>
      </c>
      <c r="Q66" s="76" t="n">
        <v>3.11</v>
      </c>
      <c r="R66" s="62" t="n">
        <f aca="false">P66/3600</f>
        <v>0.34061944444444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1218.81</v>
      </c>
      <c r="I67" s="72" t="n">
        <v>3.45</v>
      </c>
      <c r="J67" s="51" t="n">
        <f aca="false">H67/3600</f>
        <v>0.338558333333333</v>
      </c>
      <c r="L67" s="71" t="n">
        <v>1193.9072</v>
      </c>
      <c r="M67" s="72" t="n">
        <v>39.4335</v>
      </c>
      <c r="N67" s="72" t="n">
        <v>41.4627</v>
      </c>
      <c r="O67" s="72" t="n">
        <v>42.5486</v>
      </c>
      <c r="P67" s="72" t="n">
        <v>1223.19</v>
      </c>
      <c r="Q67" s="72" t="n">
        <v>3.43</v>
      </c>
      <c r="R67" s="51" t="n">
        <f aca="false">P67/3600</f>
        <v>0.33977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1057.96</v>
      </c>
      <c r="I68" s="74" t="n">
        <v>2.89</v>
      </c>
      <c r="J68" s="56" t="n">
        <f aca="false">H68/3600</f>
        <v>0.293877777777778</v>
      </c>
      <c r="L68" s="73" t="n">
        <v>589.5096</v>
      </c>
      <c r="M68" s="74" t="n">
        <v>35.7161</v>
      </c>
      <c r="N68" s="74" t="n">
        <v>38.758</v>
      </c>
      <c r="O68" s="74" t="n">
        <v>40.0035</v>
      </c>
      <c r="P68" s="74" t="n">
        <v>1051.33</v>
      </c>
      <c r="Q68" s="74" t="n">
        <v>2.86</v>
      </c>
      <c r="R68" s="56" t="n">
        <f aca="false">P68/3600</f>
        <v>0.292036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925.77</v>
      </c>
      <c r="I69" s="74" t="n">
        <v>2.51</v>
      </c>
      <c r="J69" s="56" t="n">
        <f aca="false">H69/3600</f>
        <v>0.257158333333333</v>
      </c>
      <c r="L69" s="73" t="n">
        <v>288.4464</v>
      </c>
      <c r="M69" s="74" t="n">
        <v>32.3237</v>
      </c>
      <c r="N69" s="74" t="n">
        <v>36.8142</v>
      </c>
      <c r="O69" s="74" t="n">
        <v>38.0508</v>
      </c>
      <c r="P69" s="74" t="n">
        <v>925.28</v>
      </c>
      <c r="Q69" s="74" t="n">
        <v>2.51</v>
      </c>
      <c r="R69" s="56" t="n">
        <f aca="false">P69/3600</f>
        <v>0.25702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840.8</v>
      </c>
      <c r="I70" s="76" t="n">
        <v>2.21</v>
      </c>
      <c r="J70" s="62" t="n">
        <f aca="false">H70/3600</f>
        <v>0.233555555555556</v>
      </c>
      <c r="L70" s="75" t="n">
        <v>142.4192</v>
      </c>
      <c r="M70" s="76" t="n">
        <v>29.5334</v>
      </c>
      <c r="N70" s="76" t="n">
        <v>35.4134</v>
      </c>
      <c r="O70" s="76" t="n">
        <v>36.5655</v>
      </c>
      <c r="P70" s="76" t="n">
        <v>835.31</v>
      </c>
      <c r="Q70" s="76" t="n">
        <v>2.2</v>
      </c>
      <c r="R70" s="62" t="n">
        <f aca="false">P70/3600</f>
        <v>0.23203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88.4128</v>
      </c>
      <c r="E83" s="72" t="n">
        <v>40.547</v>
      </c>
      <c r="F83" s="72" t="n">
        <v>42.9261</v>
      </c>
      <c r="G83" s="72" t="n">
        <v>43.4497</v>
      </c>
      <c r="H83" s="72" t="n">
        <v>7133.96</v>
      </c>
      <c r="I83" s="72" t="n">
        <v>15.93</v>
      </c>
      <c r="J83" s="51" t="n">
        <f aca="false">H83/3600</f>
        <v>1.98165555555556</v>
      </c>
      <c r="L83" s="71" t="n">
        <v>3585.8432</v>
      </c>
      <c r="M83" s="72" t="n">
        <v>40.5453</v>
      </c>
      <c r="N83" s="72" t="n">
        <v>42.9261</v>
      </c>
      <c r="O83" s="72" t="n">
        <v>43.4506</v>
      </c>
      <c r="P83" s="72" t="n">
        <v>7100.36</v>
      </c>
      <c r="Q83" s="72" t="n">
        <v>16.36</v>
      </c>
      <c r="R83" s="51" t="n">
        <f aca="false">P83/3600</f>
        <v>1.97232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6.8616</v>
      </c>
      <c r="E84" s="74" t="n">
        <v>37.3621</v>
      </c>
      <c r="F84" s="74" t="n">
        <v>40.3478</v>
      </c>
      <c r="G84" s="74" t="n">
        <v>40.5341</v>
      </c>
      <c r="H84" s="74" t="n">
        <v>6339.96</v>
      </c>
      <c r="I84" s="74" t="n">
        <v>13.61</v>
      </c>
      <c r="J84" s="56" t="n">
        <f aca="false">H84/3600</f>
        <v>1.7611</v>
      </c>
      <c r="L84" s="73" t="n">
        <v>1776.4576</v>
      </c>
      <c r="M84" s="74" t="n">
        <v>37.3607</v>
      </c>
      <c r="N84" s="74" t="n">
        <v>40.3506</v>
      </c>
      <c r="O84" s="74" t="n">
        <v>40.5332</v>
      </c>
      <c r="P84" s="74" t="n">
        <v>6332.57</v>
      </c>
      <c r="Q84" s="74" t="n">
        <v>13.87</v>
      </c>
      <c r="R84" s="56" t="n">
        <f aca="false">P84/3600</f>
        <v>1.759047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8.9704</v>
      </c>
      <c r="E85" s="74" t="n">
        <v>34.3415</v>
      </c>
      <c r="F85" s="74" t="n">
        <v>38.1099</v>
      </c>
      <c r="G85" s="74" t="n">
        <v>38.1046</v>
      </c>
      <c r="H85" s="74" t="n">
        <v>5725.19</v>
      </c>
      <c r="I85" s="74" t="n">
        <v>12.1</v>
      </c>
      <c r="J85" s="56" t="n">
        <f aca="false">H85/3600</f>
        <v>1.59033055555556</v>
      </c>
      <c r="L85" s="73" t="n">
        <v>899.176</v>
      </c>
      <c r="M85" s="74" t="n">
        <v>34.3408</v>
      </c>
      <c r="N85" s="74" t="n">
        <v>38.1077</v>
      </c>
      <c r="O85" s="74" t="n">
        <v>38.1073</v>
      </c>
      <c r="P85" s="74" t="n">
        <v>5756.5</v>
      </c>
      <c r="Q85" s="74" t="n">
        <v>12.35</v>
      </c>
      <c r="R85" s="56" t="n">
        <f aca="false">P85/3600</f>
        <v>1.59902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4.7976</v>
      </c>
      <c r="E86" s="76" t="n">
        <v>31.6845</v>
      </c>
      <c r="F86" s="76" t="n">
        <v>36.402</v>
      </c>
      <c r="G86" s="76" t="n">
        <v>36.314</v>
      </c>
      <c r="H86" s="76" t="n">
        <v>5388.15</v>
      </c>
      <c r="I86" s="76" t="n">
        <v>11.2</v>
      </c>
      <c r="J86" s="62" t="n">
        <f aca="false">H86/3600</f>
        <v>1.49670833333333</v>
      </c>
      <c r="L86" s="75" t="n">
        <v>484.7976</v>
      </c>
      <c r="M86" s="76" t="n">
        <v>31.6845</v>
      </c>
      <c r="N86" s="76" t="n">
        <v>36.402</v>
      </c>
      <c r="O86" s="76" t="n">
        <v>36.314</v>
      </c>
      <c r="P86" s="76" t="n">
        <v>5326.22</v>
      </c>
      <c r="Q86" s="76" t="n">
        <v>11.04</v>
      </c>
      <c r="R86" s="62" t="n">
        <f aca="false">P86/3600</f>
        <v>1.47950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55.4942</v>
      </c>
      <c r="E87" s="72" t="n">
        <v>42.3385</v>
      </c>
      <c r="F87" s="72" t="n">
        <v>45.6347</v>
      </c>
      <c r="G87" s="72" t="n">
        <v>45.6913</v>
      </c>
      <c r="H87" s="72" t="n">
        <v>15203.92</v>
      </c>
      <c r="I87" s="72" t="n">
        <v>34.17</v>
      </c>
      <c r="J87" s="51" t="n">
        <f aca="false">H87/3600</f>
        <v>4.22331111111111</v>
      </c>
      <c r="L87" s="71" t="n">
        <v>5454.4896</v>
      </c>
      <c r="M87" s="72" t="n">
        <v>42.338</v>
      </c>
      <c r="N87" s="72" t="n">
        <v>45.6358</v>
      </c>
      <c r="O87" s="72" t="n">
        <v>45.6923</v>
      </c>
      <c r="P87" s="72" t="n">
        <v>15265.09</v>
      </c>
      <c r="Q87" s="72" t="n">
        <v>33.44</v>
      </c>
      <c r="R87" s="51" t="n">
        <f aca="false">P87/3600</f>
        <v>4.24030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7.2202</v>
      </c>
      <c r="E88" s="74" t="n">
        <v>38.3721</v>
      </c>
      <c r="F88" s="74" t="n">
        <v>42.8038</v>
      </c>
      <c r="G88" s="74" t="n">
        <v>42.8467</v>
      </c>
      <c r="H88" s="74" t="n">
        <v>13300.74</v>
      </c>
      <c r="I88" s="74" t="n">
        <v>29.76</v>
      </c>
      <c r="J88" s="56" t="n">
        <f aca="false">H88/3600</f>
        <v>3.69465</v>
      </c>
      <c r="L88" s="73" t="n">
        <v>2796.9821</v>
      </c>
      <c r="M88" s="74" t="n">
        <v>38.3712</v>
      </c>
      <c r="N88" s="74" t="n">
        <v>42.8039</v>
      </c>
      <c r="O88" s="74" t="n">
        <v>42.8464</v>
      </c>
      <c r="P88" s="74" t="n">
        <v>13249.66</v>
      </c>
      <c r="Q88" s="74" t="n">
        <v>28.75</v>
      </c>
      <c r="R88" s="56" t="n">
        <f aca="false">P88/3600</f>
        <v>3.68046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6.1542</v>
      </c>
      <c r="E89" s="74" t="n">
        <v>34.6758</v>
      </c>
      <c r="F89" s="74" t="n">
        <v>40.6883</v>
      </c>
      <c r="G89" s="74" t="n">
        <v>40.4823</v>
      </c>
      <c r="H89" s="74" t="n">
        <v>11483.17</v>
      </c>
      <c r="I89" s="74" t="n">
        <v>24.63</v>
      </c>
      <c r="J89" s="56" t="n">
        <f aca="false">H89/3600</f>
        <v>3.18976944444444</v>
      </c>
      <c r="L89" s="73" t="n">
        <v>1377.649</v>
      </c>
      <c r="M89" s="74" t="n">
        <v>34.6794</v>
      </c>
      <c r="N89" s="74" t="n">
        <v>40.6932</v>
      </c>
      <c r="O89" s="74" t="n">
        <v>40.4894</v>
      </c>
      <c r="P89" s="74" t="n">
        <v>11580.71</v>
      </c>
      <c r="Q89" s="74" t="n">
        <v>25.01</v>
      </c>
      <c r="R89" s="56" t="n">
        <f aca="false">P89/3600</f>
        <v>3.216863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027</v>
      </c>
      <c r="E90" s="76" t="n">
        <v>31.6432</v>
      </c>
      <c r="F90" s="76" t="n">
        <v>39.2187</v>
      </c>
      <c r="G90" s="76" t="n">
        <v>38.6152</v>
      </c>
      <c r="H90" s="76" t="n">
        <v>10461.04</v>
      </c>
      <c r="I90" s="76" t="n">
        <v>22</v>
      </c>
      <c r="J90" s="62" t="n">
        <f aca="false">H90/3600</f>
        <v>2.90584444444445</v>
      </c>
      <c r="L90" s="75" t="n">
        <v>694.5389</v>
      </c>
      <c r="M90" s="76" t="n">
        <v>31.6429</v>
      </c>
      <c r="N90" s="76" t="n">
        <v>39.2171</v>
      </c>
      <c r="O90" s="76" t="n">
        <v>38.6109</v>
      </c>
      <c r="P90" s="76" t="n">
        <v>10574.73</v>
      </c>
      <c r="Q90" s="76" t="n">
        <v>22.28</v>
      </c>
      <c r="R90" s="62" t="n">
        <f aca="false">P90/3600</f>
        <v>2.93742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9.2592</v>
      </c>
      <c r="E91" s="72" t="n">
        <v>47.4742</v>
      </c>
      <c r="F91" s="72" t="n">
        <v>45.4127</v>
      </c>
      <c r="G91" s="72" t="n">
        <v>45.4919</v>
      </c>
      <c r="H91" s="72" t="n">
        <v>6095.94</v>
      </c>
      <c r="I91" s="72" t="n">
        <v>10.37</v>
      </c>
      <c r="J91" s="51" t="n">
        <f aca="false">H91/3600</f>
        <v>1.69331666666667</v>
      </c>
      <c r="L91" s="71" t="n">
        <v>1500.3648</v>
      </c>
      <c r="M91" s="72" t="n">
        <v>47.4751</v>
      </c>
      <c r="N91" s="72" t="n">
        <v>45.406</v>
      </c>
      <c r="O91" s="72" t="n">
        <v>45.4979</v>
      </c>
      <c r="P91" s="72" t="n">
        <v>6053.17</v>
      </c>
      <c r="Q91" s="72" t="n">
        <v>10.39</v>
      </c>
      <c r="R91" s="51" t="n">
        <f aca="false">P91/3600</f>
        <v>1.68143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5.3064</v>
      </c>
      <c r="E92" s="74" t="n">
        <v>43.276</v>
      </c>
      <c r="F92" s="74" t="n">
        <v>41.5121</v>
      </c>
      <c r="G92" s="74" t="n">
        <v>41.6282</v>
      </c>
      <c r="H92" s="74" t="n">
        <v>5882.63</v>
      </c>
      <c r="I92" s="74" t="n">
        <v>10.52</v>
      </c>
      <c r="J92" s="56" t="n">
        <f aca="false">H92/3600</f>
        <v>1.63406388888889</v>
      </c>
      <c r="L92" s="73" t="n">
        <v>1125.1552</v>
      </c>
      <c r="M92" s="74" t="n">
        <v>43.275</v>
      </c>
      <c r="N92" s="74" t="n">
        <v>41.5052</v>
      </c>
      <c r="O92" s="74" t="n">
        <v>41.624</v>
      </c>
      <c r="P92" s="74" t="n">
        <v>5943.65</v>
      </c>
      <c r="Q92" s="74" t="n">
        <v>10.26</v>
      </c>
      <c r="R92" s="56" t="n">
        <f aca="false">P92/3600</f>
        <v>1.651013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39.9816</v>
      </c>
      <c r="E93" s="74" t="n">
        <v>38.5286</v>
      </c>
      <c r="F93" s="74" t="n">
        <v>39.3521</v>
      </c>
      <c r="G93" s="74" t="n">
        <v>39.498</v>
      </c>
      <c r="H93" s="74" t="n">
        <v>5960.38</v>
      </c>
      <c r="I93" s="74" t="n">
        <v>11</v>
      </c>
      <c r="J93" s="56" t="n">
        <f aca="false">H93/3600</f>
        <v>1.65566111111111</v>
      </c>
      <c r="L93" s="73" t="n">
        <v>840.396</v>
      </c>
      <c r="M93" s="74" t="n">
        <v>38.5375</v>
      </c>
      <c r="N93" s="74" t="n">
        <v>39.3528</v>
      </c>
      <c r="O93" s="74" t="n">
        <v>39.5016</v>
      </c>
      <c r="P93" s="74" t="n">
        <v>5884.14</v>
      </c>
      <c r="Q93" s="74" t="n">
        <v>10.71</v>
      </c>
      <c r="R93" s="56" t="n">
        <f aca="false">P93/3600</f>
        <v>1.63448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4208</v>
      </c>
      <c r="E94" s="76" t="n">
        <v>33.6774</v>
      </c>
      <c r="F94" s="76" t="n">
        <v>38.2511</v>
      </c>
      <c r="G94" s="76" t="n">
        <v>38.0089</v>
      </c>
      <c r="H94" s="76" t="n">
        <v>5791.02</v>
      </c>
      <c r="I94" s="76" t="n">
        <v>10.49</v>
      </c>
      <c r="J94" s="62" t="n">
        <f aca="false">H94/3600</f>
        <v>1.60861666666667</v>
      </c>
      <c r="L94" s="75" t="n">
        <v>608.3664</v>
      </c>
      <c r="M94" s="76" t="n">
        <v>33.6761</v>
      </c>
      <c r="N94" s="76" t="n">
        <v>38.2508</v>
      </c>
      <c r="O94" s="76" t="n">
        <v>38.0076</v>
      </c>
      <c r="P94" s="76" t="n">
        <v>5847.82</v>
      </c>
      <c r="Q94" s="76" t="n">
        <v>10.67</v>
      </c>
      <c r="R94" s="62" t="n">
        <f aca="false">P94/3600</f>
        <v>1.62439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43.3357</v>
      </c>
      <c r="E95" s="72" t="n">
        <v>50.2097</v>
      </c>
      <c r="F95" s="72" t="n">
        <v>53.1744</v>
      </c>
      <c r="G95" s="72" t="n">
        <v>54.205</v>
      </c>
      <c r="H95" s="72" t="n">
        <v>10433.38</v>
      </c>
      <c r="I95" s="72" t="n">
        <v>21</v>
      </c>
      <c r="J95" s="51" t="n">
        <f aca="false">H95/3600</f>
        <v>2.89816111111111</v>
      </c>
      <c r="L95" s="71" t="n">
        <v>841.7766</v>
      </c>
      <c r="M95" s="72" t="n">
        <v>50.2124</v>
      </c>
      <c r="N95" s="72" t="n">
        <v>53.1825</v>
      </c>
      <c r="O95" s="72" t="n">
        <v>54.2054</v>
      </c>
      <c r="P95" s="72" t="n">
        <v>10474.37</v>
      </c>
      <c r="Q95" s="72" t="n">
        <v>21.25</v>
      </c>
      <c r="R95" s="51" t="n">
        <f aca="false">P95/3600</f>
        <v>2.909547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3.0326</v>
      </c>
      <c r="E96" s="74" t="n">
        <v>46.4349</v>
      </c>
      <c r="F96" s="74" t="n">
        <v>49.9125</v>
      </c>
      <c r="G96" s="74" t="n">
        <v>51.092</v>
      </c>
      <c r="H96" s="74" t="n">
        <v>10139.96</v>
      </c>
      <c r="I96" s="74" t="n">
        <v>21.17</v>
      </c>
      <c r="J96" s="56" t="n">
        <f aca="false">H96/3600</f>
        <v>2.81665555555556</v>
      </c>
      <c r="L96" s="73" t="n">
        <v>522.313</v>
      </c>
      <c r="M96" s="74" t="n">
        <v>46.4371</v>
      </c>
      <c r="N96" s="74" t="n">
        <v>49.8993</v>
      </c>
      <c r="O96" s="74" t="n">
        <v>51.0784</v>
      </c>
      <c r="P96" s="74" t="n">
        <v>10152.55</v>
      </c>
      <c r="Q96" s="74" t="n">
        <v>20.56</v>
      </c>
      <c r="R96" s="56" t="n">
        <f aca="false">P96/3600</f>
        <v>2.820152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3.4819</v>
      </c>
      <c r="E97" s="74" t="n">
        <v>42.8114</v>
      </c>
      <c r="F97" s="74" t="n">
        <v>47.4003</v>
      </c>
      <c r="G97" s="74" t="n">
        <v>48.7319</v>
      </c>
      <c r="H97" s="74" t="n">
        <v>9733.18</v>
      </c>
      <c r="I97" s="74" t="n">
        <v>20.25</v>
      </c>
      <c r="J97" s="56" t="n">
        <f aca="false">H97/3600</f>
        <v>2.70366111111111</v>
      </c>
      <c r="L97" s="73" t="n">
        <v>333.7018</v>
      </c>
      <c r="M97" s="74" t="n">
        <v>42.8118</v>
      </c>
      <c r="N97" s="74" t="n">
        <v>47.4007</v>
      </c>
      <c r="O97" s="74" t="n">
        <v>48.7219</v>
      </c>
      <c r="P97" s="74" t="n">
        <v>9902.92</v>
      </c>
      <c r="Q97" s="74" t="n">
        <v>20.58</v>
      </c>
      <c r="R97" s="56" t="n">
        <f aca="false">P97/3600</f>
        <v>2.75081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8.2877</v>
      </c>
      <c r="E98" s="76" t="n">
        <v>39.1961</v>
      </c>
      <c r="F98" s="76" t="n">
        <v>45.5306</v>
      </c>
      <c r="G98" s="76" t="n">
        <v>46.9897</v>
      </c>
      <c r="H98" s="76" t="n">
        <v>9627.02</v>
      </c>
      <c r="I98" s="76" t="n">
        <v>19.94</v>
      </c>
      <c r="J98" s="62" t="n">
        <f aca="false">H98/3600</f>
        <v>2.67417222222222</v>
      </c>
      <c r="L98" s="75" t="n">
        <v>218.3117</v>
      </c>
      <c r="M98" s="76" t="n">
        <v>39.198</v>
      </c>
      <c r="N98" s="76" t="n">
        <v>45.5396</v>
      </c>
      <c r="O98" s="76" t="n">
        <v>47.0096</v>
      </c>
      <c r="P98" s="76" t="n">
        <v>9775.31</v>
      </c>
      <c r="Q98" s="76" t="n">
        <v>20.43</v>
      </c>
      <c r="R98" s="62" t="n">
        <f aca="false">P98/3600</f>
        <v>2.715363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0.7792408155045</v>
      </c>
      <c r="J106" s="77" t="n">
        <f aca="false">GEOMEAN(J3:J98)</f>
        <v>2.46505157517703</v>
      </c>
      <c r="Q106" s="77" t="n">
        <f aca="false">GEOMEAN(Q3:Q98)</f>
        <v>20.7986119952173</v>
      </c>
      <c r="R106" s="77" t="n">
        <f aca="false">GEOMEAN(R3:R98)</f>
        <v>2.4733726601028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093223712477</v>
      </c>
      <c r="R107" s="78" t="n">
        <f aca="false">R106/J106</f>
        <v>1.0033756230537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830361111111111</v>
      </c>
      <c r="J108" s="77" t="n">
        <f aca="false">SUM(J3:J98)</f>
        <v>351.576366666667</v>
      </c>
      <c r="Q108" s="77" t="n">
        <f aca="false">SUM(Q3:Q98)/3600</f>
        <v>0.831008333333333</v>
      </c>
      <c r="R108" s="77" t="n">
        <f aca="false">SUM(R3:R98)</f>
        <v>352.70853888888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1.8758365226578</v>
      </c>
      <c r="J113" s="77" t="n">
        <f aca="false">GEOMEAN(J3:J70)</f>
        <v>2.51148337674421</v>
      </c>
      <c r="Q113" s="77" t="n">
        <f aca="false">GEOMEAN(Q3:Q70)</f>
        <v>21.8966220354212</v>
      </c>
      <c r="R113" s="77" t="n">
        <f aca="false">GEOMEAN(R3:R70)</f>
        <v>2.5202789996666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095015853414</v>
      </c>
      <c r="R114" s="78" t="n">
        <f aca="false">R113/J113</f>
        <v>1.0035021625083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25219.22</v>
      </c>
      <c r="I19" s="72" t="n">
        <v>42.88</v>
      </c>
      <c r="J19" s="51" t="n">
        <f aca="false">H19/3600</f>
        <v>7.00533888888889</v>
      </c>
      <c r="L19" s="71" t="n">
        <v>5184.4952</v>
      </c>
      <c r="M19" s="72" t="n">
        <v>41.6768</v>
      </c>
      <c r="N19" s="72" t="n">
        <v>43.174</v>
      </c>
      <c r="O19" s="72" t="n">
        <v>44.6517</v>
      </c>
      <c r="P19" s="72" t="n">
        <v>25394.52</v>
      </c>
      <c r="Q19" s="72" t="n">
        <v>45.83</v>
      </c>
      <c r="R19" s="51" t="n">
        <f aca="false">P19/3600</f>
        <v>7.05403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22907.14</v>
      </c>
      <c r="I20" s="74" t="n">
        <v>35.96</v>
      </c>
      <c r="J20" s="56" t="n">
        <f aca="false">H20/3600</f>
        <v>6.36309444444444</v>
      </c>
      <c r="L20" s="73" t="n">
        <v>2404.3576</v>
      </c>
      <c r="M20" s="74" t="n">
        <v>39.6614</v>
      </c>
      <c r="N20" s="74" t="n">
        <v>41.5364</v>
      </c>
      <c r="O20" s="74" t="n">
        <v>42.7083</v>
      </c>
      <c r="P20" s="74" t="n">
        <v>23233.88</v>
      </c>
      <c r="Q20" s="74" t="n">
        <v>35.95</v>
      </c>
      <c r="R20" s="56" t="n">
        <f aca="false">P20/3600</f>
        <v>6.45385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21243.77</v>
      </c>
      <c r="I21" s="74" t="n">
        <v>31.95</v>
      </c>
      <c r="J21" s="56" t="n">
        <f aca="false">H21/3600</f>
        <v>5.90104722222222</v>
      </c>
      <c r="L21" s="73" t="n">
        <v>1155.1624</v>
      </c>
      <c r="M21" s="74" t="n">
        <v>37.1288</v>
      </c>
      <c r="N21" s="74" t="n">
        <v>40.2555</v>
      </c>
      <c r="O21" s="74" t="n">
        <v>41.4417</v>
      </c>
      <c r="P21" s="74" t="n">
        <v>21355.26</v>
      </c>
      <c r="Q21" s="74" t="n">
        <v>31.45</v>
      </c>
      <c r="R21" s="56" t="n">
        <f aca="false">P21/3600</f>
        <v>5.93201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19905.53</v>
      </c>
      <c r="I22" s="76" t="n">
        <v>27.63</v>
      </c>
      <c r="J22" s="62" t="n">
        <f aca="false">H22/3600</f>
        <v>5.52931388888889</v>
      </c>
      <c r="L22" s="75" t="n">
        <v>564.4768</v>
      </c>
      <c r="M22" s="76" t="n">
        <v>34.539</v>
      </c>
      <c r="N22" s="76" t="n">
        <v>39.4315</v>
      </c>
      <c r="O22" s="76" t="n">
        <v>40.7313</v>
      </c>
      <c r="P22" s="76" t="n">
        <v>19930.58</v>
      </c>
      <c r="Q22" s="76" t="n">
        <v>28.18</v>
      </c>
      <c r="R22" s="62" t="n">
        <f aca="false">P22/3600</f>
        <v>5.53627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23333.95</v>
      </c>
      <c r="I23" s="72" t="n">
        <v>44.99</v>
      </c>
      <c r="J23" s="51" t="n">
        <f aca="false">H23/3600</f>
        <v>6.48165277777778</v>
      </c>
      <c r="L23" s="71" t="n">
        <v>7859.1336</v>
      </c>
      <c r="M23" s="72" t="n">
        <v>39.8737</v>
      </c>
      <c r="N23" s="72" t="n">
        <v>41.8584</v>
      </c>
      <c r="O23" s="72" t="n">
        <v>42.9696</v>
      </c>
      <c r="P23" s="72" t="n">
        <v>23680.6</v>
      </c>
      <c r="Q23" s="72" t="n">
        <v>45.8</v>
      </c>
      <c r="R23" s="51" t="n">
        <f aca="false">P23/3600</f>
        <v>6.57794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2.7904</v>
      </c>
      <c r="E24" s="74" t="n">
        <v>36.9729</v>
      </c>
      <c r="F24" s="74" t="n">
        <v>39.7105</v>
      </c>
      <c r="G24" s="74" t="n">
        <v>40.7042</v>
      </c>
      <c r="H24" s="74" t="n">
        <v>20654.06</v>
      </c>
      <c r="I24" s="74" t="n">
        <v>35.36</v>
      </c>
      <c r="J24" s="56" t="n">
        <f aca="false">H24/3600</f>
        <v>5.73723888888889</v>
      </c>
      <c r="L24" s="73" t="n">
        <v>3152.8904</v>
      </c>
      <c r="M24" s="74" t="n">
        <v>36.9742</v>
      </c>
      <c r="N24" s="74" t="n">
        <v>39.7157</v>
      </c>
      <c r="O24" s="74" t="n">
        <v>40.7145</v>
      </c>
      <c r="P24" s="74" t="n">
        <v>21045.57</v>
      </c>
      <c r="Q24" s="74" t="n">
        <v>35.76</v>
      </c>
      <c r="R24" s="56" t="n">
        <f aca="false">P24/3600</f>
        <v>5.84599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9168.11</v>
      </c>
      <c r="I25" s="74" t="n">
        <v>29.4</v>
      </c>
      <c r="J25" s="56" t="n">
        <f aca="false">H25/3600</f>
        <v>5.324475</v>
      </c>
      <c r="L25" s="73" t="n">
        <v>1336.8272</v>
      </c>
      <c r="M25" s="74" t="n">
        <v>34.1785</v>
      </c>
      <c r="N25" s="74" t="n">
        <v>38.0796</v>
      </c>
      <c r="O25" s="74" t="n">
        <v>39.3263</v>
      </c>
      <c r="P25" s="74" t="n">
        <v>19488.29</v>
      </c>
      <c r="Q25" s="74" t="n">
        <v>29.81</v>
      </c>
      <c r="R25" s="56" t="n">
        <f aca="false">P25/3600</f>
        <v>5.41341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8237.93</v>
      </c>
      <c r="I26" s="76" t="n">
        <v>26.06</v>
      </c>
      <c r="J26" s="62" t="n">
        <f aca="false">H26/3600</f>
        <v>5.06609166666667</v>
      </c>
      <c r="L26" s="75" t="n">
        <v>578.7824</v>
      </c>
      <c r="M26" s="76" t="n">
        <v>31.5932</v>
      </c>
      <c r="N26" s="76" t="n">
        <v>36.9738</v>
      </c>
      <c r="O26" s="76" t="n">
        <v>38.5951</v>
      </c>
      <c r="P26" s="76" t="n">
        <v>18315.89</v>
      </c>
      <c r="Q26" s="76" t="n">
        <v>26.01</v>
      </c>
      <c r="R26" s="62" t="n">
        <f aca="false">P26/3600</f>
        <v>5.08774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49473.28</v>
      </c>
      <c r="I27" s="72" t="n">
        <v>83.78</v>
      </c>
      <c r="J27" s="51" t="n">
        <f aca="false">H27/3600</f>
        <v>13.7425777777778</v>
      </c>
      <c r="L27" s="71" t="n">
        <v>19630.3168</v>
      </c>
      <c r="M27" s="72" t="n">
        <v>38.6637</v>
      </c>
      <c r="N27" s="72" t="n">
        <v>39.9777</v>
      </c>
      <c r="O27" s="72" t="n">
        <v>43.131</v>
      </c>
      <c r="P27" s="72" t="n">
        <v>50206.32</v>
      </c>
      <c r="Q27" s="72" t="n">
        <v>82.77</v>
      </c>
      <c r="R27" s="51" t="n">
        <f aca="false">P27/3600</f>
        <v>13.946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42096.24</v>
      </c>
      <c r="I28" s="74" t="n">
        <v>60.58</v>
      </c>
      <c r="J28" s="56" t="n">
        <f aca="false">H28/3600</f>
        <v>11.6934</v>
      </c>
      <c r="L28" s="73" t="n">
        <v>5705.6</v>
      </c>
      <c r="M28" s="74" t="n">
        <v>36.6968</v>
      </c>
      <c r="N28" s="74" t="n">
        <v>38.7653</v>
      </c>
      <c r="O28" s="74" t="n">
        <v>41.1396</v>
      </c>
      <c r="P28" s="74" t="n">
        <v>42172.56</v>
      </c>
      <c r="Q28" s="74" t="n">
        <v>59.99</v>
      </c>
      <c r="R28" s="56" t="n">
        <f aca="false">P28/3600</f>
        <v>11.714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38796.44</v>
      </c>
      <c r="I29" s="74" t="n">
        <v>52.72</v>
      </c>
      <c r="J29" s="56" t="n">
        <f aca="false">H29/3600</f>
        <v>10.7767888888889</v>
      </c>
      <c r="L29" s="73" t="n">
        <v>2580.328</v>
      </c>
      <c r="M29" s="74" t="n">
        <v>34.5673</v>
      </c>
      <c r="N29" s="74" t="n">
        <v>37.8239</v>
      </c>
      <c r="O29" s="74" t="n">
        <v>39.5818</v>
      </c>
      <c r="P29" s="74" t="n">
        <v>39276.35</v>
      </c>
      <c r="Q29" s="74" t="n">
        <v>52.07</v>
      </c>
      <c r="R29" s="56" t="n">
        <f aca="false">P29/3600</f>
        <v>10.910097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36821.17</v>
      </c>
      <c r="I30" s="76" t="n">
        <v>45.91</v>
      </c>
      <c r="J30" s="62" t="n">
        <f aca="false">H30/3600</f>
        <v>10.2281027777778</v>
      </c>
      <c r="L30" s="75" t="n">
        <v>1276.6016</v>
      </c>
      <c r="M30" s="76" t="n">
        <v>32.2695</v>
      </c>
      <c r="N30" s="76" t="n">
        <v>37.1176</v>
      </c>
      <c r="O30" s="76" t="n">
        <v>38.4595</v>
      </c>
      <c r="P30" s="76" t="n">
        <v>37445.6</v>
      </c>
      <c r="Q30" s="76" t="n">
        <v>46.56</v>
      </c>
      <c r="R30" s="62" t="n">
        <f aca="false">P30/3600</f>
        <v>10.4015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57126.63</v>
      </c>
      <c r="I31" s="72" t="n">
        <v>97.67</v>
      </c>
      <c r="J31" s="51" t="n">
        <f aca="false">H31/3600</f>
        <v>15.8685083333333</v>
      </c>
      <c r="L31" s="71" t="n">
        <v>19694.7064</v>
      </c>
      <c r="M31" s="72" t="n">
        <v>39.4022</v>
      </c>
      <c r="N31" s="72" t="n">
        <v>43.5035</v>
      </c>
      <c r="O31" s="72" t="n">
        <v>44.6473</v>
      </c>
      <c r="P31" s="72" t="n">
        <v>57853.13</v>
      </c>
      <c r="Q31" s="72" t="n">
        <v>98.36</v>
      </c>
      <c r="R31" s="51" t="n">
        <f aca="false">P31/3600</f>
        <v>16.070313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49662.05</v>
      </c>
      <c r="I32" s="74" t="n">
        <v>79.81</v>
      </c>
      <c r="J32" s="56" t="n">
        <f aca="false">H32/3600</f>
        <v>13.7950138888889</v>
      </c>
      <c r="L32" s="73" t="n">
        <v>6728.6496</v>
      </c>
      <c r="M32" s="74" t="n">
        <v>37.4858</v>
      </c>
      <c r="N32" s="74" t="n">
        <v>42.045</v>
      </c>
      <c r="O32" s="74" t="n">
        <v>42.4649</v>
      </c>
      <c r="P32" s="74" t="n">
        <v>49872.13</v>
      </c>
      <c r="Q32" s="74" t="n">
        <v>81.07</v>
      </c>
      <c r="R32" s="56" t="n">
        <f aca="false">P32/3600</f>
        <v>13.853369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45256.49</v>
      </c>
      <c r="I33" s="74" t="n">
        <v>66.83</v>
      </c>
      <c r="J33" s="56" t="n">
        <f aca="false">H33/3600</f>
        <v>12.5712472222222</v>
      </c>
      <c r="L33" s="73" t="n">
        <v>3113.7616</v>
      </c>
      <c r="M33" s="74" t="n">
        <v>35.5023</v>
      </c>
      <c r="N33" s="74" t="n">
        <v>40.7041</v>
      </c>
      <c r="O33" s="74" t="n">
        <v>40.5724</v>
      </c>
      <c r="P33" s="74" t="n">
        <v>45645.4</v>
      </c>
      <c r="Q33" s="74" t="n">
        <v>66.73</v>
      </c>
      <c r="R33" s="56" t="n">
        <f aca="false">P33/3600</f>
        <v>12.67927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42363</v>
      </c>
      <c r="I34" s="76" t="n">
        <v>59.36</v>
      </c>
      <c r="J34" s="62" t="n">
        <f aca="false">H34/3600</f>
        <v>11.7675</v>
      </c>
      <c r="L34" s="75" t="n">
        <v>1589.1128</v>
      </c>
      <c r="M34" s="76" t="n">
        <v>33.373</v>
      </c>
      <c r="N34" s="76" t="n">
        <v>39.7433</v>
      </c>
      <c r="O34" s="76" t="n">
        <v>39.2625</v>
      </c>
      <c r="P34" s="76" t="n">
        <v>42902.27</v>
      </c>
      <c r="Q34" s="76" t="n">
        <v>59.39</v>
      </c>
      <c r="R34" s="62" t="n">
        <f aca="false">P34/3600</f>
        <v>11.917297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66123.49</v>
      </c>
      <c r="I35" s="72" t="n">
        <v>141.83</v>
      </c>
      <c r="J35" s="51" t="n">
        <f aca="false">H35/3600</f>
        <v>18.3676361111111</v>
      </c>
      <c r="L35" s="71" t="n">
        <v>51964.2768</v>
      </c>
      <c r="M35" s="72" t="n">
        <v>38.1926</v>
      </c>
      <c r="N35" s="72" t="n">
        <v>41.8715</v>
      </c>
      <c r="O35" s="72" t="n">
        <v>44.0065</v>
      </c>
      <c r="P35" s="72" t="n">
        <v>66690.48</v>
      </c>
      <c r="Q35" s="72" t="n">
        <v>145.37</v>
      </c>
      <c r="R35" s="51" t="n">
        <f aca="false">P35/3600</f>
        <v>18.52513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49139.99</v>
      </c>
      <c r="I36" s="74" t="n">
        <v>86.19</v>
      </c>
      <c r="J36" s="56" t="n">
        <f aca="false">H36/3600</f>
        <v>13.6499972222222</v>
      </c>
      <c r="L36" s="73" t="n">
        <v>7398.7896</v>
      </c>
      <c r="M36" s="74" t="n">
        <v>35.3814</v>
      </c>
      <c r="N36" s="74" t="n">
        <v>40.3445</v>
      </c>
      <c r="O36" s="74" t="n">
        <v>42.7035</v>
      </c>
      <c r="P36" s="74" t="n">
        <v>49391.23</v>
      </c>
      <c r="Q36" s="74" t="n">
        <v>85.21</v>
      </c>
      <c r="R36" s="56" t="n">
        <f aca="false">P36/3600</f>
        <v>13.719786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45011.07</v>
      </c>
      <c r="I37" s="74" t="n">
        <v>68.87</v>
      </c>
      <c r="J37" s="56" t="n">
        <f aca="false">H37/3600</f>
        <v>12.503075</v>
      </c>
      <c r="L37" s="73" t="n">
        <v>1989.3024</v>
      </c>
      <c r="M37" s="74" t="n">
        <v>33.5754</v>
      </c>
      <c r="N37" s="74" t="n">
        <v>39.0433</v>
      </c>
      <c r="O37" s="74" t="n">
        <v>41.6397</v>
      </c>
      <c r="P37" s="74" t="n">
        <v>45254.45</v>
      </c>
      <c r="Q37" s="74" t="n">
        <v>71.45</v>
      </c>
      <c r="R37" s="56" t="n">
        <f aca="false">P37/3600</f>
        <v>12.570680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43356.49</v>
      </c>
      <c r="I38" s="76" t="n">
        <v>60.77</v>
      </c>
      <c r="J38" s="62" t="n">
        <f aca="false">H38/3600</f>
        <v>12.0434694444444</v>
      </c>
      <c r="L38" s="75" t="n">
        <v>773.736</v>
      </c>
      <c r="M38" s="76" t="n">
        <v>31.3949</v>
      </c>
      <c r="N38" s="76" t="n">
        <v>38.2069</v>
      </c>
      <c r="O38" s="76" t="n">
        <v>40.8798</v>
      </c>
      <c r="P38" s="76" t="n">
        <v>43675.63</v>
      </c>
      <c r="Q38" s="76" t="n">
        <v>61.81</v>
      </c>
      <c r="R38" s="62" t="n">
        <f aca="false">P38/3600</f>
        <v>12.132119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10006.69</v>
      </c>
      <c r="I39" s="72" t="n">
        <v>16.97</v>
      </c>
      <c r="J39" s="51" t="n">
        <f aca="false">H39/3600</f>
        <v>2.77963611111111</v>
      </c>
      <c r="L39" s="71" t="n">
        <v>3633.9584</v>
      </c>
      <c r="M39" s="72" t="n">
        <v>40.2127</v>
      </c>
      <c r="N39" s="72" t="n">
        <v>42.3048</v>
      </c>
      <c r="O39" s="72" t="n">
        <v>42.7135</v>
      </c>
      <c r="P39" s="72" t="n">
        <v>10094.14</v>
      </c>
      <c r="Q39" s="72" t="n">
        <v>17.04</v>
      </c>
      <c r="R39" s="51" t="n">
        <f aca="false">P39/3600</f>
        <v>2.80392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8933.36</v>
      </c>
      <c r="I40" s="74" t="n">
        <v>14.23</v>
      </c>
      <c r="J40" s="56" t="n">
        <f aca="false">H40/3600</f>
        <v>2.48148888888889</v>
      </c>
      <c r="L40" s="73" t="n">
        <v>1709.536</v>
      </c>
      <c r="M40" s="74" t="n">
        <v>36.9815</v>
      </c>
      <c r="N40" s="74" t="n">
        <v>39.6079</v>
      </c>
      <c r="O40" s="74" t="n">
        <v>39.733</v>
      </c>
      <c r="P40" s="74" t="n">
        <v>9061.55</v>
      </c>
      <c r="Q40" s="74" t="n">
        <v>14.29</v>
      </c>
      <c r="R40" s="56" t="n">
        <f aca="false">P40/3600</f>
        <v>2.517097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8098.62</v>
      </c>
      <c r="I41" s="74" t="n">
        <v>11.71</v>
      </c>
      <c r="J41" s="56" t="n">
        <f aca="false">H41/3600</f>
        <v>2.24961666666667</v>
      </c>
      <c r="L41" s="73" t="n">
        <v>818.7432</v>
      </c>
      <c r="M41" s="74" t="n">
        <v>34.0718</v>
      </c>
      <c r="N41" s="74" t="n">
        <v>37.7439</v>
      </c>
      <c r="O41" s="74" t="n">
        <v>37.6407</v>
      </c>
      <c r="P41" s="74" t="n">
        <v>8168.01</v>
      </c>
      <c r="Q41" s="74" t="n">
        <v>11.71</v>
      </c>
      <c r="R41" s="56" t="n">
        <f aca="false">P41/3600</f>
        <v>2.268891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7531.09</v>
      </c>
      <c r="I42" s="76" t="n">
        <v>10.03</v>
      </c>
      <c r="J42" s="62" t="n">
        <f aca="false">H42/3600</f>
        <v>2.09196944444444</v>
      </c>
      <c r="L42" s="75" t="n">
        <v>422.1424</v>
      </c>
      <c r="M42" s="76" t="n">
        <v>31.6412</v>
      </c>
      <c r="N42" s="76" t="n">
        <v>36.4115</v>
      </c>
      <c r="O42" s="76" t="n">
        <v>36.1171</v>
      </c>
      <c r="P42" s="76" t="n">
        <v>7589.65</v>
      </c>
      <c r="Q42" s="76" t="n">
        <v>10.11</v>
      </c>
      <c r="R42" s="62" t="n">
        <f aca="false">P42/3600</f>
        <v>2.108236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11405.57</v>
      </c>
      <c r="I43" s="72" t="n">
        <v>20.21</v>
      </c>
      <c r="J43" s="51" t="n">
        <f aca="false">H43/3600</f>
        <v>3.16821388888889</v>
      </c>
      <c r="L43" s="71" t="n">
        <v>4142.116</v>
      </c>
      <c r="M43" s="72" t="n">
        <v>40.0822</v>
      </c>
      <c r="N43" s="72" t="n">
        <v>42.8712</v>
      </c>
      <c r="O43" s="72" t="n">
        <v>44.1722</v>
      </c>
      <c r="P43" s="72" t="n">
        <v>11508.12</v>
      </c>
      <c r="Q43" s="72" t="n">
        <v>20.2</v>
      </c>
      <c r="R43" s="51" t="n">
        <f aca="false">P43/3600</f>
        <v>3.19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10188.95</v>
      </c>
      <c r="I44" s="74" t="n">
        <v>16.34</v>
      </c>
      <c r="J44" s="56" t="n">
        <f aca="false">H44/3600</f>
        <v>2.83026388888889</v>
      </c>
      <c r="L44" s="73" t="n">
        <v>1863.2544</v>
      </c>
      <c r="M44" s="74" t="n">
        <v>37.2198</v>
      </c>
      <c r="N44" s="74" t="n">
        <v>40.7406</v>
      </c>
      <c r="O44" s="74" t="n">
        <v>41.7155</v>
      </c>
      <c r="P44" s="74" t="n">
        <v>10348.71</v>
      </c>
      <c r="Q44" s="74" t="n">
        <v>16.58</v>
      </c>
      <c r="R44" s="56" t="n">
        <f aca="false">P44/3600</f>
        <v>2.874641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9379.75</v>
      </c>
      <c r="I45" s="74" t="n">
        <v>14.36</v>
      </c>
      <c r="J45" s="56" t="n">
        <f aca="false">H45/3600</f>
        <v>2.60548611111111</v>
      </c>
      <c r="L45" s="73" t="n">
        <v>906.8768</v>
      </c>
      <c r="M45" s="74" t="n">
        <v>34.2679</v>
      </c>
      <c r="N45" s="74" t="n">
        <v>39.0074</v>
      </c>
      <c r="O45" s="74" t="n">
        <v>39.8705</v>
      </c>
      <c r="P45" s="74" t="n">
        <v>9523.34</v>
      </c>
      <c r="Q45" s="74" t="n">
        <v>14.57</v>
      </c>
      <c r="R45" s="56" t="n">
        <f aca="false">P45/3600</f>
        <v>2.64537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8905.96</v>
      </c>
      <c r="I46" s="76" t="n">
        <v>12.41</v>
      </c>
      <c r="J46" s="62" t="n">
        <f aca="false">H46/3600</f>
        <v>2.47387777777778</v>
      </c>
      <c r="L46" s="75" t="n">
        <v>464.8944</v>
      </c>
      <c r="M46" s="76" t="n">
        <v>31.3864</v>
      </c>
      <c r="N46" s="76" t="n">
        <v>37.7602</v>
      </c>
      <c r="O46" s="76" t="n">
        <v>38.5072</v>
      </c>
      <c r="P46" s="76" t="n">
        <v>8994.75</v>
      </c>
      <c r="Q46" s="76" t="n">
        <v>12.08</v>
      </c>
      <c r="R46" s="62" t="n">
        <f aca="false">P46/3600</f>
        <v>2.498541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10892.03</v>
      </c>
      <c r="I47" s="72" t="n">
        <v>22.47</v>
      </c>
      <c r="J47" s="51" t="n">
        <f aca="false">H47/3600</f>
        <v>3.02556388888889</v>
      </c>
      <c r="L47" s="71" t="n">
        <v>7917.2208</v>
      </c>
      <c r="M47" s="72" t="n">
        <v>38.3094</v>
      </c>
      <c r="N47" s="72" t="n">
        <v>40.8208</v>
      </c>
      <c r="O47" s="72" t="n">
        <v>41.7174</v>
      </c>
      <c r="P47" s="72" t="n">
        <v>11070.91</v>
      </c>
      <c r="Q47" s="72" t="n">
        <v>22.55</v>
      </c>
      <c r="R47" s="51" t="n">
        <f aca="false">P47/3600</f>
        <v>3.075252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9235.07</v>
      </c>
      <c r="I48" s="74" t="n">
        <v>17.91</v>
      </c>
      <c r="J48" s="56" t="n">
        <f aca="false">H48/3600</f>
        <v>2.56529722222222</v>
      </c>
      <c r="L48" s="73" t="n">
        <v>3403.3824</v>
      </c>
      <c r="M48" s="74" t="n">
        <v>34.4563</v>
      </c>
      <c r="N48" s="74" t="n">
        <v>38.0974</v>
      </c>
      <c r="O48" s="74" t="n">
        <v>38.9101</v>
      </c>
      <c r="P48" s="74" t="n">
        <v>9321.33</v>
      </c>
      <c r="Q48" s="74" t="n">
        <v>17.76</v>
      </c>
      <c r="R48" s="56" t="n">
        <f aca="false">P48/3600</f>
        <v>2.589258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8280.27</v>
      </c>
      <c r="I49" s="74" t="n">
        <v>14.31</v>
      </c>
      <c r="J49" s="56" t="n">
        <f aca="false">H49/3600</f>
        <v>2.300075</v>
      </c>
      <c r="L49" s="73" t="n">
        <v>1491.3624</v>
      </c>
      <c r="M49" s="74" t="n">
        <v>30.9844</v>
      </c>
      <c r="N49" s="74" t="n">
        <v>36.1698</v>
      </c>
      <c r="O49" s="74" t="n">
        <v>36.9101</v>
      </c>
      <c r="P49" s="74" t="n">
        <v>8293.52</v>
      </c>
      <c r="Q49" s="74" t="n">
        <v>14.78</v>
      </c>
      <c r="R49" s="56" t="n">
        <f aca="false">P49/3600</f>
        <v>2.30375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7655.18</v>
      </c>
      <c r="I50" s="76" t="n">
        <v>12.15</v>
      </c>
      <c r="J50" s="62" t="n">
        <f aca="false">H50/3600</f>
        <v>2.12643888888889</v>
      </c>
      <c r="L50" s="75" t="n">
        <v>643.4768</v>
      </c>
      <c r="M50" s="76" t="n">
        <v>27.7715</v>
      </c>
      <c r="N50" s="76" t="n">
        <v>34.8352</v>
      </c>
      <c r="O50" s="76" t="n">
        <v>35.5711</v>
      </c>
      <c r="P50" s="76" t="n">
        <v>7732.86</v>
      </c>
      <c r="Q50" s="76" t="n">
        <v>11.99</v>
      </c>
      <c r="R50" s="62" t="n">
        <f aca="false">P50/3600</f>
        <v>2.14801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7793.8</v>
      </c>
      <c r="I51" s="72" t="n">
        <v>14.66</v>
      </c>
      <c r="J51" s="51" t="n">
        <f aca="false">H51/3600</f>
        <v>2.16494444444444</v>
      </c>
      <c r="L51" s="71" t="n">
        <v>5646.3264</v>
      </c>
      <c r="M51" s="72" t="n">
        <v>39.848</v>
      </c>
      <c r="N51" s="72" t="n">
        <v>41.292</v>
      </c>
      <c r="O51" s="72" t="n">
        <v>42.6429</v>
      </c>
      <c r="P51" s="72" t="n">
        <v>7843.7</v>
      </c>
      <c r="Q51" s="72" t="n">
        <v>14.58</v>
      </c>
      <c r="R51" s="51" t="n">
        <f aca="false">P51/3600</f>
        <v>2.17880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6770.75</v>
      </c>
      <c r="I52" s="74" t="n">
        <v>11.43</v>
      </c>
      <c r="J52" s="56" t="n">
        <f aca="false">H52/3600</f>
        <v>1.88076388888889</v>
      </c>
      <c r="L52" s="73" t="n">
        <v>2251.5208</v>
      </c>
      <c r="M52" s="74" t="n">
        <v>36.1777</v>
      </c>
      <c r="N52" s="74" t="n">
        <v>38.6526</v>
      </c>
      <c r="O52" s="74" t="n">
        <v>40.2566</v>
      </c>
      <c r="P52" s="74" t="n">
        <v>6780.75</v>
      </c>
      <c r="Q52" s="74" t="n">
        <v>11.45</v>
      </c>
      <c r="R52" s="56" t="n">
        <f aca="false">P52/3600</f>
        <v>1.883541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6003.58</v>
      </c>
      <c r="I53" s="74" t="n">
        <v>9.3</v>
      </c>
      <c r="J53" s="56" t="n">
        <f aca="false">H53/3600</f>
        <v>1.66766111111111</v>
      </c>
      <c r="L53" s="73" t="n">
        <v>997.4848</v>
      </c>
      <c r="M53" s="74" t="n">
        <v>32.9974</v>
      </c>
      <c r="N53" s="74" t="n">
        <v>36.7422</v>
      </c>
      <c r="O53" s="74" t="n">
        <v>38.4562</v>
      </c>
      <c r="P53" s="74" t="n">
        <v>6083.22</v>
      </c>
      <c r="Q53" s="74" t="n">
        <v>10.22</v>
      </c>
      <c r="R53" s="56" t="n">
        <f aca="false">P53/3600</f>
        <v>1.68978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5442.05</v>
      </c>
      <c r="I54" s="76" t="n">
        <v>7.91</v>
      </c>
      <c r="J54" s="62" t="n">
        <f aca="false">H54/3600</f>
        <v>1.51168055555556</v>
      </c>
      <c r="L54" s="75" t="n">
        <v>459.736</v>
      </c>
      <c r="M54" s="76" t="n">
        <v>30.1385</v>
      </c>
      <c r="N54" s="76" t="n">
        <v>35.4864</v>
      </c>
      <c r="O54" s="76" t="n">
        <v>37.1745</v>
      </c>
      <c r="P54" s="76" t="n">
        <v>5478.74</v>
      </c>
      <c r="Q54" s="76" t="n">
        <v>8.06</v>
      </c>
      <c r="R54" s="62" t="n">
        <f aca="false">P54/3600</f>
        <v>1.52187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2614.35</v>
      </c>
      <c r="I55" s="72" t="n">
        <v>5.2</v>
      </c>
      <c r="J55" s="51" t="n">
        <f aca="false">H55/3600</f>
        <v>0.726208333333333</v>
      </c>
      <c r="L55" s="71" t="n">
        <v>1705.7688</v>
      </c>
      <c r="M55" s="72" t="n">
        <v>40.8459</v>
      </c>
      <c r="N55" s="72" t="n">
        <v>43.2874</v>
      </c>
      <c r="O55" s="72" t="n">
        <v>42.6876</v>
      </c>
      <c r="P55" s="72" t="n">
        <v>2663.34</v>
      </c>
      <c r="Q55" s="72" t="n">
        <v>5.3</v>
      </c>
      <c r="R55" s="51" t="n">
        <f aca="false">P55/3600</f>
        <v>0.73981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2357.59</v>
      </c>
      <c r="I56" s="74" t="n">
        <v>4.34</v>
      </c>
      <c r="J56" s="56" t="n">
        <f aca="false">H56/3600</f>
        <v>0.654886111111111</v>
      </c>
      <c r="L56" s="73" t="n">
        <v>850.4608</v>
      </c>
      <c r="M56" s="74" t="n">
        <v>36.9692</v>
      </c>
      <c r="N56" s="74" t="n">
        <v>40.4982</v>
      </c>
      <c r="O56" s="74" t="n">
        <v>39.4928</v>
      </c>
      <c r="P56" s="74" t="n">
        <v>2366.99</v>
      </c>
      <c r="Q56" s="74" t="n">
        <v>4.37</v>
      </c>
      <c r="R56" s="56" t="n">
        <f aca="false">P56/3600</f>
        <v>0.65749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2145.22</v>
      </c>
      <c r="I57" s="74" t="n">
        <v>3.69</v>
      </c>
      <c r="J57" s="56" t="n">
        <f aca="false">H57/3600</f>
        <v>0.595894444444444</v>
      </c>
      <c r="L57" s="73" t="n">
        <v>416.9032</v>
      </c>
      <c r="M57" s="74" t="n">
        <v>33.474</v>
      </c>
      <c r="N57" s="74" t="n">
        <v>38.4875</v>
      </c>
      <c r="O57" s="74" t="n">
        <v>37.1971</v>
      </c>
      <c r="P57" s="74" t="n">
        <v>2172.92</v>
      </c>
      <c r="Q57" s="74" t="n">
        <v>3.79</v>
      </c>
      <c r="R57" s="56" t="n">
        <f aca="false">P57/3600</f>
        <v>0.60358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1972.96</v>
      </c>
      <c r="I58" s="76" t="n">
        <v>3.23</v>
      </c>
      <c r="J58" s="62" t="n">
        <f aca="false">H58/3600</f>
        <v>0.548044444444444</v>
      </c>
      <c r="L58" s="75" t="n">
        <v>212.2824</v>
      </c>
      <c r="M58" s="76" t="n">
        <v>30.5419</v>
      </c>
      <c r="N58" s="76" t="n">
        <v>37.1188</v>
      </c>
      <c r="O58" s="76" t="n">
        <v>35.5909</v>
      </c>
      <c r="P58" s="76" t="n">
        <v>2006.57</v>
      </c>
      <c r="Q58" s="76" t="n">
        <v>3.2</v>
      </c>
      <c r="R58" s="62" t="n">
        <f aca="false">P58/3600</f>
        <v>0.55738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2909.72</v>
      </c>
      <c r="I59" s="72" t="n">
        <v>6.95</v>
      </c>
      <c r="J59" s="51" t="n">
        <f aca="false">H59/3600</f>
        <v>0.808255555555556</v>
      </c>
      <c r="L59" s="71" t="n">
        <v>2159.8832</v>
      </c>
      <c r="M59" s="72" t="n">
        <v>38.2785</v>
      </c>
      <c r="N59" s="72" t="n">
        <v>42.4293</v>
      </c>
      <c r="O59" s="72" t="n">
        <v>43.4018</v>
      </c>
      <c r="P59" s="72" t="n">
        <v>2931.92</v>
      </c>
      <c r="Q59" s="72" t="n">
        <v>6.82</v>
      </c>
      <c r="R59" s="51" t="n">
        <f aca="false">P59/3600</f>
        <v>0.81442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2419.35</v>
      </c>
      <c r="I60" s="74" t="n">
        <v>5</v>
      </c>
      <c r="J60" s="56" t="n">
        <f aca="false">H60/3600</f>
        <v>0.672041666666667</v>
      </c>
      <c r="L60" s="73" t="n">
        <v>762.3568</v>
      </c>
      <c r="M60" s="74" t="n">
        <v>34.426</v>
      </c>
      <c r="N60" s="74" t="n">
        <v>40.5372</v>
      </c>
      <c r="O60" s="74" t="n">
        <v>41.3479</v>
      </c>
      <c r="P60" s="74" t="n">
        <v>2442.83</v>
      </c>
      <c r="Q60" s="74" t="n">
        <v>5.02</v>
      </c>
      <c r="R60" s="56" t="n">
        <f aca="false">P60/3600</f>
        <v>0.67856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2131.94</v>
      </c>
      <c r="I61" s="74" t="n">
        <v>4.13</v>
      </c>
      <c r="J61" s="56" t="n">
        <f aca="false">H61/3600</f>
        <v>0.592205555555556</v>
      </c>
      <c r="L61" s="73" t="n">
        <v>305.2248</v>
      </c>
      <c r="M61" s="74" t="n">
        <v>31.2513</v>
      </c>
      <c r="N61" s="74" t="n">
        <v>39.207</v>
      </c>
      <c r="O61" s="74" t="n">
        <v>39.9785</v>
      </c>
      <c r="P61" s="74" t="n">
        <v>2140.17</v>
      </c>
      <c r="Q61" s="74" t="n">
        <v>4.05</v>
      </c>
      <c r="R61" s="56" t="n">
        <f aca="false">P61/3600</f>
        <v>0.59449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2007.06</v>
      </c>
      <c r="I62" s="76" t="n">
        <v>3.48</v>
      </c>
      <c r="J62" s="62" t="n">
        <f aca="false">H62/3600</f>
        <v>0.557516666666667</v>
      </c>
      <c r="L62" s="75" t="n">
        <v>128.884</v>
      </c>
      <c r="M62" s="76" t="n">
        <v>28.2181</v>
      </c>
      <c r="N62" s="76" t="n">
        <v>38.2356</v>
      </c>
      <c r="O62" s="76" t="n">
        <v>38.9055</v>
      </c>
      <c r="P62" s="76" t="n">
        <v>2007.33</v>
      </c>
      <c r="Q62" s="76" t="n">
        <v>3.61</v>
      </c>
      <c r="R62" s="62" t="n">
        <f aca="false">P62/3600</f>
        <v>0.557591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2481.22</v>
      </c>
      <c r="I63" s="72" t="n">
        <v>5.49</v>
      </c>
      <c r="J63" s="51" t="n">
        <f aca="false">H63/3600</f>
        <v>0.689227777777778</v>
      </c>
      <c r="L63" s="71" t="n">
        <v>1908.932</v>
      </c>
      <c r="M63" s="72" t="n">
        <v>38.0207</v>
      </c>
      <c r="N63" s="72" t="n">
        <v>40.5295</v>
      </c>
      <c r="O63" s="72" t="n">
        <v>41.2002</v>
      </c>
      <c r="P63" s="72" t="n">
        <v>2510.49</v>
      </c>
      <c r="Q63" s="72" t="n">
        <v>5.5</v>
      </c>
      <c r="R63" s="51" t="n">
        <f aca="false">P63/3600</f>
        <v>0.69735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2089.89</v>
      </c>
      <c r="I64" s="74" t="n">
        <v>4.37</v>
      </c>
      <c r="J64" s="56" t="n">
        <f aca="false">H64/3600</f>
        <v>0.580525</v>
      </c>
      <c r="L64" s="73" t="n">
        <v>816.4952</v>
      </c>
      <c r="M64" s="74" t="n">
        <v>34.2537</v>
      </c>
      <c r="N64" s="74" t="n">
        <v>37.8163</v>
      </c>
      <c r="O64" s="74" t="n">
        <v>38.3519</v>
      </c>
      <c r="P64" s="74" t="n">
        <v>2111.37</v>
      </c>
      <c r="Q64" s="74" t="n">
        <v>4.42</v>
      </c>
      <c r="R64" s="56" t="n">
        <f aca="false">P64/3600</f>
        <v>0.58649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867.84</v>
      </c>
      <c r="I65" s="74" t="n">
        <v>3.46</v>
      </c>
      <c r="J65" s="56" t="n">
        <f aca="false">H65/3600</f>
        <v>0.518844444444444</v>
      </c>
      <c r="L65" s="73" t="n">
        <v>352.7384</v>
      </c>
      <c r="M65" s="74" t="n">
        <v>30.8056</v>
      </c>
      <c r="N65" s="74" t="n">
        <v>35.7849</v>
      </c>
      <c r="O65" s="74" t="n">
        <v>36.3611</v>
      </c>
      <c r="P65" s="74" t="n">
        <v>1892.08</v>
      </c>
      <c r="Q65" s="74" t="n">
        <v>3.52</v>
      </c>
      <c r="R65" s="56" t="n">
        <f aca="false">P65/3600</f>
        <v>0.52557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727.75</v>
      </c>
      <c r="I66" s="76" t="n">
        <v>2.88</v>
      </c>
      <c r="J66" s="62" t="n">
        <f aca="false">H66/3600</f>
        <v>0.479930555555556</v>
      </c>
      <c r="L66" s="75" t="n">
        <v>151.1824</v>
      </c>
      <c r="M66" s="76" t="n">
        <v>27.735</v>
      </c>
      <c r="N66" s="76" t="n">
        <v>34.3722</v>
      </c>
      <c r="O66" s="76" t="n">
        <v>34.9627</v>
      </c>
      <c r="P66" s="76" t="n">
        <v>1740.68</v>
      </c>
      <c r="Q66" s="76" t="n">
        <v>2.95</v>
      </c>
      <c r="R66" s="62" t="n">
        <f aca="false">P66/3600</f>
        <v>0.48352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772.36</v>
      </c>
      <c r="I67" s="72" t="n">
        <v>3.64</v>
      </c>
      <c r="J67" s="51" t="n">
        <f aca="false">H67/3600</f>
        <v>0.492322222222222</v>
      </c>
      <c r="L67" s="71" t="n">
        <v>1324.0848</v>
      </c>
      <c r="M67" s="72" t="n">
        <v>39.8333</v>
      </c>
      <c r="N67" s="72" t="n">
        <v>41.0896</v>
      </c>
      <c r="O67" s="72" t="n">
        <v>42.1316</v>
      </c>
      <c r="P67" s="72" t="n">
        <v>1770.6</v>
      </c>
      <c r="Q67" s="72" t="n">
        <v>3.65</v>
      </c>
      <c r="R67" s="51" t="n">
        <f aca="false">P67/3600</f>
        <v>0.49183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1565.21</v>
      </c>
      <c r="I68" s="74" t="n">
        <v>2.97</v>
      </c>
      <c r="J68" s="56" t="n">
        <f aca="false">H68/3600</f>
        <v>0.434780555555556</v>
      </c>
      <c r="L68" s="73" t="n">
        <v>633.6696</v>
      </c>
      <c r="M68" s="74" t="n">
        <v>35.7824</v>
      </c>
      <c r="N68" s="74" t="n">
        <v>38.2013</v>
      </c>
      <c r="O68" s="74" t="n">
        <v>39.3728</v>
      </c>
      <c r="P68" s="74" t="n">
        <v>1559.86</v>
      </c>
      <c r="Q68" s="74" t="n">
        <v>2.98</v>
      </c>
      <c r="R68" s="56" t="n">
        <f aca="false">P68/3600</f>
        <v>0.43329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1383.92</v>
      </c>
      <c r="I69" s="74" t="n">
        <v>2.43</v>
      </c>
      <c r="J69" s="56" t="n">
        <f aca="false">H69/3600</f>
        <v>0.384422222222222</v>
      </c>
      <c r="L69" s="73" t="n">
        <v>300.3608</v>
      </c>
      <c r="M69" s="74" t="n">
        <v>32.1834</v>
      </c>
      <c r="N69" s="74" t="n">
        <v>36.2104</v>
      </c>
      <c r="O69" s="74" t="n">
        <v>37.3397</v>
      </c>
      <c r="P69" s="74" t="n">
        <v>1378.01</v>
      </c>
      <c r="Q69" s="74" t="n">
        <v>2.47</v>
      </c>
      <c r="R69" s="56" t="n">
        <f aca="false">P69/3600</f>
        <v>0.382780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1241.09</v>
      </c>
      <c r="I70" s="76" t="n">
        <v>2.04</v>
      </c>
      <c r="J70" s="62" t="n">
        <f aca="false">H70/3600</f>
        <v>0.344747222222222</v>
      </c>
      <c r="L70" s="75" t="n">
        <v>145.4056</v>
      </c>
      <c r="M70" s="76" t="n">
        <v>29.3136</v>
      </c>
      <c r="N70" s="76" t="n">
        <v>34.7892</v>
      </c>
      <c r="O70" s="76" t="n">
        <v>35.8818</v>
      </c>
      <c r="P70" s="76" t="n">
        <v>1249.15</v>
      </c>
      <c r="Q70" s="76" t="n">
        <v>2.07</v>
      </c>
      <c r="R70" s="62" t="n">
        <f aca="false">P70/3600</f>
        <v>0.346986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19446.95</v>
      </c>
      <c r="I71" s="72" t="n">
        <v>25.12</v>
      </c>
      <c r="J71" s="51" t="n">
        <f aca="false">H71/3600</f>
        <v>5.40193055555556</v>
      </c>
      <c r="L71" s="71" t="n">
        <v>2227.2096</v>
      </c>
      <c r="M71" s="72" t="n">
        <v>42.5316</v>
      </c>
      <c r="N71" s="72" t="n">
        <v>46.042</v>
      </c>
      <c r="O71" s="72" t="n">
        <v>47.2364</v>
      </c>
      <c r="P71" s="72" t="n">
        <v>19793.39</v>
      </c>
      <c r="Q71" s="72" t="n">
        <v>26.28</v>
      </c>
      <c r="R71" s="51" t="n">
        <f aca="false">P71/3600</f>
        <v>5.498163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8121.81</v>
      </c>
      <c r="I72" s="74" t="n">
        <v>20.7</v>
      </c>
      <c r="J72" s="56" t="n">
        <f aca="false">H72/3600</f>
        <v>5.03383611111111</v>
      </c>
      <c r="L72" s="73" t="n">
        <v>876.7096</v>
      </c>
      <c r="M72" s="74" t="n">
        <v>40.2352</v>
      </c>
      <c r="N72" s="74" t="n">
        <v>44.0322</v>
      </c>
      <c r="O72" s="74" t="n">
        <v>45.2552</v>
      </c>
      <c r="P72" s="74" t="n">
        <v>18395.15</v>
      </c>
      <c r="Q72" s="74" t="n">
        <v>21.51</v>
      </c>
      <c r="R72" s="56" t="n">
        <f aca="false">P72/3600</f>
        <v>5.109763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17524.67</v>
      </c>
      <c r="I73" s="74" t="n">
        <v>18.38</v>
      </c>
      <c r="J73" s="56" t="n">
        <f aca="false">H73/3600</f>
        <v>4.86796388888889</v>
      </c>
      <c r="L73" s="73" t="n">
        <v>432.0776</v>
      </c>
      <c r="M73" s="74" t="n">
        <v>37.6011</v>
      </c>
      <c r="N73" s="74" t="n">
        <v>42.2826</v>
      </c>
      <c r="O73" s="74" t="n">
        <v>43.424</v>
      </c>
      <c r="P73" s="74" t="n">
        <v>17674.43</v>
      </c>
      <c r="Q73" s="74" t="n">
        <v>19.17</v>
      </c>
      <c r="R73" s="56" t="n">
        <f aca="false">P73/3600</f>
        <v>4.909563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17136.25</v>
      </c>
      <c r="I74" s="76" t="n">
        <v>17.47</v>
      </c>
      <c r="J74" s="62" t="n">
        <f aca="false">H74/3600</f>
        <v>4.76006944444444</v>
      </c>
      <c r="L74" s="75" t="n">
        <v>226.9032</v>
      </c>
      <c r="M74" s="76" t="n">
        <v>34.6431</v>
      </c>
      <c r="N74" s="76" t="n">
        <v>41.1572</v>
      </c>
      <c r="O74" s="76" t="n">
        <v>42.1802</v>
      </c>
      <c r="P74" s="76" t="n">
        <v>17205.17</v>
      </c>
      <c r="Q74" s="76" t="n">
        <v>16.98</v>
      </c>
      <c r="R74" s="62" t="n">
        <f aca="false">P74/3600</f>
        <v>4.779213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9177.82</v>
      </c>
      <c r="I75" s="72" t="n">
        <v>26.32</v>
      </c>
      <c r="J75" s="51" t="n">
        <f aca="false">H75/3600</f>
        <v>5.32717222222222</v>
      </c>
      <c r="L75" s="71" t="n">
        <v>1508.7152</v>
      </c>
      <c r="M75" s="72" t="n">
        <v>42.9564</v>
      </c>
      <c r="N75" s="72" t="n">
        <v>47.6527</v>
      </c>
      <c r="O75" s="72" t="n">
        <v>48.2782</v>
      </c>
      <c r="P75" s="72" t="n">
        <v>19352.41</v>
      </c>
      <c r="Q75" s="72" t="n">
        <v>25.7</v>
      </c>
      <c r="R75" s="51" t="n">
        <f aca="false">P75/3600</f>
        <v>5.375669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7841.2</v>
      </c>
      <c r="I76" s="74" t="n">
        <v>20.75</v>
      </c>
      <c r="J76" s="56" t="n">
        <f aca="false">H76/3600</f>
        <v>4.95588888888889</v>
      </c>
      <c r="L76" s="73" t="n">
        <v>426.5392</v>
      </c>
      <c r="M76" s="74" t="n">
        <v>41.15</v>
      </c>
      <c r="N76" s="74" t="n">
        <v>46.0308</v>
      </c>
      <c r="O76" s="74" t="n">
        <v>46.6639</v>
      </c>
      <c r="P76" s="74" t="n">
        <v>18120.79</v>
      </c>
      <c r="Q76" s="74" t="n">
        <v>21.71</v>
      </c>
      <c r="R76" s="56" t="n">
        <f aca="false">P76/3600</f>
        <v>5.033552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17299.7</v>
      </c>
      <c r="I77" s="74" t="n">
        <v>21.22</v>
      </c>
      <c r="J77" s="56" t="n">
        <f aca="false">H77/3600</f>
        <v>4.80547222222222</v>
      </c>
      <c r="L77" s="73" t="n">
        <v>192.292</v>
      </c>
      <c r="M77" s="74" t="n">
        <v>39.0145</v>
      </c>
      <c r="N77" s="74" t="n">
        <v>44.2958</v>
      </c>
      <c r="O77" s="74" t="n">
        <v>44.8506</v>
      </c>
      <c r="P77" s="74" t="n">
        <v>17381.59</v>
      </c>
      <c r="Q77" s="74" t="n">
        <v>19.67</v>
      </c>
      <c r="R77" s="56" t="n">
        <f aca="false">P77/3600</f>
        <v>4.8282194444444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16960.87</v>
      </c>
      <c r="I78" s="76" t="n">
        <v>17.65</v>
      </c>
      <c r="J78" s="62" t="n">
        <f aca="false">H78/3600</f>
        <v>4.71135277777778</v>
      </c>
      <c r="L78" s="75" t="n">
        <v>101.728</v>
      </c>
      <c r="M78" s="76" t="n">
        <v>36.5311</v>
      </c>
      <c r="N78" s="76" t="n">
        <v>43.0337</v>
      </c>
      <c r="O78" s="76" t="n">
        <v>43.4092</v>
      </c>
      <c r="P78" s="76" t="n">
        <v>17237.72</v>
      </c>
      <c r="Q78" s="76" t="n">
        <v>17.7</v>
      </c>
      <c r="R78" s="62" t="n">
        <f aca="false">P78/3600</f>
        <v>4.788255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20405.34</v>
      </c>
      <c r="I79" s="72" t="n">
        <v>28.4</v>
      </c>
      <c r="J79" s="51" t="n">
        <f aca="false">H79/3600</f>
        <v>5.66815</v>
      </c>
      <c r="L79" s="71" t="n">
        <v>1979.3664</v>
      </c>
      <c r="M79" s="72" t="n">
        <v>43.2108</v>
      </c>
      <c r="N79" s="72" t="n">
        <v>46.8114</v>
      </c>
      <c r="O79" s="72" t="n">
        <v>47.6346</v>
      </c>
      <c r="P79" s="72" t="n">
        <v>20462.84</v>
      </c>
      <c r="Q79" s="72" t="n">
        <v>29.51</v>
      </c>
      <c r="R79" s="51" t="n">
        <f aca="false">P79/3600</f>
        <v>5.684122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8970.61</v>
      </c>
      <c r="I80" s="74" t="n">
        <v>23.92</v>
      </c>
      <c r="J80" s="56" t="n">
        <f aca="false">H80/3600</f>
        <v>5.26961388888889</v>
      </c>
      <c r="L80" s="73" t="n">
        <v>704.7312</v>
      </c>
      <c r="M80" s="74" t="n">
        <v>41.0762</v>
      </c>
      <c r="N80" s="74" t="n">
        <v>44.9976</v>
      </c>
      <c r="O80" s="74" t="n">
        <v>45.8194</v>
      </c>
      <c r="P80" s="74" t="n">
        <v>19249.98</v>
      </c>
      <c r="Q80" s="74" t="n">
        <v>23.98</v>
      </c>
      <c r="R80" s="56" t="n">
        <f aca="false">P80/3600</f>
        <v>5.347216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8236.48</v>
      </c>
      <c r="I81" s="74" t="n">
        <v>21.67</v>
      </c>
      <c r="J81" s="56" t="n">
        <f aca="false">H81/3600</f>
        <v>5.06568888888889</v>
      </c>
      <c r="L81" s="73" t="n">
        <v>322.0152</v>
      </c>
      <c r="M81" s="74" t="n">
        <v>38.6534</v>
      </c>
      <c r="N81" s="74" t="n">
        <v>43.2844</v>
      </c>
      <c r="O81" s="74" t="n">
        <v>44.1756</v>
      </c>
      <c r="P81" s="74" t="n">
        <v>18396.86</v>
      </c>
      <c r="Q81" s="74" t="n">
        <v>22.05</v>
      </c>
      <c r="R81" s="56" t="n">
        <f aca="false">P81/3600</f>
        <v>5.110238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7759.36</v>
      </c>
      <c r="I82" s="76" t="n">
        <v>19.71</v>
      </c>
      <c r="J82" s="62" t="n">
        <f aca="false">H82/3600</f>
        <v>4.93315555555556</v>
      </c>
      <c r="L82" s="75" t="n">
        <v>166.856</v>
      </c>
      <c r="M82" s="76" t="n">
        <v>35.9578</v>
      </c>
      <c r="N82" s="76" t="n">
        <v>41.9309</v>
      </c>
      <c r="O82" s="76" t="n">
        <v>42.9194</v>
      </c>
      <c r="P82" s="76" t="n">
        <v>17872.17</v>
      </c>
      <c r="Q82" s="76" t="n">
        <v>19.82</v>
      </c>
      <c r="R82" s="62" t="n">
        <f aca="false">P82/3600</f>
        <v>4.964491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45.5888</v>
      </c>
      <c r="E83" s="72" t="n">
        <v>40.3281</v>
      </c>
      <c r="F83" s="72" t="n">
        <v>42.0419</v>
      </c>
      <c r="G83" s="72" t="n">
        <v>42.4662</v>
      </c>
      <c r="H83" s="72" t="n">
        <v>9896.9</v>
      </c>
      <c r="I83" s="72" t="n">
        <v>16.9</v>
      </c>
      <c r="J83" s="51" t="n">
        <f aca="false">H83/3600</f>
        <v>2.74913888888889</v>
      </c>
      <c r="L83" s="71" t="n">
        <v>3844.7592</v>
      </c>
      <c r="M83" s="72" t="n">
        <v>40.3259</v>
      </c>
      <c r="N83" s="72" t="n">
        <v>42.0628</v>
      </c>
      <c r="O83" s="72" t="n">
        <v>42.4572</v>
      </c>
      <c r="P83" s="72" t="n">
        <v>10019.72</v>
      </c>
      <c r="Q83" s="72" t="n">
        <v>16.99</v>
      </c>
      <c r="R83" s="51" t="n">
        <f aca="false">P83/3600</f>
        <v>2.78325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3.1288</v>
      </c>
      <c r="E84" s="74" t="n">
        <v>36.9958</v>
      </c>
      <c r="F84" s="74" t="n">
        <v>39.0195</v>
      </c>
      <c r="G84" s="74" t="n">
        <v>39.2948</v>
      </c>
      <c r="H84" s="74" t="n">
        <v>8850.07</v>
      </c>
      <c r="I84" s="74" t="n">
        <v>14.25</v>
      </c>
      <c r="J84" s="56" t="n">
        <f aca="false">H84/3600</f>
        <v>2.45835277777778</v>
      </c>
      <c r="L84" s="73" t="n">
        <v>1811.3496</v>
      </c>
      <c r="M84" s="74" t="n">
        <v>36.9955</v>
      </c>
      <c r="N84" s="74" t="n">
        <v>39.0308</v>
      </c>
      <c r="O84" s="74" t="n">
        <v>39.2823</v>
      </c>
      <c r="P84" s="74" t="n">
        <v>8890.61</v>
      </c>
      <c r="Q84" s="74" t="n">
        <v>14.44</v>
      </c>
      <c r="R84" s="56" t="n">
        <f aca="false">P84/3600</f>
        <v>2.469613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6224</v>
      </c>
      <c r="E85" s="74" t="n">
        <v>33.9713</v>
      </c>
      <c r="F85" s="74" t="n">
        <v>36.8821</v>
      </c>
      <c r="G85" s="74" t="n">
        <v>37.0007</v>
      </c>
      <c r="H85" s="74" t="n">
        <v>8041.53</v>
      </c>
      <c r="I85" s="74" t="n">
        <v>11.7</v>
      </c>
      <c r="J85" s="56" t="n">
        <f aca="false">H85/3600</f>
        <v>2.23375833333333</v>
      </c>
      <c r="L85" s="73" t="n">
        <v>881.792</v>
      </c>
      <c r="M85" s="74" t="n">
        <v>33.9689</v>
      </c>
      <c r="N85" s="74" t="n">
        <v>36.8978</v>
      </c>
      <c r="O85" s="74" t="n">
        <v>36.9577</v>
      </c>
      <c r="P85" s="74" t="n">
        <v>8018.64</v>
      </c>
      <c r="Q85" s="74" t="n">
        <v>11.64</v>
      </c>
      <c r="R85" s="56" t="n">
        <f aca="false">P85/3600</f>
        <v>2.227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0.4064</v>
      </c>
      <c r="E86" s="76" t="n">
        <v>31.3111</v>
      </c>
      <c r="F86" s="76" t="n">
        <v>35.3057</v>
      </c>
      <c r="G86" s="76" t="n">
        <v>35.2686</v>
      </c>
      <c r="H86" s="76" t="n">
        <v>7479.21</v>
      </c>
      <c r="I86" s="76" t="n">
        <v>9.87</v>
      </c>
      <c r="J86" s="62" t="n">
        <f aca="false">H86/3600</f>
        <v>2.07755833333333</v>
      </c>
      <c r="L86" s="75" t="n">
        <v>460.4064</v>
      </c>
      <c r="M86" s="76" t="n">
        <v>31.3111</v>
      </c>
      <c r="N86" s="76" t="n">
        <v>35.3057</v>
      </c>
      <c r="O86" s="76" t="n">
        <v>35.2686</v>
      </c>
      <c r="P86" s="76" t="n">
        <v>7557.05</v>
      </c>
      <c r="Q86" s="76" t="n">
        <v>10.37</v>
      </c>
      <c r="R86" s="62" t="n">
        <f aca="false">P86/3600</f>
        <v>2.099180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0.4882</v>
      </c>
      <c r="E87" s="72" t="n">
        <v>42.7764</v>
      </c>
      <c r="F87" s="72" t="n">
        <v>45.1072</v>
      </c>
      <c r="G87" s="72" t="n">
        <v>45.127</v>
      </c>
      <c r="H87" s="72" t="n">
        <v>21431.79</v>
      </c>
      <c r="I87" s="72" t="n">
        <v>33.56</v>
      </c>
      <c r="J87" s="51" t="n">
        <f aca="false">H87/3600</f>
        <v>5.953275</v>
      </c>
      <c r="L87" s="71" t="n">
        <v>5671.1222</v>
      </c>
      <c r="M87" s="72" t="n">
        <v>42.7757</v>
      </c>
      <c r="N87" s="72" t="n">
        <v>45.1121</v>
      </c>
      <c r="O87" s="72" t="n">
        <v>45.1343</v>
      </c>
      <c r="P87" s="72" t="n">
        <v>21717.67</v>
      </c>
      <c r="Q87" s="72" t="n">
        <v>33.99</v>
      </c>
      <c r="R87" s="51" t="n">
        <f aca="false">P87/3600</f>
        <v>6.03268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4.7627</v>
      </c>
      <c r="E88" s="74" t="n">
        <v>38.7777</v>
      </c>
      <c r="F88" s="74" t="n">
        <v>42.1797</v>
      </c>
      <c r="G88" s="74" t="n">
        <v>41.9511</v>
      </c>
      <c r="H88" s="74" t="n">
        <v>19046.04</v>
      </c>
      <c r="I88" s="74" t="n">
        <v>28.23</v>
      </c>
      <c r="J88" s="56" t="n">
        <f aca="false">H88/3600</f>
        <v>5.29056666666667</v>
      </c>
      <c r="L88" s="73" t="n">
        <v>2814.5702</v>
      </c>
      <c r="M88" s="74" t="n">
        <v>38.778</v>
      </c>
      <c r="N88" s="74" t="n">
        <v>42.1604</v>
      </c>
      <c r="O88" s="74" t="n">
        <v>41.9249</v>
      </c>
      <c r="P88" s="74" t="n">
        <v>19313.02</v>
      </c>
      <c r="Q88" s="74" t="n">
        <v>28.95</v>
      </c>
      <c r="R88" s="56" t="n">
        <f aca="false">P88/3600</f>
        <v>5.36472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6.2907</v>
      </c>
      <c r="E89" s="74" t="n">
        <v>35.0251</v>
      </c>
      <c r="F89" s="74" t="n">
        <v>39.922</v>
      </c>
      <c r="G89" s="74" t="n">
        <v>39.4452</v>
      </c>
      <c r="H89" s="74" t="n">
        <v>16968.56</v>
      </c>
      <c r="I89" s="74" t="n">
        <v>24.47</v>
      </c>
      <c r="J89" s="56" t="n">
        <f aca="false">H89/3600</f>
        <v>4.71348888888889</v>
      </c>
      <c r="L89" s="73" t="n">
        <v>1336.9138</v>
      </c>
      <c r="M89" s="74" t="n">
        <v>35.0261</v>
      </c>
      <c r="N89" s="74" t="n">
        <v>39.9283</v>
      </c>
      <c r="O89" s="74" t="n">
        <v>39.4584</v>
      </c>
      <c r="P89" s="74" t="n">
        <v>17213.96</v>
      </c>
      <c r="Q89" s="74" t="n">
        <v>24.23</v>
      </c>
      <c r="R89" s="56" t="n">
        <f aca="false">P89/3600</f>
        <v>4.78165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7.8062</v>
      </c>
      <c r="E90" s="76" t="n">
        <v>31.7343</v>
      </c>
      <c r="F90" s="76" t="n">
        <v>38.4693</v>
      </c>
      <c r="G90" s="76" t="n">
        <v>37.6244</v>
      </c>
      <c r="H90" s="76" t="n">
        <v>15452</v>
      </c>
      <c r="I90" s="76" t="n">
        <v>20.5</v>
      </c>
      <c r="J90" s="62" t="n">
        <f aca="false">H90/3600</f>
        <v>4.29222222222222</v>
      </c>
      <c r="L90" s="75" t="n">
        <v>607.7683</v>
      </c>
      <c r="M90" s="76" t="n">
        <v>31.7395</v>
      </c>
      <c r="N90" s="76" t="n">
        <v>38.4833</v>
      </c>
      <c r="O90" s="76" t="n">
        <v>37.6344</v>
      </c>
      <c r="P90" s="76" t="n">
        <v>15484.86</v>
      </c>
      <c r="Q90" s="76" t="n">
        <v>20.51</v>
      </c>
      <c r="R90" s="62" t="n">
        <f aca="false">P90/3600</f>
        <v>4.3013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4.8304</v>
      </c>
      <c r="E91" s="72" t="n">
        <v>46.3965</v>
      </c>
      <c r="F91" s="72" t="n">
        <v>44.3804</v>
      </c>
      <c r="G91" s="72" t="n">
        <v>44.2722</v>
      </c>
      <c r="H91" s="72" t="n">
        <v>8467.21</v>
      </c>
      <c r="I91" s="72" t="n">
        <v>7.63</v>
      </c>
      <c r="J91" s="51" t="n">
        <f aca="false">H91/3600</f>
        <v>2.35200277777778</v>
      </c>
      <c r="L91" s="71" t="n">
        <v>355.4568</v>
      </c>
      <c r="M91" s="72" t="n">
        <v>46.4161</v>
      </c>
      <c r="N91" s="72" t="n">
        <v>44.3787</v>
      </c>
      <c r="O91" s="72" t="n">
        <v>44.2423</v>
      </c>
      <c r="P91" s="72" t="n">
        <v>8625.89</v>
      </c>
      <c r="Q91" s="72" t="n">
        <v>7.85</v>
      </c>
      <c r="R91" s="51" t="n">
        <f aca="false">P91/3600</f>
        <v>2.396080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1.2552</v>
      </c>
      <c r="E92" s="74" t="n">
        <v>42.1196</v>
      </c>
      <c r="F92" s="74" t="n">
        <v>40.627</v>
      </c>
      <c r="G92" s="74" t="n">
        <v>40.5628</v>
      </c>
      <c r="H92" s="74" t="n">
        <v>8390.49</v>
      </c>
      <c r="I92" s="74" t="n">
        <v>7.36</v>
      </c>
      <c r="J92" s="56" t="n">
        <f aca="false">H92/3600</f>
        <v>2.33069166666667</v>
      </c>
      <c r="L92" s="73" t="n">
        <v>261.4024</v>
      </c>
      <c r="M92" s="74" t="n">
        <v>42.1427</v>
      </c>
      <c r="N92" s="74" t="n">
        <v>40.64</v>
      </c>
      <c r="O92" s="74" t="n">
        <v>40.5552</v>
      </c>
      <c r="P92" s="74" t="n">
        <v>8394</v>
      </c>
      <c r="Q92" s="74" t="n">
        <v>7</v>
      </c>
      <c r="R92" s="56" t="n">
        <f aca="false">P92/3600</f>
        <v>2.33166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3.1264</v>
      </c>
      <c r="E93" s="74" t="n">
        <v>37.4544</v>
      </c>
      <c r="F93" s="74" t="n">
        <v>38.5781</v>
      </c>
      <c r="G93" s="74" t="n">
        <v>38.468</v>
      </c>
      <c r="H93" s="74" t="n">
        <v>8325</v>
      </c>
      <c r="I93" s="74" t="n">
        <v>7.21</v>
      </c>
      <c r="J93" s="56" t="n">
        <f aca="false">H93/3600</f>
        <v>2.3125</v>
      </c>
      <c r="L93" s="73" t="n">
        <v>191.88</v>
      </c>
      <c r="M93" s="74" t="n">
        <v>37.4844</v>
      </c>
      <c r="N93" s="74" t="n">
        <v>38.5948</v>
      </c>
      <c r="O93" s="74" t="n">
        <v>38.4671</v>
      </c>
      <c r="P93" s="74" t="n">
        <v>8349.28</v>
      </c>
      <c r="Q93" s="74" t="n">
        <v>7.31</v>
      </c>
      <c r="R93" s="56" t="n">
        <f aca="false">P93/3600</f>
        <v>2.31924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6</v>
      </c>
      <c r="E94" s="76" t="n">
        <v>32.6507</v>
      </c>
      <c r="F94" s="76" t="n">
        <v>37.5683</v>
      </c>
      <c r="G94" s="76" t="n">
        <v>37.0879</v>
      </c>
      <c r="H94" s="76" t="n">
        <v>8243.2</v>
      </c>
      <c r="I94" s="76" t="n">
        <v>7.44</v>
      </c>
      <c r="J94" s="62" t="n">
        <f aca="false">H94/3600</f>
        <v>2.28977777777778</v>
      </c>
      <c r="L94" s="75" t="n">
        <v>136.1032</v>
      </c>
      <c r="M94" s="76" t="n">
        <v>32.6581</v>
      </c>
      <c r="N94" s="76" t="n">
        <v>37.5773</v>
      </c>
      <c r="O94" s="76" t="n">
        <v>37.0805</v>
      </c>
      <c r="P94" s="76" t="n">
        <v>8275.11</v>
      </c>
      <c r="Q94" s="76" t="n">
        <v>7.57</v>
      </c>
      <c r="R94" s="62" t="n">
        <f aca="false">P94/3600</f>
        <v>2.298641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95.9398</v>
      </c>
      <c r="E95" s="72" t="n">
        <v>48.7881</v>
      </c>
      <c r="F95" s="72" t="n">
        <v>51.2479</v>
      </c>
      <c r="G95" s="72" t="n">
        <v>52.222</v>
      </c>
      <c r="H95" s="72" t="n">
        <v>15954.76</v>
      </c>
      <c r="I95" s="72" t="n">
        <v>17.26</v>
      </c>
      <c r="J95" s="51" t="n">
        <f aca="false">H95/3600</f>
        <v>4.43187777777778</v>
      </c>
      <c r="L95" s="71" t="n">
        <v>695.7373</v>
      </c>
      <c r="M95" s="72" t="n">
        <v>48.7765</v>
      </c>
      <c r="N95" s="72" t="n">
        <v>51.2164</v>
      </c>
      <c r="O95" s="72" t="n">
        <v>52.2647</v>
      </c>
      <c r="P95" s="72" t="n">
        <v>16192.21</v>
      </c>
      <c r="Q95" s="72" t="n">
        <v>17.61</v>
      </c>
      <c r="R95" s="51" t="n">
        <f aca="false">P95/3600</f>
        <v>4.497836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1.5974</v>
      </c>
      <c r="E96" s="74" t="n">
        <v>44.9285</v>
      </c>
      <c r="F96" s="74" t="n">
        <v>47.7276</v>
      </c>
      <c r="G96" s="74" t="n">
        <v>49.0337</v>
      </c>
      <c r="H96" s="74" t="n">
        <v>15546.76</v>
      </c>
      <c r="I96" s="74" t="n">
        <v>16.68</v>
      </c>
      <c r="J96" s="56" t="n">
        <f aca="false">H96/3600</f>
        <v>4.31854444444444</v>
      </c>
      <c r="L96" s="73" t="n">
        <v>411.2848</v>
      </c>
      <c r="M96" s="74" t="n">
        <v>44.9361</v>
      </c>
      <c r="N96" s="74" t="n">
        <v>47.8672</v>
      </c>
      <c r="O96" s="74" t="n">
        <v>48.9385</v>
      </c>
      <c r="P96" s="74" t="n">
        <v>15689.03</v>
      </c>
      <c r="Q96" s="74" t="n">
        <v>16.35</v>
      </c>
      <c r="R96" s="56" t="n">
        <f aca="false">P96/3600</f>
        <v>4.358063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7795</v>
      </c>
      <c r="E97" s="74" t="n">
        <v>41.1397</v>
      </c>
      <c r="F97" s="74" t="n">
        <v>45.0784</v>
      </c>
      <c r="G97" s="74" t="n">
        <v>46.0625</v>
      </c>
      <c r="H97" s="74" t="n">
        <v>15184.21</v>
      </c>
      <c r="I97" s="74" t="n">
        <v>15.59</v>
      </c>
      <c r="J97" s="56" t="n">
        <f aca="false">H97/3600</f>
        <v>4.21783611111111</v>
      </c>
      <c r="L97" s="73" t="n">
        <v>244.1181</v>
      </c>
      <c r="M97" s="74" t="n">
        <v>41.1358</v>
      </c>
      <c r="N97" s="74" t="n">
        <v>45.0133</v>
      </c>
      <c r="O97" s="74" t="n">
        <v>46.0565</v>
      </c>
      <c r="P97" s="74" t="n">
        <v>15298.67</v>
      </c>
      <c r="Q97" s="74" t="n">
        <v>16.21</v>
      </c>
      <c r="R97" s="56" t="n">
        <f aca="false">P97/3600</f>
        <v>4.24963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7834</v>
      </c>
      <c r="E98" s="76" t="n">
        <v>37.3143</v>
      </c>
      <c r="F98" s="76" t="n">
        <v>42.9078</v>
      </c>
      <c r="G98" s="76" t="n">
        <v>44.7432</v>
      </c>
      <c r="H98" s="76" t="n">
        <v>14940.75</v>
      </c>
      <c r="I98" s="76" t="n">
        <v>14.39</v>
      </c>
      <c r="J98" s="62" t="n">
        <f aca="false">H98/3600</f>
        <v>4.15020833333333</v>
      </c>
      <c r="L98" s="75" t="n">
        <v>151.7555</v>
      </c>
      <c r="M98" s="76" t="n">
        <v>37.3184</v>
      </c>
      <c r="N98" s="76" t="n">
        <v>43.0188</v>
      </c>
      <c r="O98" s="76" t="n">
        <v>44.5731</v>
      </c>
      <c r="P98" s="76" t="n">
        <v>15101.25</v>
      </c>
      <c r="Q98" s="76" t="n">
        <v>15.86</v>
      </c>
      <c r="R98" s="62" t="n">
        <f aca="false">P98/3600</f>
        <v>4.19479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9904016487616</v>
      </c>
      <c r="J106" s="77" t="n">
        <f aca="false">GEOMEAN(J3:J98)</f>
        <v>2.98513933007106</v>
      </c>
      <c r="Q106" s="77" t="n">
        <f aca="false">GEOMEAN(Q3:Q98)</f>
        <v>16.1520336728441</v>
      </c>
      <c r="R106" s="77" t="n">
        <f aca="false">GEOMEAN(R3:R98)</f>
        <v>3.0120731034415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1010806530272</v>
      </c>
      <c r="R107" s="78" t="n">
        <f aca="false">R106/J106</f>
        <v>1.0090226185086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50722222222222</v>
      </c>
      <c r="J108" s="77" t="n">
        <f aca="false">SUM(J3:J98)</f>
        <v>368.390494444444</v>
      </c>
      <c r="Q108" s="77" t="n">
        <f aca="false">SUM(Q3:Q98)/3600</f>
        <v>0.556172222222222</v>
      </c>
      <c r="R108" s="77" t="n">
        <f aca="false">SUM(R3:R98)</f>
        <v>371.930894444444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6.4878929974637</v>
      </c>
      <c r="J113" s="77" t="n">
        <f aca="false">GEOMEAN(J19:J82)</f>
        <v>2.912034068014</v>
      </c>
      <c r="Q113" s="77" t="n">
        <f aca="false">GEOMEAN(Q19:Q82)</f>
        <v>16.6347378584234</v>
      </c>
      <c r="R113" s="77" t="n">
        <f aca="false">GEOMEAN(R19:R82)</f>
        <v>2.9386670488779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890622355339</v>
      </c>
      <c r="R114" s="78" t="n">
        <f aca="false">R113/J113</f>
        <v>1.00914583423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3.4696</v>
      </c>
      <c r="E19" s="72" t="n">
        <v>41.548</v>
      </c>
      <c r="F19" s="72" t="n">
        <v>43.1145</v>
      </c>
      <c r="G19" s="72" t="n">
        <v>44.5957</v>
      </c>
      <c r="H19" s="72" t="n">
        <v>17346.57</v>
      </c>
      <c r="I19" s="72" t="n">
        <v>36.57</v>
      </c>
      <c r="J19" s="51" t="n">
        <f aca="false">H19/3600</f>
        <v>4.81849166666667</v>
      </c>
      <c r="L19" s="71" t="n">
        <v>5454.8208</v>
      </c>
      <c r="M19" s="72" t="n">
        <v>41.5482</v>
      </c>
      <c r="N19" s="72" t="n">
        <v>43.1143</v>
      </c>
      <c r="O19" s="72" t="n">
        <v>44.5995</v>
      </c>
      <c r="P19" s="72" t="n">
        <v>16969.31</v>
      </c>
      <c r="Q19" s="72" t="n">
        <v>38.34</v>
      </c>
      <c r="R19" s="51" t="n">
        <f aca="false">P19/3600</f>
        <v>4.71369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81.4328</v>
      </c>
      <c r="E20" s="74" t="n">
        <v>39.5427</v>
      </c>
      <c r="F20" s="74" t="n">
        <v>41.4452</v>
      </c>
      <c r="G20" s="74" t="n">
        <v>42.6396</v>
      </c>
      <c r="H20" s="74" t="n">
        <v>15101.49</v>
      </c>
      <c r="I20" s="74" t="n">
        <v>32.34</v>
      </c>
      <c r="J20" s="56" t="n">
        <f aca="false">H20/3600</f>
        <v>4.19485833333333</v>
      </c>
      <c r="L20" s="73" t="n">
        <v>2479.6688</v>
      </c>
      <c r="M20" s="74" t="n">
        <v>39.5411</v>
      </c>
      <c r="N20" s="74" t="n">
        <v>41.4403</v>
      </c>
      <c r="O20" s="74" t="n">
        <v>42.6401</v>
      </c>
      <c r="P20" s="74" t="n">
        <v>14987.03</v>
      </c>
      <c r="Q20" s="74" t="n">
        <v>30.12</v>
      </c>
      <c r="R20" s="56" t="n">
        <f aca="false">P20/3600</f>
        <v>4.16306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201.808</v>
      </c>
      <c r="E21" s="74" t="n">
        <v>37.0051</v>
      </c>
      <c r="F21" s="74" t="n">
        <v>40.2065</v>
      </c>
      <c r="G21" s="74" t="n">
        <v>41.4176</v>
      </c>
      <c r="H21" s="74" t="n">
        <v>13494.47</v>
      </c>
      <c r="I21" s="74" t="n">
        <v>26.95</v>
      </c>
      <c r="J21" s="56" t="n">
        <f aca="false">H21/3600</f>
        <v>3.74846388888889</v>
      </c>
      <c r="L21" s="73" t="n">
        <v>1201.808</v>
      </c>
      <c r="M21" s="74" t="n">
        <v>37.0051</v>
      </c>
      <c r="N21" s="74" t="n">
        <v>40.2065</v>
      </c>
      <c r="O21" s="74" t="n">
        <v>41.4176</v>
      </c>
      <c r="P21" s="74" t="n">
        <v>13357.72</v>
      </c>
      <c r="Q21" s="74" t="n">
        <v>28.17</v>
      </c>
      <c r="R21" s="56" t="n">
        <f aca="false">P21/3600</f>
        <v>3.71047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90.8768</v>
      </c>
      <c r="E22" s="76" t="n">
        <v>34.4217</v>
      </c>
      <c r="F22" s="76" t="n">
        <v>39.361</v>
      </c>
      <c r="G22" s="76" t="n">
        <v>40.7019</v>
      </c>
      <c r="H22" s="76" t="n">
        <v>12204.46</v>
      </c>
      <c r="I22" s="76" t="n">
        <v>25.22</v>
      </c>
      <c r="J22" s="62" t="n">
        <f aca="false">H22/3600</f>
        <v>3.39012777777778</v>
      </c>
      <c r="L22" s="75" t="n">
        <v>590.8768</v>
      </c>
      <c r="M22" s="76" t="n">
        <v>34.4217</v>
      </c>
      <c r="N22" s="76" t="n">
        <v>39.361</v>
      </c>
      <c r="O22" s="76" t="n">
        <v>40.7019</v>
      </c>
      <c r="P22" s="76" t="n">
        <v>12152.12</v>
      </c>
      <c r="Q22" s="76" t="n">
        <v>23.32</v>
      </c>
      <c r="R22" s="62" t="n">
        <f aca="false">P22/3600</f>
        <v>3.37558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345.5704</v>
      </c>
      <c r="E23" s="72" t="n">
        <v>39.7877</v>
      </c>
      <c r="F23" s="72" t="n">
        <v>41.8194</v>
      </c>
      <c r="G23" s="72" t="n">
        <v>42.9341</v>
      </c>
      <c r="H23" s="72" t="n">
        <v>16087.38</v>
      </c>
      <c r="I23" s="72" t="n">
        <v>41.68</v>
      </c>
      <c r="J23" s="51" t="n">
        <f aca="false">H23/3600</f>
        <v>4.46871666666667</v>
      </c>
      <c r="L23" s="71" t="n">
        <v>8344.7992</v>
      </c>
      <c r="M23" s="72" t="n">
        <v>39.7861</v>
      </c>
      <c r="N23" s="72" t="n">
        <v>41.8127</v>
      </c>
      <c r="O23" s="72" t="n">
        <v>42.9312</v>
      </c>
      <c r="P23" s="72" t="n">
        <v>15525.59</v>
      </c>
      <c r="Q23" s="72" t="n">
        <v>38.86</v>
      </c>
      <c r="R23" s="51" t="n">
        <f aca="false">P23/3600</f>
        <v>4.31266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4.1456</v>
      </c>
      <c r="E24" s="74" t="n">
        <v>36.93</v>
      </c>
      <c r="F24" s="74" t="n">
        <v>39.6923</v>
      </c>
      <c r="G24" s="74" t="n">
        <v>40.6855</v>
      </c>
      <c r="H24" s="74" t="n">
        <v>13199.1</v>
      </c>
      <c r="I24" s="74" t="n">
        <v>32.45</v>
      </c>
      <c r="J24" s="56" t="n">
        <f aca="false">H24/3600</f>
        <v>3.66641666666667</v>
      </c>
      <c r="L24" s="73" t="n">
        <v>3255.6592</v>
      </c>
      <c r="M24" s="74" t="n">
        <v>36.9298</v>
      </c>
      <c r="N24" s="74" t="n">
        <v>39.6854</v>
      </c>
      <c r="O24" s="74" t="n">
        <v>40.6956</v>
      </c>
      <c r="P24" s="74" t="n">
        <v>12672.11</v>
      </c>
      <c r="Q24" s="74" t="n">
        <v>29.58</v>
      </c>
      <c r="R24" s="56" t="n">
        <f aca="false">P24/3600</f>
        <v>3.52003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2312</v>
      </c>
      <c r="E25" s="74" t="n">
        <v>34.1679</v>
      </c>
      <c r="F25" s="74" t="n">
        <v>38.0548</v>
      </c>
      <c r="G25" s="74" t="n">
        <v>39.3017</v>
      </c>
      <c r="H25" s="74" t="n">
        <v>11508.85</v>
      </c>
      <c r="I25" s="74" t="n">
        <v>25.28</v>
      </c>
      <c r="J25" s="56" t="n">
        <f aca="false">H25/3600</f>
        <v>3.19690277777778</v>
      </c>
      <c r="L25" s="73" t="n">
        <v>1369.9312</v>
      </c>
      <c r="M25" s="74" t="n">
        <v>34.1684</v>
      </c>
      <c r="N25" s="74" t="n">
        <v>38.0611</v>
      </c>
      <c r="O25" s="74" t="n">
        <v>39.2999</v>
      </c>
      <c r="P25" s="74" t="n">
        <v>11334.25</v>
      </c>
      <c r="Q25" s="74" t="n">
        <v>27.2</v>
      </c>
      <c r="R25" s="56" t="n">
        <f aca="false">P25/3600</f>
        <v>3.14840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3984</v>
      </c>
      <c r="E26" s="76" t="n">
        <v>31.6049</v>
      </c>
      <c r="F26" s="76" t="n">
        <v>36.9484</v>
      </c>
      <c r="G26" s="76" t="n">
        <v>38.548</v>
      </c>
      <c r="H26" s="76" t="n">
        <v>10601.74</v>
      </c>
      <c r="I26" s="76" t="n">
        <v>22.49</v>
      </c>
      <c r="J26" s="62" t="n">
        <f aca="false">H26/3600</f>
        <v>2.94492777777778</v>
      </c>
      <c r="L26" s="75" t="n">
        <v>595.3984</v>
      </c>
      <c r="M26" s="76" t="n">
        <v>31.6049</v>
      </c>
      <c r="N26" s="76" t="n">
        <v>36.9484</v>
      </c>
      <c r="O26" s="76" t="n">
        <v>38.548</v>
      </c>
      <c r="P26" s="76" t="n">
        <v>10516.58</v>
      </c>
      <c r="Q26" s="76" t="n">
        <v>21.72</v>
      </c>
      <c r="R26" s="62" t="n">
        <f aca="false">P26/3600</f>
        <v>2.92127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629.316</v>
      </c>
      <c r="E27" s="72" t="n">
        <v>38.5591</v>
      </c>
      <c r="F27" s="72" t="n">
        <v>39.8533</v>
      </c>
      <c r="G27" s="72" t="n">
        <v>43.0639</v>
      </c>
      <c r="H27" s="72" t="n">
        <v>34769.41</v>
      </c>
      <c r="I27" s="72" t="n">
        <v>80.32</v>
      </c>
      <c r="J27" s="51" t="n">
        <f aca="false">H27/3600</f>
        <v>9.65816944444445</v>
      </c>
      <c r="L27" s="71" t="n">
        <v>22628.6688</v>
      </c>
      <c r="M27" s="72" t="n">
        <v>38.5588</v>
      </c>
      <c r="N27" s="72" t="n">
        <v>39.8497</v>
      </c>
      <c r="O27" s="72" t="n">
        <v>43.0638</v>
      </c>
      <c r="P27" s="72" t="n">
        <v>34638.4</v>
      </c>
      <c r="Q27" s="72" t="n">
        <v>83.99</v>
      </c>
      <c r="R27" s="51" t="n">
        <f aca="false">P27/3600</f>
        <v>9.621777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0.4696</v>
      </c>
      <c r="E28" s="74" t="n">
        <v>36.6164</v>
      </c>
      <c r="F28" s="74" t="n">
        <v>38.726</v>
      </c>
      <c r="G28" s="74" t="n">
        <v>41.1083</v>
      </c>
      <c r="H28" s="74" t="n">
        <v>27307.21</v>
      </c>
      <c r="I28" s="74" t="n">
        <v>55.23</v>
      </c>
      <c r="J28" s="56" t="n">
        <f aca="false">H28/3600</f>
        <v>7.58533611111111</v>
      </c>
      <c r="L28" s="73" t="n">
        <v>6003.1144</v>
      </c>
      <c r="M28" s="74" t="n">
        <v>36.6171</v>
      </c>
      <c r="N28" s="74" t="n">
        <v>38.7236</v>
      </c>
      <c r="O28" s="74" t="n">
        <v>41.1154</v>
      </c>
      <c r="P28" s="74" t="n">
        <v>27059.05</v>
      </c>
      <c r="Q28" s="74" t="n">
        <v>55.65</v>
      </c>
      <c r="R28" s="56" t="n">
        <f aca="false">P28/3600</f>
        <v>7.51640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52.6704</v>
      </c>
      <c r="E29" s="74" t="n">
        <v>34.5024</v>
      </c>
      <c r="F29" s="74" t="n">
        <v>37.7871</v>
      </c>
      <c r="G29" s="74" t="n">
        <v>39.5268</v>
      </c>
      <c r="H29" s="74" t="n">
        <v>24442.03</v>
      </c>
      <c r="I29" s="74" t="n">
        <v>49.73</v>
      </c>
      <c r="J29" s="56" t="n">
        <f aca="false">H29/3600</f>
        <v>6.78945277777778</v>
      </c>
      <c r="L29" s="73" t="n">
        <v>2652.5872</v>
      </c>
      <c r="M29" s="74" t="n">
        <v>34.5051</v>
      </c>
      <c r="N29" s="74" t="n">
        <v>37.7918</v>
      </c>
      <c r="O29" s="74" t="n">
        <v>39.5265</v>
      </c>
      <c r="P29" s="74" t="n">
        <v>23972.27</v>
      </c>
      <c r="Q29" s="74" t="n">
        <v>50.17</v>
      </c>
      <c r="R29" s="56" t="n">
        <f aca="false">P29/3600</f>
        <v>6.65896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9.6512</v>
      </c>
      <c r="E30" s="76" t="n">
        <v>32.2288</v>
      </c>
      <c r="F30" s="76" t="n">
        <v>37.081</v>
      </c>
      <c r="G30" s="76" t="n">
        <v>38.4153</v>
      </c>
      <c r="H30" s="76" t="n">
        <v>22441.13</v>
      </c>
      <c r="I30" s="76" t="n">
        <v>43.66</v>
      </c>
      <c r="J30" s="62" t="n">
        <f aca="false">H30/3600</f>
        <v>6.23364722222222</v>
      </c>
      <c r="L30" s="75" t="n">
        <v>1309.6872</v>
      </c>
      <c r="M30" s="76" t="n">
        <v>32.2282</v>
      </c>
      <c r="N30" s="76" t="n">
        <v>37.0809</v>
      </c>
      <c r="O30" s="76" t="n">
        <v>38.4167</v>
      </c>
      <c r="P30" s="76" t="n">
        <v>22247.52</v>
      </c>
      <c r="Q30" s="76" t="n">
        <v>44.49</v>
      </c>
      <c r="R30" s="62" t="n">
        <f aca="false">P30/3600</f>
        <v>6.17986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389.8984</v>
      </c>
      <c r="E31" s="72" t="n">
        <v>39.3266</v>
      </c>
      <c r="F31" s="72" t="n">
        <v>43.4125</v>
      </c>
      <c r="G31" s="72" t="n">
        <v>44.5063</v>
      </c>
      <c r="H31" s="72" t="n">
        <v>41849.02</v>
      </c>
      <c r="I31" s="72" t="n">
        <v>87.74</v>
      </c>
      <c r="J31" s="51" t="n">
        <f aca="false">H31/3600</f>
        <v>11.6247277777778</v>
      </c>
      <c r="L31" s="71" t="n">
        <v>21388.4376</v>
      </c>
      <c r="M31" s="72" t="n">
        <v>39.3263</v>
      </c>
      <c r="N31" s="72" t="n">
        <v>43.4079</v>
      </c>
      <c r="O31" s="72" t="n">
        <v>44.5131</v>
      </c>
      <c r="P31" s="72" t="n">
        <v>41243.95</v>
      </c>
      <c r="Q31" s="72" t="n">
        <v>85.81</v>
      </c>
      <c r="R31" s="51" t="n">
        <f aca="false">P31/3600</f>
        <v>11.45665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34.3984</v>
      </c>
      <c r="E32" s="74" t="n">
        <v>37.3803</v>
      </c>
      <c r="F32" s="74" t="n">
        <v>41.925</v>
      </c>
      <c r="G32" s="74" t="n">
        <v>42.3379</v>
      </c>
      <c r="H32" s="74" t="n">
        <v>33690.83</v>
      </c>
      <c r="I32" s="74" t="n">
        <v>70.9</v>
      </c>
      <c r="J32" s="56" t="n">
        <f aca="false">H32/3600</f>
        <v>9.35856388888889</v>
      </c>
      <c r="L32" s="73" t="n">
        <v>7133.0352</v>
      </c>
      <c r="M32" s="74" t="n">
        <v>37.3803</v>
      </c>
      <c r="N32" s="74" t="n">
        <v>41.9366</v>
      </c>
      <c r="O32" s="74" t="n">
        <v>42.3234</v>
      </c>
      <c r="P32" s="74" t="n">
        <v>32978.22</v>
      </c>
      <c r="Q32" s="74" t="n">
        <v>66.82</v>
      </c>
      <c r="R32" s="56" t="n">
        <f aca="false">P32/3600</f>
        <v>9.160616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70.116</v>
      </c>
      <c r="E33" s="74" t="n">
        <v>35.3766</v>
      </c>
      <c r="F33" s="74" t="n">
        <v>40.6051</v>
      </c>
      <c r="G33" s="74" t="n">
        <v>40.4536</v>
      </c>
      <c r="H33" s="74" t="n">
        <v>29550.27</v>
      </c>
      <c r="I33" s="74" t="n">
        <v>58.71</v>
      </c>
      <c r="J33" s="56" t="n">
        <f aca="false">H33/3600</f>
        <v>8.20840833333333</v>
      </c>
      <c r="L33" s="73" t="n">
        <v>3271.3312</v>
      </c>
      <c r="M33" s="74" t="n">
        <v>35.3771</v>
      </c>
      <c r="N33" s="74" t="n">
        <v>40.6009</v>
      </c>
      <c r="O33" s="74" t="n">
        <v>40.4618</v>
      </c>
      <c r="P33" s="74" t="n">
        <v>28667.43</v>
      </c>
      <c r="Q33" s="74" t="n">
        <v>61.72</v>
      </c>
      <c r="R33" s="56" t="n">
        <f aca="false">P33/3600</f>
        <v>7.96317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2.6744</v>
      </c>
      <c r="E34" s="76" t="n">
        <v>33.2388</v>
      </c>
      <c r="F34" s="76" t="n">
        <v>39.6677</v>
      </c>
      <c r="G34" s="76" t="n">
        <v>39.169</v>
      </c>
      <c r="H34" s="76" t="n">
        <v>26210.95</v>
      </c>
      <c r="I34" s="76" t="n">
        <v>52.45</v>
      </c>
      <c r="J34" s="62" t="n">
        <f aca="false">H34/3600</f>
        <v>7.28081944444445</v>
      </c>
      <c r="L34" s="75" t="n">
        <v>1664.1344</v>
      </c>
      <c r="M34" s="76" t="n">
        <v>33.2357</v>
      </c>
      <c r="N34" s="76" t="n">
        <v>39.6649</v>
      </c>
      <c r="O34" s="76" t="n">
        <v>39.1574</v>
      </c>
      <c r="P34" s="76" t="n">
        <v>26516.99</v>
      </c>
      <c r="Q34" s="76" t="n">
        <v>51.42</v>
      </c>
      <c r="R34" s="62" t="n">
        <f aca="false">P34/3600</f>
        <v>7.36583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59.5144</v>
      </c>
      <c r="E35" s="72" t="n">
        <v>38.2314</v>
      </c>
      <c r="F35" s="72" t="n">
        <v>41.7528</v>
      </c>
      <c r="G35" s="72" t="n">
        <v>43.9076</v>
      </c>
      <c r="H35" s="72" t="n">
        <v>48768.92</v>
      </c>
      <c r="I35" s="72" t="n">
        <v>139.93</v>
      </c>
      <c r="J35" s="51" t="n">
        <f aca="false">H35/3600</f>
        <v>13.5469222222222</v>
      </c>
      <c r="L35" s="71" t="n">
        <v>63557.3152</v>
      </c>
      <c r="M35" s="72" t="n">
        <v>38.2317</v>
      </c>
      <c r="N35" s="72" t="n">
        <v>41.7512</v>
      </c>
      <c r="O35" s="72" t="n">
        <v>43.9072</v>
      </c>
      <c r="P35" s="72" t="n">
        <v>47230.47</v>
      </c>
      <c r="Q35" s="72" t="n">
        <v>137.67</v>
      </c>
      <c r="R35" s="51" t="n">
        <f aca="false">P35/3600</f>
        <v>13.11957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67.7704</v>
      </c>
      <c r="E36" s="74" t="n">
        <v>35.1005</v>
      </c>
      <c r="F36" s="74" t="n">
        <v>40.2787</v>
      </c>
      <c r="G36" s="74" t="n">
        <v>42.63</v>
      </c>
      <c r="H36" s="74" t="n">
        <v>30929.98</v>
      </c>
      <c r="I36" s="74" t="n">
        <v>76.84</v>
      </c>
      <c r="J36" s="56" t="n">
        <f aca="false">H36/3600</f>
        <v>8.59166111111111</v>
      </c>
      <c r="L36" s="73" t="n">
        <v>9561.4632</v>
      </c>
      <c r="M36" s="74" t="n">
        <v>35.1009</v>
      </c>
      <c r="N36" s="74" t="n">
        <v>40.2808</v>
      </c>
      <c r="O36" s="74" t="n">
        <v>42.6545</v>
      </c>
      <c r="P36" s="74" t="n">
        <v>30405.42</v>
      </c>
      <c r="Q36" s="74" t="n">
        <v>77.02</v>
      </c>
      <c r="R36" s="56" t="n">
        <f aca="false">P36/3600</f>
        <v>8.4459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6.5184</v>
      </c>
      <c r="E37" s="74" t="n">
        <v>33.3994</v>
      </c>
      <c r="F37" s="74" t="n">
        <v>39.0292</v>
      </c>
      <c r="G37" s="74" t="n">
        <v>41.5648</v>
      </c>
      <c r="H37" s="74" t="n">
        <v>25828.49</v>
      </c>
      <c r="I37" s="74" t="n">
        <v>58.66</v>
      </c>
      <c r="J37" s="56" t="n">
        <f aca="false">H37/3600</f>
        <v>7.17458055555556</v>
      </c>
      <c r="L37" s="73" t="n">
        <v>2355.9888</v>
      </c>
      <c r="M37" s="74" t="n">
        <v>33.3998</v>
      </c>
      <c r="N37" s="74" t="n">
        <v>39.0298</v>
      </c>
      <c r="O37" s="74" t="n">
        <v>41.5751</v>
      </c>
      <c r="P37" s="74" t="n">
        <v>25859.13</v>
      </c>
      <c r="Q37" s="74" t="n">
        <v>59.68</v>
      </c>
      <c r="R37" s="56" t="n">
        <f aca="false">P37/3600</f>
        <v>7.183091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55.6728</v>
      </c>
      <c r="E38" s="76" t="n">
        <v>31.2732</v>
      </c>
      <c r="F38" s="76" t="n">
        <v>38.1612</v>
      </c>
      <c r="G38" s="76" t="n">
        <v>40.8376</v>
      </c>
      <c r="H38" s="76" t="n">
        <v>24442.46</v>
      </c>
      <c r="I38" s="76" t="n">
        <v>53.11</v>
      </c>
      <c r="J38" s="62" t="n">
        <f aca="false">H38/3600</f>
        <v>6.78957222222222</v>
      </c>
      <c r="L38" s="75" t="n">
        <v>855.4872</v>
      </c>
      <c r="M38" s="76" t="n">
        <v>31.2743</v>
      </c>
      <c r="N38" s="76" t="n">
        <v>38.1465</v>
      </c>
      <c r="O38" s="76" t="n">
        <v>40.8129</v>
      </c>
      <c r="P38" s="76" t="n">
        <v>24432.8</v>
      </c>
      <c r="Q38" s="76" t="n">
        <v>51.82</v>
      </c>
      <c r="R38" s="62" t="n">
        <f aca="false">P38/3600</f>
        <v>6.78688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0.3704</v>
      </c>
      <c r="E39" s="72" t="n">
        <v>40.1135</v>
      </c>
      <c r="F39" s="72" t="n">
        <v>42.2262</v>
      </c>
      <c r="G39" s="72" t="n">
        <v>42.699</v>
      </c>
      <c r="H39" s="72" t="n">
        <v>7276.42</v>
      </c>
      <c r="I39" s="72" t="n">
        <v>16.17</v>
      </c>
      <c r="J39" s="51" t="n">
        <f aca="false">H39/3600</f>
        <v>2.02122777777778</v>
      </c>
      <c r="L39" s="71" t="n">
        <v>3889.2696</v>
      </c>
      <c r="M39" s="72" t="n">
        <v>40.1165</v>
      </c>
      <c r="N39" s="72" t="n">
        <v>42.2387</v>
      </c>
      <c r="O39" s="72" t="n">
        <v>42.695</v>
      </c>
      <c r="P39" s="72" t="n">
        <v>7151.35</v>
      </c>
      <c r="Q39" s="72" t="n">
        <v>15.67</v>
      </c>
      <c r="R39" s="51" t="n">
        <f aca="false">P39/3600</f>
        <v>1.986486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1.2944</v>
      </c>
      <c r="E40" s="74" t="n">
        <v>36.9157</v>
      </c>
      <c r="F40" s="74" t="n">
        <v>39.5423</v>
      </c>
      <c r="G40" s="74" t="n">
        <v>39.674</v>
      </c>
      <c r="H40" s="74" t="n">
        <v>6196.94</v>
      </c>
      <c r="I40" s="74" t="n">
        <v>13.88</v>
      </c>
      <c r="J40" s="56" t="n">
        <f aca="false">H40/3600</f>
        <v>1.72137222222222</v>
      </c>
      <c r="L40" s="73" t="n">
        <v>1793.076</v>
      </c>
      <c r="M40" s="74" t="n">
        <v>36.9142</v>
      </c>
      <c r="N40" s="74" t="n">
        <v>39.5486</v>
      </c>
      <c r="O40" s="74" t="n">
        <v>39.6753</v>
      </c>
      <c r="P40" s="74" t="n">
        <v>6003.9</v>
      </c>
      <c r="Q40" s="74" t="n">
        <v>12.96</v>
      </c>
      <c r="R40" s="56" t="n">
        <f aca="false">P40/3600</f>
        <v>1.6677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3.5112</v>
      </c>
      <c r="E41" s="74" t="n">
        <v>34.0317</v>
      </c>
      <c r="F41" s="74" t="n">
        <v>37.6784</v>
      </c>
      <c r="G41" s="74" t="n">
        <v>37.5527</v>
      </c>
      <c r="H41" s="74" t="n">
        <v>5335.9</v>
      </c>
      <c r="I41" s="74" t="n">
        <v>11.57</v>
      </c>
      <c r="J41" s="56" t="n">
        <f aca="false">H41/3600</f>
        <v>1.48219444444444</v>
      </c>
      <c r="L41" s="73" t="n">
        <v>853.8016</v>
      </c>
      <c r="M41" s="74" t="n">
        <v>34.033</v>
      </c>
      <c r="N41" s="74" t="n">
        <v>37.691</v>
      </c>
      <c r="O41" s="74" t="n">
        <v>37.5607</v>
      </c>
      <c r="P41" s="74" t="n">
        <v>5152.16</v>
      </c>
      <c r="Q41" s="74" t="n">
        <v>10.76</v>
      </c>
      <c r="R41" s="56" t="n">
        <f aca="false">P41/3600</f>
        <v>1.43115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8.1256</v>
      </c>
      <c r="E42" s="76" t="n">
        <v>31.5845</v>
      </c>
      <c r="F42" s="76" t="n">
        <v>36.3219</v>
      </c>
      <c r="G42" s="76" t="n">
        <v>35.9941</v>
      </c>
      <c r="H42" s="76" t="n">
        <v>4676.77</v>
      </c>
      <c r="I42" s="76" t="n">
        <v>9.42</v>
      </c>
      <c r="J42" s="62" t="n">
        <f aca="false">H42/3600</f>
        <v>1.29910277777778</v>
      </c>
      <c r="L42" s="75" t="n">
        <v>438.1256</v>
      </c>
      <c r="M42" s="76" t="n">
        <v>31.5845</v>
      </c>
      <c r="N42" s="76" t="n">
        <v>36.3219</v>
      </c>
      <c r="O42" s="76" t="n">
        <v>35.9941</v>
      </c>
      <c r="P42" s="76" t="n">
        <v>4607.07</v>
      </c>
      <c r="Q42" s="76" t="n">
        <v>9.53</v>
      </c>
      <c r="R42" s="62" t="n">
        <f aca="false">P42/3600</f>
        <v>1.279741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57.3936</v>
      </c>
      <c r="E43" s="72" t="n">
        <v>39.962</v>
      </c>
      <c r="F43" s="72" t="n">
        <v>42.8292</v>
      </c>
      <c r="G43" s="72" t="n">
        <v>44.1043</v>
      </c>
      <c r="H43" s="72" t="n">
        <v>8178</v>
      </c>
      <c r="I43" s="72" t="n">
        <v>19.72</v>
      </c>
      <c r="J43" s="51" t="n">
        <f aca="false">H43/3600</f>
        <v>2.27166666666667</v>
      </c>
      <c r="L43" s="71" t="n">
        <v>4555.2376</v>
      </c>
      <c r="M43" s="72" t="n">
        <v>39.9628</v>
      </c>
      <c r="N43" s="72" t="n">
        <v>42.8235</v>
      </c>
      <c r="O43" s="72" t="n">
        <v>44.101</v>
      </c>
      <c r="P43" s="72" t="n">
        <v>8101.76</v>
      </c>
      <c r="Q43" s="72" t="n">
        <v>18.45</v>
      </c>
      <c r="R43" s="51" t="n">
        <f aca="false">P43/3600</f>
        <v>2.25048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8.9584</v>
      </c>
      <c r="E44" s="74" t="n">
        <v>37.1024</v>
      </c>
      <c r="F44" s="74" t="n">
        <v>40.6739</v>
      </c>
      <c r="G44" s="74" t="n">
        <v>41.6585</v>
      </c>
      <c r="H44" s="74" t="n">
        <v>6630.69</v>
      </c>
      <c r="I44" s="74" t="n">
        <v>15.13</v>
      </c>
      <c r="J44" s="56" t="n">
        <f aca="false">H44/3600</f>
        <v>1.84185833333333</v>
      </c>
      <c r="L44" s="73" t="n">
        <v>1970.3896</v>
      </c>
      <c r="M44" s="74" t="n">
        <v>37.0994</v>
      </c>
      <c r="N44" s="74" t="n">
        <v>40.688</v>
      </c>
      <c r="O44" s="74" t="n">
        <v>41.6721</v>
      </c>
      <c r="P44" s="74" t="n">
        <v>6730.68</v>
      </c>
      <c r="Q44" s="74" t="n">
        <v>15.77</v>
      </c>
      <c r="R44" s="56" t="n">
        <f aca="false">P44/3600</f>
        <v>1.86963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6392</v>
      </c>
      <c r="E45" s="74" t="n">
        <v>34.1694</v>
      </c>
      <c r="F45" s="74" t="n">
        <v>38.9574</v>
      </c>
      <c r="G45" s="74" t="n">
        <v>39.7887</v>
      </c>
      <c r="H45" s="74" t="n">
        <v>5864.7</v>
      </c>
      <c r="I45" s="74" t="n">
        <v>13.33</v>
      </c>
      <c r="J45" s="56" t="n">
        <f aca="false">H45/3600</f>
        <v>1.62908333333333</v>
      </c>
      <c r="L45" s="73" t="n">
        <v>939.9424</v>
      </c>
      <c r="M45" s="74" t="n">
        <v>34.174</v>
      </c>
      <c r="N45" s="74" t="n">
        <v>38.9563</v>
      </c>
      <c r="O45" s="74" t="n">
        <v>39.8024</v>
      </c>
      <c r="P45" s="74" t="n">
        <v>5924.57</v>
      </c>
      <c r="Q45" s="74" t="n">
        <v>13.43</v>
      </c>
      <c r="R45" s="56" t="n">
        <f aca="false">P45/3600</f>
        <v>1.645713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1864</v>
      </c>
      <c r="E46" s="76" t="n">
        <v>31.3213</v>
      </c>
      <c r="F46" s="76" t="n">
        <v>37.7447</v>
      </c>
      <c r="G46" s="76" t="n">
        <v>38.4724</v>
      </c>
      <c r="H46" s="76" t="n">
        <v>5383.33</v>
      </c>
      <c r="I46" s="76" t="n">
        <v>11.05</v>
      </c>
      <c r="J46" s="62" t="n">
        <f aca="false">H46/3600</f>
        <v>1.49536944444444</v>
      </c>
      <c r="L46" s="75" t="n">
        <v>475.288</v>
      </c>
      <c r="M46" s="76" t="n">
        <v>31.3107</v>
      </c>
      <c r="N46" s="76" t="n">
        <v>37.758</v>
      </c>
      <c r="O46" s="76" t="n">
        <v>38.4903</v>
      </c>
      <c r="P46" s="76" t="n">
        <v>5300.03</v>
      </c>
      <c r="Q46" s="76" t="n">
        <v>10.84</v>
      </c>
      <c r="R46" s="62" t="n">
        <f aca="false">P46/3600</f>
        <v>1.472230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198.612</v>
      </c>
      <c r="E47" s="72" t="n">
        <v>38.1522</v>
      </c>
      <c r="F47" s="72" t="n">
        <v>40.779</v>
      </c>
      <c r="G47" s="72" t="n">
        <v>41.6899</v>
      </c>
      <c r="H47" s="72" t="n">
        <v>8311.04</v>
      </c>
      <c r="I47" s="72" t="n">
        <v>23.08</v>
      </c>
      <c r="J47" s="51" t="n">
        <f aca="false">H47/3600</f>
        <v>2.30862222222222</v>
      </c>
      <c r="L47" s="71" t="n">
        <v>9198.4088</v>
      </c>
      <c r="M47" s="72" t="n">
        <v>38.1512</v>
      </c>
      <c r="N47" s="72" t="n">
        <v>40.7831</v>
      </c>
      <c r="O47" s="72" t="n">
        <v>41.699</v>
      </c>
      <c r="P47" s="72" t="n">
        <v>8172.21</v>
      </c>
      <c r="Q47" s="72" t="n">
        <v>22.81</v>
      </c>
      <c r="R47" s="51" t="n">
        <f aca="false">P47/3600</f>
        <v>2.270058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6.904</v>
      </c>
      <c r="E48" s="74" t="n">
        <v>34.295</v>
      </c>
      <c r="F48" s="74" t="n">
        <v>38.0798</v>
      </c>
      <c r="G48" s="74" t="n">
        <v>38.8994</v>
      </c>
      <c r="H48" s="74" t="n">
        <v>6312.67</v>
      </c>
      <c r="I48" s="74" t="n">
        <v>16.56</v>
      </c>
      <c r="J48" s="56" t="n">
        <f aca="false">H48/3600</f>
        <v>1.75351944444444</v>
      </c>
      <c r="L48" s="73" t="n">
        <v>3666.5944</v>
      </c>
      <c r="M48" s="74" t="n">
        <v>34.2963</v>
      </c>
      <c r="N48" s="74" t="n">
        <v>38.0855</v>
      </c>
      <c r="O48" s="74" t="n">
        <v>38.9084</v>
      </c>
      <c r="P48" s="74" t="n">
        <v>6280.91</v>
      </c>
      <c r="Q48" s="74" t="n">
        <v>16.02</v>
      </c>
      <c r="R48" s="56" t="n">
        <f aca="false">P48/3600</f>
        <v>1.74469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2.4664</v>
      </c>
      <c r="E49" s="74" t="n">
        <v>30.9389</v>
      </c>
      <c r="F49" s="74" t="n">
        <v>36.1354</v>
      </c>
      <c r="G49" s="74" t="n">
        <v>36.8972</v>
      </c>
      <c r="H49" s="74" t="n">
        <v>5218.31</v>
      </c>
      <c r="I49" s="74" t="n">
        <v>12.93</v>
      </c>
      <c r="J49" s="56" t="n">
        <f aca="false">H49/3600</f>
        <v>1.44953055555556</v>
      </c>
      <c r="L49" s="73" t="n">
        <v>1551.9808</v>
      </c>
      <c r="M49" s="74" t="n">
        <v>30.935</v>
      </c>
      <c r="N49" s="74" t="n">
        <v>36.1545</v>
      </c>
      <c r="O49" s="74" t="n">
        <v>36.8943</v>
      </c>
      <c r="P49" s="74" t="n">
        <v>5158.58</v>
      </c>
      <c r="Q49" s="74" t="n">
        <v>13.39</v>
      </c>
      <c r="R49" s="56" t="n">
        <f aca="false">P49/3600</f>
        <v>1.43293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6.7856</v>
      </c>
      <c r="E50" s="76" t="n">
        <v>27.7664</v>
      </c>
      <c r="F50" s="76" t="n">
        <v>34.7782</v>
      </c>
      <c r="G50" s="76" t="n">
        <v>35.5459</v>
      </c>
      <c r="H50" s="76" t="n">
        <v>4645.76</v>
      </c>
      <c r="I50" s="76" t="n">
        <v>10.93</v>
      </c>
      <c r="J50" s="62" t="n">
        <f aca="false">H50/3600</f>
        <v>1.29048888888889</v>
      </c>
      <c r="L50" s="75" t="n">
        <v>656.7856</v>
      </c>
      <c r="M50" s="76" t="n">
        <v>27.7664</v>
      </c>
      <c r="N50" s="76" t="n">
        <v>34.7782</v>
      </c>
      <c r="O50" s="76" t="n">
        <v>35.5459</v>
      </c>
      <c r="P50" s="76" t="n">
        <v>4533.66</v>
      </c>
      <c r="Q50" s="76" t="n">
        <v>10.93</v>
      </c>
      <c r="R50" s="62" t="n">
        <f aca="false">P50/3600</f>
        <v>1.2593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21.2624</v>
      </c>
      <c r="E51" s="72" t="n">
        <v>39.8014</v>
      </c>
      <c r="F51" s="72" t="n">
        <v>41.1939</v>
      </c>
      <c r="G51" s="72" t="n">
        <v>42.5773</v>
      </c>
      <c r="H51" s="72" t="n">
        <v>6123.71</v>
      </c>
      <c r="I51" s="72" t="n">
        <v>13.76</v>
      </c>
      <c r="J51" s="51" t="n">
        <f aca="false">H51/3600</f>
        <v>1.70103055555556</v>
      </c>
      <c r="L51" s="71" t="n">
        <v>6020.1552</v>
      </c>
      <c r="M51" s="72" t="n">
        <v>39.7999</v>
      </c>
      <c r="N51" s="72" t="n">
        <v>41.2027</v>
      </c>
      <c r="O51" s="72" t="n">
        <v>42.5735</v>
      </c>
      <c r="P51" s="72" t="n">
        <v>6101.73</v>
      </c>
      <c r="Q51" s="72" t="n">
        <v>14.01</v>
      </c>
      <c r="R51" s="51" t="n">
        <f aca="false">P51/3600</f>
        <v>1.69492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3.6592</v>
      </c>
      <c r="E52" s="74" t="n">
        <v>36.039</v>
      </c>
      <c r="F52" s="74" t="n">
        <v>38.5677</v>
      </c>
      <c r="G52" s="74" t="n">
        <v>40.1635</v>
      </c>
      <c r="H52" s="74" t="n">
        <v>5011.32</v>
      </c>
      <c r="I52" s="74" t="n">
        <v>10.71</v>
      </c>
      <c r="J52" s="56" t="n">
        <f aca="false">H52/3600</f>
        <v>1.39203333333333</v>
      </c>
      <c r="L52" s="73" t="n">
        <v>2354.2392</v>
      </c>
      <c r="M52" s="74" t="n">
        <v>36.0362</v>
      </c>
      <c r="N52" s="74" t="n">
        <v>38.5709</v>
      </c>
      <c r="O52" s="74" t="n">
        <v>40.1681</v>
      </c>
      <c r="P52" s="74" t="n">
        <v>4886.56</v>
      </c>
      <c r="Q52" s="74" t="n">
        <v>11.04</v>
      </c>
      <c r="R52" s="56" t="n">
        <f aca="false">P52/3600</f>
        <v>1.35737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21.2816</v>
      </c>
      <c r="E53" s="74" t="n">
        <v>32.8831</v>
      </c>
      <c r="F53" s="74" t="n">
        <v>36.6835</v>
      </c>
      <c r="G53" s="74" t="n">
        <v>38.3607</v>
      </c>
      <c r="H53" s="74" t="n">
        <v>4257.2</v>
      </c>
      <c r="I53" s="74" t="n">
        <v>9.04</v>
      </c>
      <c r="J53" s="56" t="n">
        <f aca="false">H53/3600</f>
        <v>1.18255555555556</v>
      </c>
      <c r="L53" s="73" t="n">
        <v>1021.4648</v>
      </c>
      <c r="M53" s="74" t="n">
        <v>32.8881</v>
      </c>
      <c r="N53" s="74" t="n">
        <v>36.6846</v>
      </c>
      <c r="O53" s="74" t="n">
        <v>38.3675</v>
      </c>
      <c r="P53" s="74" t="n">
        <v>4107.61</v>
      </c>
      <c r="Q53" s="74" t="n">
        <v>9</v>
      </c>
      <c r="R53" s="56" t="n">
        <f aca="false">P53/3600</f>
        <v>1.141002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7.1464</v>
      </c>
      <c r="E54" s="76" t="n">
        <v>30.0693</v>
      </c>
      <c r="F54" s="76" t="n">
        <v>35.4158</v>
      </c>
      <c r="G54" s="76" t="n">
        <v>37.0751</v>
      </c>
      <c r="H54" s="76" t="n">
        <v>3644.73</v>
      </c>
      <c r="I54" s="76" t="n">
        <v>7.64</v>
      </c>
      <c r="J54" s="62" t="n">
        <f aca="false">H54/3600</f>
        <v>1.012425</v>
      </c>
      <c r="L54" s="75" t="n">
        <v>467.1464</v>
      </c>
      <c r="M54" s="76" t="n">
        <v>30.0693</v>
      </c>
      <c r="N54" s="76" t="n">
        <v>35.4158</v>
      </c>
      <c r="O54" s="76" t="n">
        <v>37.0751</v>
      </c>
      <c r="P54" s="76" t="n">
        <v>3634.81</v>
      </c>
      <c r="Q54" s="76" t="n">
        <v>7.68</v>
      </c>
      <c r="R54" s="62" t="n">
        <f aca="false">P54/3600</f>
        <v>1.009669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59.4416</v>
      </c>
      <c r="E55" s="72" t="n">
        <v>40.752</v>
      </c>
      <c r="F55" s="72" t="n">
        <v>43.2413</v>
      </c>
      <c r="G55" s="72" t="n">
        <v>42.6443</v>
      </c>
      <c r="H55" s="72" t="n">
        <v>1927.79</v>
      </c>
      <c r="I55" s="72" t="n">
        <v>5.04</v>
      </c>
      <c r="J55" s="51" t="n">
        <f aca="false">H55/3600</f>
        <v>0.535497222222222</v>
      </c>
      <c r="L55" s="71" t="n">
        <v>1758.676</v>
      </c>
      <c r="M55" s="72" t="n">
        <v>40.7511</v>
      </c>
      <c r="N55" s="72" t="n">
        <v>43.2326</v>
      </c>
      <c r="O55" s="72" t="n">
        <v>42.6536</v>
      </c>
      <c r="P55" s="72" t="n">
        <v>1951.53</v>
      </c>
      <c r="Q55" s="72" t="n">
        <v>4.97</v>
      </c>
      <c r="R55" s="51" t="n">
        <f aca="false">P55/3600</f>
        <v>0.54209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1.1432</v>
      </c>
      <c r="E56" s="74" t="n">
        <v>36.8854</v>
      </c>
      <c r="F56" s="74" t="n">
        <v>40.4506</v>
      </c>
      <c r="G56" s="74" t="n">
        <v>39.4328</v>
      </c>
      <c r="H56" s="74" t="n">
        <v>1652.47</v>
      </c>
      <c r="I56" s="74" t="n">
        <v>4.11</v>
      </c>
      <c r="J56" s="56" t="n">
        <f aca="false">H56/3600</f>
        <v>0.459019444444444</v>
      </c>
      <c r="L56" s="73" t="n">
        <v>871.2768</v>
      </c>
      <c r="M56" s="74" t="n">
        <v>36.8879</v>
      </c>
      <c r="N56" s="74" t="n">
        <v>40.4407</v>
      </c>
      <c r="O56" s="74" t="n">
        <v>39.4434</v>
      </c>
      <c r="P56" s="74" t="n">
        <v>1625.32</v>
      </c>
      <c r="Q56" s="74" t="n">
        <v>4.02</v>
      </c>
      <c r="R56" s="56" t="n">
        <f aca="false">P56/3600</f>
        <v>0.45147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5.9736</v>
      </c>
      <c r="E57" s="74" t="n">
        <v>33.4134</v>
      </c>
      <c r="F57" s="74" t="n">
        <v>38.4503</v>
      </c>
      <c r="G57" s="74" t="n">
        <v>37.1355</v>
      </c>
      <c r="H57" s="74" t="n">
        <v>1457.89</v>
      </c>
      <c r="I57" s="74" t="n">
        <v>3.56</v>
      </c>
      <c r="J57" s="56" t="n">
        <f aca="false">H57/3600</f>
        <v>0.404969444444445</v>
      </c>
      <c r="L57" s="73" t="n">
        <v>426.3008</v>
      </c>
      <c r="M57" s="74" t="n">
        <v>33.4075</v>
      </c>
      <c r="N57" s="74" t="n">
        <v>38.4457</v>
      </c>
      <c r="O57" s="74" t="n">
        <v>37.146</v>
      </c>
      <c r="P57" s="74" t="n">
        <v>1405.21</v>
      </c>
      <c r="Q57" s="74" t="n">
        <v>3.4</v>
      </c>
      <c r="R57" s="56" t="n">
        <f aca="false">P57/3600</f>
        <v>0.39033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856</v>
      </c>
      <c r="E58" s="76" t="n">
        <v>30.4732</v>
      </c>
      <c r="F58" s="76" t="n">
        <v>37.1084</v>
      </c>
      <c r="G58" s="76" t="n">
        <v>35.5386</v>
      </c>
      <c r="H58" s="76" t="n">
        <v>1263.02</v>
      </c>
      <c r="I58" s="76" t="n">
        <v>3.09</v>
      </c>
      <c r="J58" s="62" t="n">
        <f aca="false">H58/3600</f>
        <v>0.350838888888889</v>
      </c>
      <c r="L58" s="75" t="n">
        <v>216.9856</v>
      </c>
      <c r="M58" s="76" t="n">
        <v>30.4732</v>
      </c>
      <c r="N58" s="76" t="n">
        <v>37.1084</v>
      </c>
      <c r="O58" s="76" t="n">
        <v>35.5386</v>
      </c>
      <c r="P58" s="76" t="n">
        <v>1284.63</v>
      </c>
      <c r="Q58" s="76" t="n">
        <v>2.98</v>
      </c>
      <c r="R58" s="62" t="n">
        <f aca="false">P58/3600</f>
        <v>0.35684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10.544</v>
      </c>
      <c r="E59" s="72" t="n">
        <v>38.1669</v>
      </c>
      <c r="F59" s="72" t="n">
        <v>42.4041</v>
      </c>
      <c r="G59" s="72" t="n">
        <v>43.3831</v>
      </c>
      <c r="H59" s="72" t="n">
        <v>2179.82</v>
      </c>
      <c r="I59" s="72" t="n">
        <v>6.6</v>
      </c>
      <c r="J59" s="51" t="n">
        <f aca="false">H59/3600</f>
        <v>0.605505555555556</v>
      </c>
      <c r="L59" s="71" t="n">
        <v>2710.8712</v>
      </c>
      <c r="M59" s="72" t="n">
        <v>38.1697</v>
      </c>
      <c r="N59" s="72" t="n">
        <v>42.3942</v>
      </c>
      <c r="O59" s="72" t="n">
        <v>43.3878</v>
      </c>
      <c r="P59" s="72" t="n">
        <v>2128.74</v>
      </c>
      <c r="Q59" s="72" t="n">
        <v>6.52</v>
      </c>
      <c r="R59" s="51" t="n">
        <f aca="false">P59/3600</f>
        <v>0.59131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9.1784</v>
      </c>
      <c r="E60" s="74" t="n">
        <v>34.1578</v>
      </c>
      <c r="F60" s="74" t="n">
        <v>40.5267</v>
      </c>
      <c r="G60" s="74" t="n">
        <v>41.3444</v>
      </c>
      <c r="H60" s="74" t="n">
        <v>1649.97</v>
      </c>
      <c r="I60" s="74" t="n">
        <v>4.99</v>
      </c>
      <c r="J60" s="56" t="n">
        <f aca="false">H60/3600</f>
        <v>0.458325</v>
      </c>
      <c r="L60" s="73" t="n">
        <v>900.2248</v>
      </c>
      <c r="M60" s="74" t="n">
        <v>34.1611</v>
      </c>
      <c r="N60" s="74" t="n">
        <v>40.5129</v>
      </c>
      <c r="O60" s="74" t="n">
        <v>41.3516</v>
      </c>
      <c r="P60" s="74" t="n">
        <v>1627.25</v>
      </c>
      <c r="Q60" s="74" t="n">
        <v>4.97</v>
      </c>
      <c r="R60" s="56" t="n">
        <f aca="false">P60/3600</f>
        <v>0.45201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4264</v>
      </c>
      <c r="E61" s="74" t="n">
        <v>31.1169</v>
      </c>
      <c r="F61" s="74" t="n">
        <v>39.1777</v>
      </c>
      <c r="G61" s="74" t="n">
        <v>39.898</v>
      </c>
      <c r="H61" s="74" t="n">
        <v>1288.24</v>
      </c>
      <c r="I61" s="74" t="n">
        <v>3.88</v>
      </c>
      <c r="J61" s="56" t="n">
        <f aca="false">H61/3600</f>
        <v>0.357844444444444</v>
      </c>
      <c r="L61" s="73" t="n">
        <v>333.0472</v>
      </c>
      <c r="M61" s="74" t="n">
        <v>31.1117</v>
      </c>
      <c r="N61" s="74" t="n">
        <v>39.1624</v>
      </c>
      <c r="O61" s="74" t="n">
        <v>39.9697</v>
      </c>
      <c r="P61" s="74" t="n">
        <v>1265.43</v>
      </c>
      <c r="Q61" s="74" t="n">
        <v>3.67</v>
      </c>
      <c r="R61" s="56" t="n">
        <f aca="false">P61/3600</f>
        <v>0.35150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056</v>
      </c>
      <c r="E62" s="76" t="n">
        <v>28.2216</v>
      </c>
      <c r="F62" s="76" t="n">
        <v>38.187</v>
      </c>
      <c r="G62" s="76" t="n">
        <v>38.8169</v>
      </c>
      <c r="H62" s="76" t="n">
        <v>1154.54</v>
      </c>
      <c r="I62" s="76" t="n">
        <v>3.17</v>
      </c>
      <c r="J62" s="62" t="n">
        <f aca="false">H62/3600</f>
        <v>0.320705555555556</v>
      </c>
      <c r="L62" s="75" t="n">
        <v>132.0048</v>
      </c>
      <c r="M62" s="76" t="n">
        <v>28.2256</v>
      </c>
      <c r="N62" s="76" t="n">
        <v>38.2286</v>
      </c>
      <c r="O62" s="76" t="n">
        <v>38.8202</v>
      </c>
      <c r="P62" s="76" t="n">
        <v>1170.32</v>
      </c>
      <c r="Q62" s="76" t="n">
        <v>3.23</v>
      </c>
      <c r="R62" s="62" t="n">
        <f aca="false">P62/3600</f>
        <v>0.32508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23.5288</v>
      </c>
      <c r="E63" s="72" t="n">
        <v>37.8914</v>
      </c>
      <c r="F63" s="72" t="n">
        <v>40.4825</v>
      </c>
      <c r="G63" s="72" t="n">
        <v>41.1886</v>
      </c>
      <c r="H63" s="72" t="n">
        <v>1858.76</v>
      </c>
      <c r="I63" s="72" t="n">
        <v>5.39</v>
      </c>
      <c r="J63" s="51" t="n">
        <f aca="false">H63/3600</f>
        <v>0.516322222222222</v>
      </c>
      <c r="L63" s="71" t="n">
        <v>2123.3056</v>
      </c>
      <c r="M63" s="72" t="n">
        <v>37.8931</v>
      </c>
      <c r="N63" s="72" t="n">
        <v>40.5081</v>
      </c>
      <c r="O63" s="72" t="n">
        <v>41.1869</v>
      </c>
      <c r="P63" s="72" t="n">
        <v>1824.24</v>
      </c>
      <c r="Q63" s="72" t="n">
        <v>5.32</v>
      </c>
      <c r="R63" s="51" t="n">
        <f aca="false">P63/3600</f>
        <v>0.50673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4.356</v>
      </c>
      <c r="E64" s="74" t="n">
        <v>34.158</v>
      </c>
      <c r="F64" s="74" t="n">
        <v>37.8136</v>
      </c>
      <c r="G64" s="74" t="n">
        <v>38.3787</v>
      </c>
      <c r="H64" s="74" t="n">
        <v>1393.69</v>
      </c>
      <c r="I64" s="74" t="n">
        <v>4.19</v>
      </c>
      <c r="J64" s="56" t="n">
        <f aca="false">H64/3600</f>
        <v>0.387136111111111</v>
      </c>
      <c r="L64" s="73" t="n">
        <v>854.7784</v>
      </c>
      <c r="M64" s="74" t="n">
        <v>34.159</v>
      </c>
      <c r="N64" s="74" t="n">
        <v>37.7947</v>
      </c>
      <c r="O64" s="74" t="n">
        <v>38.359</v>
      </c>
      <c r="P64" s="74" t="n">
        <v>1402.08</v>
      </c>
      <c r="Q64" s="74" t="n">
        <v>4.1</v>
      </c>
      <c r="R64" s="56" t="n">
        <f aca="false">P64/3600</f>
        <v>0.38946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0.52</v>
      </c>
      <c r="E65" s="74" t="n">
        <v>30.7875</v>
      </c>
      <c r="F65" s="74" t="n">
        <v>35.7377</v>
      </c>
      <c r="G65" s="74" t="n">
        <v>36.3247</v>
      </c>
      <c r="H65" s="74" t="n">
        <v>1158.01</v>
      </c>
      <c r="I65" s="74" t="n">
        <v>3.3</v>
      </c>
      <c r="J65" s="56" t="n">
        <f aca="false">H65/3600</f>
        <v>0.321669444444444</v>
      </c>
      <c r="L65" s="73" t="n">
        <v>360.52</v>
      </c>
      <c r="M65" s="74" t="n">
        <v>30.7875</v>
      </c>
      <c r="N65" s="74" t="n">
        <v>35.7377</v>
      </c>
      <c r="O65" s="74" t="n">
        <v>36.3247</v>
      </c>
      <c r="P65" s="74" t="n">
        <v>1162.5</v>
      </c>
      <c r="Q65" s="74" t="n">
        <v>3.31</v>
      </c>
      <c r="R65" s="56" t="n">
        <f aca="false">P65/3600</f>
        <v>0.32291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3.648</v>
      </c>
      <c r="E66" s="76" t="n">
        <v>27.7688</v>
      </c>
      <c r="F66" s="76" t="n">
        <v>34.3425</v>
      </c>
      <c r="G66" s="76" t="n">
        <v>34.9365</v>
      </c>
      <c r="H66" s="76" t="n">
        <v>1036.37</v>
      </c>
      <c r="I66" s="76" t="n">
        <v>2.75</v>
      </c>
      <c r="J66" s="62" t="n">
        <f aca="false">H66/3600</f>
        <v>0.287880555555556</v>
      </c>
      <c r="L66" s="75" t="n">
        <v>153.648</v>
      </c>
      <c r="M66" s="76" t="n">
        <v>27.7688</v>
      </c>
      <c r="N66" s="76" t="n">
        <v>34.3425</v>
      </c>
      <c r="O66" s="76" t="n">
        <v>34.9365</v>
      </c>
      <c r="P66" s="76" t="n">
        <v>1019.56</v>
      </c>
      <c r="Q66" s="76" t="n">
        <v>2.63</v>
      </c>
      <c r="R66" s="62" t="n">
        <f aca="false">P66/3600</f>
        <v>0.28321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7.1856</v>
      </c>
      <c r="E67" s="72" t="n">
        <v>39.7032</v>
      </c>
      <c r="F67" s="72" t="n">
        <v>41.033</v>
      </c>
      <c r="G67" s="72" t="n">
        <v>42.0749</v>
      </c>
      <c r="H67" s="72" t="n">
        <v>1416.03</v>
      </c>
      <c r="I67" s="72" t="n">
        <v>3.69</v>
      </c>
      <c r="J67" s="51" t="n">
        <f aca="false">H67/3600</f>
        <v>0.393341666666667</v>
      </c>
      <c r="L67" s="71" t="n">
        <v>1367.8472</v>
      </c>
      <c r="M67" s="72" t="n">
        <v>39.7005</v>
      </c>
      <c r="N67" s="72" t="n">
        <v>41.0343</v>
      </c>
      <c r="O67" s="72" t="n">
        <v>42.0811</v>
      </c>
      <c r="P67" s="72" t="n">
        <v>1403.78</v>
      </c>
      <c r="Q67" s="72" t="n">
        <v>3.64</v>
      </c>
      <c r="R67" s="51" t="n">
        <f aca="false">P67/3600</f>
        <v>0.38993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1.964</v>
      </c>
      <c r="E68" s="74" t="n">
        <v>35.7077</v>
      </c>
      <c r="F68" s="74" t="n">
        <v>38.1555</v>
      </c>
      <c r="G68" s="74" t="n">
        <v>39.3273</v>
      </c>
      <c r="H68" s="74" t="n">
        <v>1170.35</v>
      </c>
      <c r="I68" s="74" t="n">
        <v>2.92</v>
      </c>
      <c r="J68" s="56" t="n">
        <f aca="false">H68/3600</f>
        <v>0.325097222222222</v>
      </c>
      <c r="L68" s="73" t="n">
        <v>642.2656</v>
      </c>
      <c r="M68" s="74" t="n">
        <v>35.7109</v>
      </c>
      <c r="N68" s="74" t="n">
        <v>38.1603</v>
      </c>
      <c r="O68" s="74" t="n">
        <v>39.312</v>
      </c>
      <c r="P68" s="74" t="n">
        <v>1152.4</v>
      </c>
      <c r="Q68" s="74" t="n">
        <v>2.86</v>
      </c>
      <c r="R68" s="56" t="n">
        <f aca="false">P68/3600</f>
        <v>0.32011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3.3624</v>
      </c>
      <c r="E69" s="74" t="n">
        <v>32.1557</v>
      </c>
      <c r="F69" s="74" t="n">
        <v>36.1621</v>
      </c>
      <c r="G69" s="74" t="n">
        <v>37.3055</v>
      </c>
      <c r="H69" s="74" t="n">
        <v>981.91</v>
      </c>
      <c r="I69" s="74" t="n">
        <v>2.49</v>
      </c>
      <c r="J69" s="56" t="n">
        <f aca="false">H69/3600</f>
        <v>0.272752777777778</v>
      </c>
      <c r="L69" s="73" t="n">
        <v>303.3616</v>
      </c>
      <c r="M69" s="74" t="n">
        <v>32.1557</v>
      </c>
      <c r="N69" s="74" t="n">
        <v>36.1621</v>
      </c>
      <c r="O69" s="74" t="n">
        <v>37.3055</v>
      </c>
      <c r="P69" s="74" t="n">
        <v>973.06</v>
      </c>
      <c r="Q69" s="74" t="n">
        <v>2.45</v>
      </c>
      <c r="R69" s="56" t="n">
        <f aca="false">P69/3600</f>
        <v>0.27029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6112</v>
      </c>
      <c r="E70" s="76" t="n">
        <v>29.3051</v>
      </c>
      <c r="F70" s="76" t="n">
        <v>34.76</v>
      </c>
      <c r="G70" s="76" t="n">
        <v>35.8306</v>
      </c>
      <c r="H70" s="76" t="n">
        <v>856.75</v>
      </c>
      <c r="I70" s="76" t="n">
        <v>2.31</v>
      </c>
      <c r="J70" s="62" t="n">
        <f aca="false">H70/3600</f>
        <v>0.237986111111111</v>
      </c>
      <c r="L70" s="75" t="n">
        <v>146.6112</v>
      </c>
      <c r="M70" s="76" t="n">
        <v>29.3051</v>
      </c>
      <c r="N70" s="76" t="n">
        <v>34.76</v>
      </c>
      <c r="O70" s="76" t="n">
        <v>35.8306</v>
      </c>
      <c r="P70" s="76" t="n">
        <v>836.76</v>
      </c>
      <c r="Q70" s="76" t="n">
        <v>2.05</v>
      </c>
      <c r="R70" s="62" t="n">
        <f aca="false">P70/3600</f>
        <v>0.23243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0.3112</v>
      </c>
      <c r="E71" s="72" t="n">
        <v>42.3758</v>
      </c>
      <c r="F71" s="72" t="n">
        <v>45.9359</v>
      </c>
      <c r="G71" s="72" t="n">
        <v>47.1396</v>
      </c>
      <c r="H71" s="72" t="n">
        <v>11869.48</v>
      </c>
      <c r="I71" s="72" t="n">
        <v>25.37</v>
      </c>
      <c r="J71" s="51" t="n">
        <f aca="false">H71/3600</f>
        <v>3.29707777777778</v>
      </c>
      <c r="L71" s="71" t="n">
        <v>2430.4504</v>
      </c>
      <c r="M71" s="72" t="n">
        <v>42.3776</v>
      </c>
      <c r="N71" s="72" t="n">
        <v>45.9419</v>
      </c>
      <c r="O71" s="72" t="n">
        <v>47.1426</v>
      </c>
      <c r="P71" s="72" t="n">
        <v>11766.97</v>
      </c>
      <c r="Q71" s="72" t="n">
        <v>23.43</v>
      </c>
      <c r="R71" s="51" t="n">
        <f aca="false">P71/3600</f>
        <v>3.268602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4.8648</v>
      </c>
      <c r="E72" s="74" t="n">
        <v>40.1213</v>
      </c>
      <c r="F72" s="74" t="n">
        <v>43.979</v>
      </c>
      <c r="G72" s="74" t="n">
        <v>45.1697</v>
      </c>
      <c r="H72" s="74" t="n">
        <v>10538.44</v>
      </c>
      <c r="I72" s="74" t="n">
        <v>19.79</v>
      </c>
      <c r="J72" s="56" t="n">
        <f aca="false">H72/3600</f>
        <v>2.92734444444444</v>
      </c>
      <c r="L72" s="73" t="n">
        <v>905.9696</v>
      </c>
      <c r="M72" s="74" t="n">
        <v>40.1359</v>
      </c>
      <c r="N72" s="74" t="n">
        <v>43.9596</v>
      </c>
      <c r="O72" s="74" t="n">
        <v>45.1843</v>
      </c>
      <c r="P72" s="74" t="n">
        <v>10517.85</v>
      </c>
      <c r="Q72" s="74" t="n">
        <v>19.22</v>
      </c>
      <c r="R72" s="56" t="n">
        <f aca="false">P72/3600</f>
        <v>2.92162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224</v>
      </c>
      <c r="E73" s="74" t="n">
        <v>37.5336</v>
      </c>
      <c r="F73" s="74" t="n">
        <v>42.2254</v>
      </c>
      <c r="G73" s="74" t="n">
        <v>43.3917</v>
      </c>
      <c r="H73" s="74" t="n">
        <v>10055.18</v>
      </c>
      <c r="I73" s="74" t="n">
        <v>17.87</v>
      </c>
      <c r="J73" s="56" t="n">
        <f aca="false">H73/3600</f>
        <v>2.79310555555556</v>
      </c>
      <c r="L73" s="73" t="n">
        <v>441.4832</v>
      </c>
      <c r="M73" s="74" t="n">
        <v>37.5343</v>
      </c>
      <c r="N73" s="74" t="n">
        <v>42.2246</v>
      </c>
      <c r="O73" s="74" t="n">
        <v>43.4021</v>
      </c>
      <c r="P73" s="74" t="n">
        <v>9872.77</v>
      </c>
      <c r="Q73" s="74" t="n">
        <v>17.43</v>
      </c>
      <c r="R73" s="56" t="n">
        <f aca="false">P73/3600</f>
        <v>2.742436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9296</v>
      </c>
      <c r="E74" s="76" t="n">
        <v>34.6092</v>
      </c>
      <c r="F74" s="76" t="n">
        <v>41.0876</v>
      </c>
      <c r="G74" s="76" t="n">
        <v>42.1509</v>
      </c>
      <c r="H74" s="76" t="n">
        <v>9675.63</v>
      </c>
      <c r="I74" s="76" t="n">
        <v>16.55</v>
      </c>
      <c r="J74" s="62" t="n">
        <f aca="false">H74/3600</f>
        <v>2.687675</v>
      </c>
      <c r="L74" s="75" t="n">
        <v>231.8944</v>
      </c>
      <c r="M74" s="76" t="n">
        <v>34.6165</v>
      </c>
      <c r="N74" s="76" t="n">
        <v>41.1047</v>
      </c>
      <c r="O74" s="76" t="n">
        <v>42.1253</v>
      </c>
      <c r="P74" s="76" t="n">
        <v>9429.9</v>
      </c>
      <c r="Q74" s="76" t="n">
        <v>16.17</v>
      </c>
      <c r="R74" s="62" t="n">
        <f aca="false">P74/3600</f>
        <v>2.619416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6.1112</v>
      </c>
      <c r="E75" s="72" t="n">
        <v>42.7659</v>
      </c>
      <c r="F75" s="72" t="n">
        <v>47.4832</v>
      </c>
      <c r="G75" s="72" t="n">
        <v>48.1791</v>
      </c>
      <c r="H75" s="72" t="n">
        <v>11425.69</v>
      </c>
      <c r="I75" s="72" t="n">
        <v>24.84</v>
      </c>
      <c r="J75" s="51" t="n">
        <f aca="false">H75/3600</f>
        <v>3.17380277777778</v>
      </c>
      <c r="L75" s="71" t="n">
        <v>1858.6728</v>
      </c>
      <c r="M75" s="72" t="n">
        <v>42.7701</v>
      </c>
      <c r="N75" s="72" t="n">
        <v>47.4881</v>
      </c>
      <c r="O75" s="72" t="n">
        <v>48.1953</v>
      </c>
      <c r="P75" s="72" t="n">
        <v>11412.21</v>
      </c>
      <c r="Q75" s="72" t="n">
        <v>23.44</v>
      </c>
      <c r="R75" s="51" t="n">
        <f aca="false">P75/3600</f>
        <v>3.170058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66.3992</v>
      </c>
      <c r="E76" s="74" t="n">
        <v>40.9927</v>
      </c>
      <c r="F76" s="74" t="n">
        <v>45.9149</v>
      </c>
      <c r="G76" s="74" t="n">
        <v>46.5526</v>
      </c>
      <c r="H76" s="74" t="n">
        <v>10206.54</v>
      </c>
      <c r="I76" s="74" t="n">
        <v>18.86</v>
      </c>
      <c r="J76" s="56" t="n">
        <f aca="false">H76/3600</f>
        <v>2.83515</v>
      </c>
      <c r="L76" s="73" t="n">
        <v>466.6488</v>
      </c>
      <c r="M76" s="74" t="n">
        <v>40.9911</v>
      </c>
      <c r="N76" s="74" t="n">
        <v>45.912</v>
      </c>
      <c r="O76" s="74" t="n">
        <v>46.5446</v>
      </c>
      <c r="P76" s="74" t="n">
        <v>10089.83</v>
      </c>
      <c r="Q76" s="74" t="n">
        <v>20.12</v>
      </c>
      <c r="R76" s="56" t="n">
        <f aca="false">P76/3600</f>
        <v>2.802730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6.5528</v>
      </c>
      <c r="E77" s="74" t="n">
        <v>38.8808</v>
      </c>
      <c r="F77" s="74" t="n">
        <v>44.2188</v>
      </c>
      <c r="G77" s="74" t="n">
        <v>44.7198</v>
      </c>
      <c r="H77" s="74" t="n">
        <v>9711.25</v>
      </c>
      <c r="I77" s="74" t="n">
        <v>18.27</v>
      </c>
      <c r="J77" s="56" t="n">
        <f aca="false">H77/3600</f>
        <v>2.69756944444444</v>
      </c>
      <c r="L77" s="73" t="n">
        <v>196.6072</v>
      </c>
      <c r="M77" s="74" t="n">
        <v>38.8859</v>
      </c>
      <c r="N77" s="74" t="n">
        <v>44.2794</v>
      </c>
      <c r="O77" s="74" t="n">
        <v>44.79</v>
      </c>
      <c r="P77" s="74" t="n">
        <v>9420.84</v>
      </c>
      <c r="Q77" s="74" t="n">
        <v>16.55</v>
      </c>
      <c r="R77" s="56" t="n">
        <f aca="false">P77/3600</f>
        <v>2.616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3.0112</v>
      </c>
      <c r="E78" s="76" t="n">
        <v>36.4281</v>
      </c>
      <c r="F78" s="76" t="n">
        <v>42.9147</v>
      </c>
      <c r="G78" s="76" t="n">
        <v>43.3919</v>
      </c>
      <c r="H78" s="76" t="n">
        <v>9504</v>
      </c>
      <c r="I78" s="76" t="n">
        <v>16.46</v>
      </c>
      <c r="J78" s="62" t="n">
        <f aca="false">H78/3600</f>
        <v>2.64</v>
      </c>
      <c r="L78" s="75" t="n">
        <v>103.0096</v>
      </c>
      <c r="M78" s="76" t="n">
        <v>36.4281</v>
      </c>
      <c r="N78" s="76" t="n">
        <v>42.9147</v>
      </c>
      <c r="O78" s="76" t="n">
        <v>43.3919</v>
      </c>
      <c r="P78" s="76" t="n">
        <v>9388.25</v>
      </c>
      <c r="Q78" s="76" t="n">
        <v>15.8</v>
      </c>
      <c r="R78" s="62" t="n">
        <f aca="false">P78/3600</f>
        <v>2.607847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67.8648</v>
      </c>
      <c r="E79" s="72" t="n">
        <v>43.0962</v>
      </c>
      <c r="F79" s="72" t="n">
        <v>46.6951</v>
      </c>
      <c r="G79" s="72" t="n">
        <v>47.4704</v>
      </c>
      <c r="H79" s="72" t="n">
        <v>12579.59</v>
      </c>
      <c r="I79" s="72" t="n">
        <v>26.5</v>
      </c>
      <c r="J79" s="51" t="n">
        <f aca="false">H79/3600</f>
        <v>3.49433055555556</v>
      </c>
      <c r="L79" s="71" t="n">
        <v>2167.7904</v>
      </c>
      <c r="M79" s="72" t="n">
        <v>43.096</v>
      </c>
      <c r="N79" s="72" t="n">
        <v>46.6782</v>
      </c>
      <c r="O79" s="72" t="n">
        <v>47.4715</v>
      </c>
      <c r="P79" s="72" t="n">
        <v>12395.8</v>
      </c>
      <c r="Q79" s="72" t="n">
        <v>27.2</v>
      </c>
      <c r="R79" s="51" t="n">
        <f aca="false">P79/3600</f>
        <v>3.44327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2.2368</v>
      </c>
      <c r="E80" s="74" t="n">
        <v>40.9924</v>
      </c>
      <c r="F80" s="74" t="n">
        <v>44.8396</v>
      </c>
      <c r="G80" s="74" t="n">
        <v>45.6968</v>
      </c>
      <c r="H80" s="74" t="n">
        <v>11213.9</v>
      </c>
      <c r="I80" s="74" t="n">
        <v>21.45</v>
      </c>
      <c r="J80" s="56" t="n">
        <f aca="false">H80/3600</f>
        <v>3.11497222222222</v>
      </c>
      <c r="L80" s="73" t="n">
        <v>733.0688</v>
      </c>
      <c r="M80" s="74" t="n">
        <v>40.9909</v>
      </c>
      <c r="N80" s="74" t="n">
        <v>44.8504</v>
      </c>
      <c r="O80" s="74" t="n">
        <v>45.6928</v>
      </c>
      <c r="P80" s="74" t="n">
        <v>10981.02</v>
      </c>
      <c r="Q80" s="74" t="n">
        <v>20.9</v>
      </c>
      <c r="R80" s="56" t="n">
        <f aca="false">P80/3600</f>
        <v>3.050283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9128</v>
      </c>
      <c r="E81" s="74" t="n">
        <v>38.6066</v>
      </c>
      <c r="F81" s="74" t="n">
        <v>43.0925</v>
      </c>
      <c r="G81" s="74" t="n">
        <v>43.9862</v>
      </c>
      <c r="H81" s="74" t="n">
        <v>10525.02</v>
      </c>
      <c r="I81" s="74" t="n">
        <v>20.08</v>
      </c>
      <c r="J81" s="56" t="n">
        <f aca="false">H81/3600</f>
        <v>2.92361666666667</v>
      </c>
      <c r="L81" s="73" t="n">
        <v>329.9464</v>
      </c>
      <c r="M81" s="74" t="n">
        <v>38.5967</v>
      </c>
      <c r="N81" s="74" t="n">
        <v>43.1421</v>
      </c>
      <c r="O81" s="74" t="n">
        <v>44.0056</v>
      </c>
      <c r="P81" s="74" t="n">
        <v>10387.91</v>
      </c>
      <c r="Q81" s="74" t="n">
        <v>18.45</v>
      </c>
      <c r="R81" s="56" t="n">
        <f aca="false">P81/3600</f>
        <v>2.885530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8872</v>
      </c>
      <c r="E82" s="76" t="n">
        <v>35.9149</v>
      </c>
      <c r="F82" s="76" t="n">
        <v>41.8137</v>
      </c>
      <c r="G82" s="76" t="n">
        <v>42.7738</v>
      </c>
      <c r="H82" s="76" t="n">
        <v>10127.21</v>
      </c>
      <c r="I82" s="76" t="n">
        <v>18.16</v>
      </c>
      <c r="J82" s="62" t="n">
        <f aca="false">H82/3600</f>
        <v>2.81311388888889</v>
      </c>
      <c r="L82" s="75" t="n">
        <v>170.8872</v>
      </c>
      <c r="M82" s="76" t="n">
        <v>35.9149</v>
      </c>
      <c r="N82" s="76" t="n">
        <v>41.8137</v>
      </c>
      <c r="O82" s="76" t="n">
        <v>42.7738</v>
      </c>
      <c r="P82" s="76" t="n">
        <v>10048.59</v>
      </c>
      <c r="Q82" s="76" t="n">
        <v>19.08</v>
      </c>
      <c r="R82" s="62" t="n">
        <f aca="false">P82/3600</f>
        <v>2.79127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1.6152</v>
      </c>
      <c r="E83" s="72" t="n">
        <v>40.217</v>
      </c>
      <c r="F83" s="72" t="n">
        <v>42.0519</v>
      </c>
      <c r="G83" s="72" t="n">
        <v>42.4313</v>
      </c>
      <c r="H83" s="72" t="n">
        <v>7211.56</v>
      </c>
      <c r="I83" s="72" t="n">
        <v>16.07</v>
      </c>
      <c r="J83" s="51" t="n">
        <f aca="false">H83/3600</f>
        <v>2.00321111111111</v>
      </c>
      <c r="L83" s="71" t="n">
        <v>4230.1048</v>
      </c>
      <c r="M83" s="72" t="n">
        <v>40.2228</v>
      </c>
      <c r="N83" s="72" t="n">
        <v>42.0062</v>
      </c>
      <c r="O83" s="72" t="n">
        <v>42.4411</v>
      </c>
      <c r="P83" s="72" t="n">
        <v>7196.85</v>
      </c>
      <c r="Q83" s="72" t="n">
        <v>16.8</v>
      </c>
      <c r="R83" s="51" t="n">
        <f aca="false">P83/3600</f>
        <v>1.99912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4.2112</v>
      </c>
      <c r="E84" s="74" t="n">
        <v>36.8863</v>
      </c>
      <c r="F84" s="74" t="n">
        <v>38.9972</v>
      </c>
      <c r="G84" s="74" t="n">
        <v>39.2298</v>
      </c>
      <c r="H84" s="74" t="n">
        <v>6027.24</v>
      </c>
      <c r="I84" s="74" t="n">
        <v>13.41</v>
      </c>
      <c r="J84" s="56" t="n">
        <f aca="false">H84/3600</f>
        <v>1.67423333333333</v>
      </c>
      <c r="L84" s="73" t="n">
        <v>1955.1688</v>
      </c>
      <c r="M84" s="74" t="n">
        <v>36.8855</v>
      </c>
      <c r="N84" s="74" t="n">
        <v>39.0089</v>
      </c>
      <c r="O84" s="74" t="n">
        <v>39.2486</v>
      </c>
      <c r="P84" s="74" t="n">
        <v>5998.22</v>
      </c>
      <c r="Q84" s="74" t="n">
        <v>12.99</v>
      </c>
      <c r="R84" s="56" t="n">
        <f aca="false">P84/3600</f>
        <v>1.66617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8.7936</v>
      </c>
      <c r="E85" s="74" t="n">
        <v>33.8941</v>
      </c>
      <c r="F85" s="74" t="n">
        <v>36.8609</v>
      </c>
      <c r="G85" s="74" t="n">
        <v>36.9086</v>
      </c>
      <c r="H85" s="74" t="n">
        <v>5208.69</v>
      </c>
      <c r="I85" s="74" t="n">
        <v>11.44</v>
      </c>
      <c r="J85" s="56" t="n">
        <f aca="false">H85/3600</f>
        <v>1.44685833333333</v>
      </c>
      <c r="L85" s="73" t="n">
        <v>929.0696</v>
      </c>
      <c r="M85" s="74" t="n">
        <v>33.8973</v>
      </c>
      <c r="N85" s="74" t="n">
        <v>36.8636</v>
      </c>
      <c r="O85" s="74" t="n">
        <v>36.9165</v>
      </c>
      <c r="P85" s="74" t="n">
        <v>5073.35</v>
      </c>
      <c r="Q85" s="74" t="n">
        <v>10.61</v>
      </c>
      <c r="R85" s="56" t="n">
        <f aca="false">P85/3600</f>
        <v>1.409263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7744</v>
      </c>
      <c r="E86" s="76" t="n">
        <v>31.2664</v>
      </c>
      <c r="F86" s="76" t="n">
        <v>35.2578</v>
      </c>
      <c r="G86" s="76" t="n">
        <v>35.2014</v>
      </c>
      <c r="H86" s="76" t="n">
        <v>4614.57</v>
      </c>
      <c r="I86" s="76" t="n">
        <v>9.33</v>
      </c>
      <c r="J86" s="62" t="n">
        <f aca="false">H86/3600</f>
        <v>1.281825</v>
      </c>
      <c r="L86" s="75" t="n">
        <v>479.752</v>
      </c>
      <c r="M86" s="76" t="n">
        <v>31.2664</v>
      </c>
      <c r="N86" s="76" t="n">
        <v>35.2586</v>
      </c>
      <c r="O86" s="76" t="n">
        <v>35.2016</v>
      </c>
      <c r="P86" s="76" t="n">
        <v>4629.82</v>
      </c>
      <c r="Q86" s="76" t="n">
        <v>9.76</v>
      </c>
      <c r="R86" s="62" t="n">
        <f aca="false">P86/3600</f>
        <v>1.28606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95.7413</v>
      </c>
      <c r="E87" s="72" t="n">
        <v>42.7212</v>
      </c>
      <c r="F87" s="72" t="n">
        <v>44.9598</v>
      </c>
      <c r="G87" s="72" t="n">
        <v>44.9947</v>
      </c>
      <c r="H87" s="72" t="n">
        <v>15886.59</v>
      </c>
      <c r="I87" s="72" t="n">
        <v>33.56</v>
      </c>
      <c r="J87" s="51" t="n">
        <f aca="false">H87/3600</f>
        <v>4.41294166666667</v>
      </c>
      <c r="L87" s="71" t="n">
        <v>5795.1398</v>
      </c>
      <c r="M87" s="72" t="n">
        <v>42.7195</v>
      </c>
      <c r="N87" s="72" t="n">
        <v>44.9578</v>
      </c>
      <c r="O87" s="72" t="n">
        <v>45.0125</v>
      </c>
      <c r="P87" s="72" t="n">
        <v>15612.86</v>
      </c>
      <c r="Q87" s="72" t="n">
        <v>33.43</v>
      </c>
      <c r="R87" s="51" t="n">
        <f aca="false">P87/3600</f>
        <v>4.33690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70.1523</v>
      </c>
      <c r="E88" s="74" t="n">
        <v>38.7352</v>
      </c>
      <c r="F88" s="74" t="n">
        <v>42.0364</v>
      </c>
      <c r="G88" s="74" t="n">
        <v>41.8197</v>
      </c>
      <c r="H88" s="74" t="n">
        <v>13472.76</v>
      </c>
      <c r="I88" s="74" t="n">
        <v>27.43</v>
      </c>
      <c r="J88" s="56" t="n">
        <f aca="false">H88/3600</f>
        <v>3.74243333333333</v>
      </c>
      <c r="L88" s="73" t="n">
        <v>2872.4261</v>
      </c>
      <c r="M88" s="74" t="n">
        <v>38.7369</v>
      </c>
      <c r="N88" s="74" t="n">
        <v>42.0198</v>
      </c>
      <c r="O88" s="74" t="n">
        <v>41.82</v>
      </c>
      <c r="P88" s="74" t="n">
        <v>13358.45</v>
      </c>
      <c r="Q88" s="74" t="n">
        <v>26.68</v>
      </c>
      <c r="R88" s="56" t="n">
        <f aca="false">P88/3600</f>
        <v>3.71068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6.571</v>
      </c>
      <c r="E89" s="74" t="n">
        <v>34.9867</v>
      </c>
      <c r="F89" s="74" t="n">
        <v>39.8004</v>
      </c>
      <c r="G89" s="74" t="n">
        <v>39.3369</v>
      </c>
      <c r="H89" s="74" t="n">
        <v>11490.77</v>
      </c>
      <c r="I89" s="74" t="n">
        <v>23.97</v>
      </c>
      <c r="J89" s="56" t="n">
        <f aca="false">H89/3600</f>
        <v>3.19188055555556</v>
      </c>
      <c r="L89" s="73" t="n">
        <v>1366.7323</v>
      </c>
      <c r="M89" s="74" t="n">
        <v>34.9865</v>
      </c>
      <c r="N89" s="74" t="n">
        <v>39.8095</v>
      </c>
      <c r="O89" s="74" t="n">
        <v>39.3353</v>
      </c>
      <c r="P89" s="74" t="n">
        <v>11204.72</v>
      </c>
      <c r="Q89" s="74" t="n">
        <v>22.45</v>
      </c>
      <c r="R89" s="56" t="n">
        <f aca="false">P89/3600</f>
        <v>3.11242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1.3926</v>
      </c>
      <c r="E90" s="76" t="n">
        <v>31.6826</v>
      </c>
      <c r="F90" s="76" t="n">
        <v>38.3549</v>
      </c>
      <c r="G90" s="76" t="n">
        <v>37.5584</v>
      </c>
      <c r="H90" s="76" t="n">
        <v>9801.21</v>
      </c>
      <c r="I90" s="76" t="n">
        <v>19.66</v>
      </c>
      <c r="J90" s="62" t="n">
        <f aca="false">H90/3600</f>
        <v>2.72255833333333</v>
      </c>
      <c r="L90" s="75" t="n">
        <v>621.7536</v>
      </c>
      <c r="M90" s="76" t="n">
        <v>31.6849</v>
      </c>
      <c r="N90" s="76" t="n">
        <v>38.3781</v>
      </c>
      <c r="O90" s="76" t="n">
        <v>37.5577</v>
      </c>
      <c r="P90" s="76" t="n">
        <v>9669.82</v>
      </c>
      <c r="Q90" s="76" t="n">
        <v>20.35</v>
      </c>
      <c r="R90" s="62" t="n">
        <f aca="false">P90/3600</f>
        <v>2.68606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5.964</v>
      </c>
      <c r="E91" s="72" t="n">
        <v>46.3856</v>
      </c>
      <c r="F91" s="72" t="n">
        <v>44.3588</v>
      </c>
      <c r="G91" s="72" t="n">
        <v>44.2608</v>
      </c>
      <c r="H91" s="72" t="n">
        <v>4836.15</v>
      </c>
      <c r="I91" s="72" t="n">
        <v>7.51</v>
      </c>
      <c r="J91" s="51" t="n">
        <f aca="false">H91/3600</f>
        <v>1.343375</v>
      </c>
      <c r="L91" s="71" t="n">
        <v>356.1824</v>
      </c>
      <c r="M91" s="72" t="n">
        <v>46.389</v>
      </c>
      <c r="N91" s="72" t="n">
        <v>44.3784</v>
      </c>
      <c r="O91" s="72" t="n">
        <v>44.2346</v>
      </c>
      <c r="P91" s="72" t="n">
        <v>4868.93</v>
      </c>
      <c r="Q91" s="72" t="n">
        <v>8.14</v>
      </c>
      <c r="R91" s="51" t="n">
        <f aca="false">P91/3600</f>
        <v>1.352480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0.968</v>
      </c>
      <c r="E92" s="74" t="n">
        <v>42.0909</v>
      </c>
      <c r="F92" s="74" t="n">
        <v>40.6359</v>
      </c>
      <c r="G92" s="74" t="n">
        <v>40.537</v>
      </c>
      <c r="H92" s="74" t="n">
        <v>4813.65</v>
      </c>
      <c r="I92" s="74" t="n">
        <v>7.48</v>
      </c>
      <c r="J92" s="56" t="n">
        <f aca="false">H92/3600</f>
        <v>1.337125</v>
      </c>
      <c r="L92" s="73" t="n">
        <v>260.3136</v>
      </c>
      <c r="M92" s="74" t="n">
        <v>42.0966</v>
      </c>
      <c r="N92" s="74" t="n">
        <v>40.6186</v>
      </c>
      <c r="O92" s="74" t="n">
        <v>40.5305</v>
      </c>
      <c r="P92" s="74" t="n">
        <v>4788.51</v>
      </c>
      <c r="Q92" s="74" t="n">
        <v>8.02</v>
      </c>
      <c r="R92" s="56" t="n">
        <f aca="false">P92/3600</f>
        <v>1.330141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1.8384</v>
      </c>
      <c r="E93" s="74" t="n">
        <v>37.3996</v>
      </c>
      <c r="F93" s="74" t="n">
        <v>38.5968</v>
      </c>
      <c r="G93" s="74" t="n">
        <v>38.4396</v>
      </c>
      <c r="H93" s="74" t="n">
        <v>4713.09</v>
      </c>
      <c r="I93" s="74" t="n">
        <v>7.85</v>
      </c>
      <c r="J93" s="56" t="n">
        <f aca="false">H93/3600</f>
        <v>1.30919166666667</v>
      </c>
      <c r="L93" s="73" t="n">
        <v>192.4976</v>
      </c>
      <c r="M93" s="74" t="n">
        <v>37.3958</v>
      </c>
      <c r="N93" s="74" t="n">
        <v>38.5918</v>
      </c>
      <c r="O93" s="74" t="n">
        <v>38.4358</v>
      </c>
      <c r="P93" s="74" t="n">
        <v>4697.94</v>
      </c>
      <c r="Q93" s="74" t="n">
        <v>7.87</v>
      </c>
      <c r="R93" s="56" t="n">
        <f aca="false">P93/3600</f>
        <v>1.30498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9712</v>
      </c>
      <c r="E94" s="76" t="n">
        <v>32.5996</v>
      </c>
      <c r="F94" s="76" t="n">
        <v>37.5401</v>
      </c>
      <c r="G94" s="76" t="n">
        <v>37.0863</v>
      </c>
      <c r="H94" s="76" t="n">
        <v>4696.11</v>
      </c>
      <c r="I94" s="76" t="n">
        <v>7.66</v>
      </c>
      <c r="J94" s="62" t="n">
        <f aca="false">H94/3600</f>
        <v>1.304475</v>
      </c>
      <c r="L94" s="75" t="n">
        <v>135.9968</v>
      </c>
      <c r="M94" s="76" t="n">
        <v>32.6051</v>
      </c>
      <c r="N94" s="76" t="n">
        <v>37.5737</v>
      </c>
      <c r="O94" s="76" t="n">
        <v>37.0889</v>
      </c>
      <c r="P94" s="76" t="n">
        <v>4544.57</v>
      </c>
      <c r="Q94" s="76" t="n">
        <v>7.54</v>
      </c>
      <c r="R94" s="62" t="n">
        <f aca="false">P94/3600</f>
        <v>1.262380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23.1341</v>
      </c>
      <c r="E95" s="72" t="n">
        <v>48.7458</v>
      </c>
      <c r="F95" s="72" t="n">
        <v>51.116</v>
      </c>
      <c r="G95" s="72" t="n">
        <v>52.1703</v>
      </c>
      <c r="H95" s="72" t="n">
        <v>10008.82</v>
      </c>
      <c r="I95" s="72" t="n">
        <v>16.94</v>
      </c>
      <c r="J95" s="51" t="n">
        <f aca="false">H95/3600</f>
        <v>2.78022777777778</v>
      </c>
      <c r="L95" s="71" t="n">
        <v>722.4083</v>
      </c>
      <c r="M95" s="72" t="n">
        <v>48.7353</v>
      </c>
      <c r="N95" s="72" t="n">
        <v>51.0821</v>
      </c>
      <c r="O95" s="72" t="n">
        <v>52.1098</v>
      </c>
      <c r="P95" s="72" t="n">
        <v>9687.92</v>
      </c>
      <c r="Q95" s="72" t="n">
        <v>17.8</v>
      </c>
      <c r="R95" s="51" t="n">
        <f aca="false">P95/3600</f>
        <v>2.69108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4.4029</v>
      </c>
      <c r="E96" s="74" t="n">
        <v>44.8756</v>
      </c>
      <c r="F96" s="74" t="n">
        <v>47.7824</v>
      </c>
      <c r="G96" s="74" t="n">
        <v>48.9036</v>
      </c>
      <c r="H96" s="74" t="n">
        <v>9547.96</v>
      </c>
      <c r="I96" s="74" t="n">
        <v>17.03</v>
      </c>
      <c r="J96" s="56" t="n">
        <f aca="false">H96/3600</f>
        <v>2.65221111111111</v>
      </c>
      <c r="L96" s="73" t="n">
        <v>424.425</v>
      </c>
      <c r="M96" s="74" t="n">
        <v>44.8573</v>
      </c>
      <c r="N96" s="74" t="n">
        <v>47.7381</v>
      </c>
      <c r="O96" s="74" t="n">
        <v>48.8576</v>
      </c>
      <c r="P96" s="74" t="n">
        <v>9453.88</v>
      </c>
      <c r="Q96" s="74" t="n">
        <v>15.7</v>
      </c>
      <c r="R96" s="56" t="n">
        <f aca="false">P96/3600</f>
        <v>2.62607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9.4861</v>
      </c>
      <c r="E97" s="74" t="n">
        <v>41.0427</v>
      </c>
      <c r="F97" s="74" t="n">
        <v>44.9974</v>
      </c>
      <c r="G97" s="74" t="n">
        <v>46.2671</v>
      </c>
      <c r="H97" s="74" t="n">
        <v>9176.45</v>
      </c>
      <c r="I97" s="74" t="n">
        <v>15.51</v>
      </c>
      <c r="J97" s="56" t="n">
        <f aca="false">H97/3600</f>
        <v>2.54901388888889</v>
      </c>
      <c r="L97" s="73" t="n">
        <v>248.4426</v>
      </c>
      <c r="M97" s="74" t="n">
        <v>41.0631</v>
      </c>
      <c r="N97" s="74" t="n">
        <v>45.0239</v>
      </c>
      <c r="O97" s="74" t="n">
        <v>46.2117</v>
      </c>
      <c r="P97" s="74" t="n">
        <v>9105.68</v>
      </c>
      <c r="Q97" s="74" t="n">
        <v>15.01</v>
      </c>
      <c r="R97" s="56" t="n">
        <f aca="false">P97/3600</f>
        <v>2.52935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2.9971</v>
      </c>
      <c r="E98" s="76" t="n">
        <v>37.248</v>
      </c>
      <c r="F98" s="76" t="n">
        <v>42.9371</v>
      </c>
      <c r="G98" s="76" t="n">
        <v>44.6512</v>
      </c>
      <c r="H98" s="76" t="n">
        <v>8799.06</v>
      </c>
      <c r="I98" s="76" t="n">
        <v>14.98</v>
      </c>
      <c r="J98" s="62" t="n">
        <f aca="false">H98/3600</f>
        <v>2.44418333333333</v>
      </c>
      <c r="L98" s="75" t="n">
        <v>153.5197</v>
      </c>
      <c r="M98" s="76" t="n">
        <v>37.2419</v>
      </c>
      <c r="N98" s="76" t="n">
        <v>42.8246</v>
      </c>
      <c r="O98" s="76" t="n">
        <v>44.5034</v>
      </c>
      <c r="P98" s="76" t="n">
        <v>8598.27</v>
      </c>
      <c r="Q98" s="76" t="n">
        <v>15.95</v>
      </c>
      <c r="R98" s="62" t="n">
        <f aca="false">P98/3600</f>
        <v>2.388408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1416411445677</v>
      </c>
      <c r="J106" s="77" t="n">
        <f aca="false">GEOMEAN(J3:J98)</f>
        <v>1.92604070581053</v>
      </c>
      <c r="Q106" s="77" t="n">
        <f aca="false">GEOMEAN(Q3:Q98)</f>
        <v>14.9494889753014</v>
      </c>
      <c r="R106" s="77" t="n">
        <f aca="false">GEOMEAN(R3:R98)</f>
        <v>1.9014329073890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7309686748506</v>
      </c>
      <c r="R107" s="78" t="n">
        <f aca="false">R106/J106</f>
        <v>0.98722363533270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11302777777778</v>
      </c>
      <c r="J108" s="77" t="n">
        <f aca="false">SUM(J3:J98)</f>
        <v>236.951241666667</v>
      </c>
      <c r="Q108" s="77" t="n">
        <f aca="false">SUM(Q3:Q98)/3600</f>
        <v>0.506352777777778</v>
      </c>
      <c r="R108" s="77" t="n">
        <f aca="false">SUM(R3:R98)</f>
        <v>233.624580555556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5.4324835659234</v>
      </c>
      <c r="J113" s="77" t="n">
        <f aca="false">GEOMEAN(J19:J82)</f>
        <v>1.88863883981018</v>
      </c>
      <c r="Q113" s="77" t="n">
        <f aca="false">GEOMEAN(Q19:Q82)</f>
        <v>15.1750428663022</v>
      </c>
      <c r="R113" s="77" t="n">
        <f aca="false">GEOMEAN(R19:R82)</f>
        <v>1.8644092871706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3318258624962</v>
      </c>
      <c r="R114" s="78" t="n">
        <f aca="false">R113/J113</f>
        <v>0.9871708914754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398.3456</v>
      </c>
      <c r="E3" s="50" t="n">
        <v>43.6552</v>
      </c>
      <c r="F3" s="50" t="n">
        <v>43.0459</v>
      </c>
      <c r="G3" s="50" t="n">
        <v>44.9559</v>
      </c>
      <c r="H3" s="50" t="n">
        <v>6497</v>
      </c>
      <c r="I3" s="50" t="n">
        <v>107.58</v>
      </c>
      <c r="J3" s="51" t="n">
        <f aca="false">H3/3600</f>
        <v>1.80472222222222</v>
      </c>
      <c r="L3" s="49" t="n">
        <v>102407.2336</v>
      </c>
      <c r="M3" s="50" t="n">
        <v>43.656</v>
      </c>
      <c r="N3" s="50" t="n">
        <v>43.0463</v>
      </c>
      <c r="O3" s="50" t="n">
        <v>44.9552</v>
      </c>
      <c r="P3" s="50" t="n">
        <v>6415.01</v>
      </c>
      <c r="Q3" s="50" t="n">
        <v>110.43</v>
      </c>
      <c r="R3" s="52" t="n">
        <f aca="false">P3/3600</f>
        <v>1.781947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654.0304</v>
      </c>
      <c r="E4" s="55" t="n">
        <v>40.4565</v>
      </c>
      <c r="F4" s="55" t="n">
        <v>40.3926</v>
      </c>
      <c r="G4" s="55" t="n">
        <v>42.3386</v>
      </c>
      <c r="H4" s="55" t="n">
        <v>5753.65</v>
      </c>
      <c r="I4" s="55" t="n">
        <v>99.75</v>
      </c>
      <c r="J4" s="56" t="n">
        <f aca="false">H4/3600</f>
        <v>1.59823611111111</v>
      </c>
      <c r="L4" s="54" t="n">
        <v>57650.968</v>
      </c>
      <c r="M4" s="55" t="n">
        <v>40.4566</v>
      </c>
      <c r="N4" s="55" t="n">
        <v>40.3925</v>
      </c>
      <c r="O4" s="55" t="n">
        <v>42.3412</v>
      </c>
      <c r="P4" s="55" t="n">
        <v>5655.07</v>
      </c>
      <c r="Q4" s="55" t="n">
        <v>99.48</v>
      </c>
      <c r="R4" s="57" t="n">
        <f aca="false">P4/3600</f>
        <v>1.570852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804.8912</v>
      </c>
      <c r="E5" s="55" t="n">
        <v>37.3628</v>
      </c>
      <c r="F5" s="55" t="n">
        <v>38.6064</v>
      </c>
      <c r="G5" s="55" t="n">
        <v>40.5124</v>
      </c>
      <c r="H5" s="55" t="n">
        <v>5165.8</v>
      </c>
      <c r="I5" s="55" t="n">
        <v>91.52</v>
      </c>
      <c r="J5" s="56" t="n">
        <f aca="false">H5/3600</f>
        <v>1.43494444444444</v>
      </c>
      <c r="L5" s="54" t="n">
        <v>32809.5072</v>
      </c>
      <c r="M5" s="55" t="n">
        <v>37.3634</v>
      </c>
      <c r="N5" s="55" t="n">
        <v>38.6079</v>
      </c>
      <c r="O5" s="55" t="n">
        <v>40.5113</v>
      </c>
      <c r="P5" s="55" t="n">
        <v>5161.61</v>
      </c>
      <c r="Q5" s="55" t="n">
        <v>90.64</v>
      </c>
      <c r="R5" s="57" t="n">
        <f aca="false">P5/3600</f>
        <v>1.433780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46.4784</v>
      </c>
      <c r="E6" s="61" t="n">
        <v>34.277</v>
      </c>
      <c r="F6" s="61" t="n">
        <v>37.3709</v>
      </c>
      <c r="G6" s="61" t="n">
        <v>39.3343</v>
      </c>
      <c r="H6" s="61" t="n">
        <v>4788.29</v>
      </c>
      <c r="I6" s="61" t="n">
        <v>81.03</v>
      </c>
      <c r="J6" s="62" t="n">
        <f aca="false">H6/3600</f>
        <v>1.33008055555556</v>
      </c>
      <c r="L6" s="60" t="n">
        <v>18547.6336</v>
      </c>
      <c r="M6" s="61" t="n">
        <v>34.2763</v>
      </c>
      <c r="N6" s="61" t="n">
        <v>37.3705</v>
      </c>
      <c r="O6" s="61" t="n">
        <v>39.3328</v>
      </c>
      <c r="P6" s="61" t="n">
        <v>4804.06</v>
      </c>
      <c r="Q6" s="61" t="n">
        <v>80.99</v>
      </c>
      <c r="R6" s="63" t="n">
        <f aca="false">P6/3600</f>
        <v>1.334461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84.9136</v>
      </c>
      <c r="E7" s="50" t="n">
        <v>43.543</v>
      </c>
      <c r="F7" s="50" t="n">
        <v>45.9146</v>
      </c>
      <c r="G7" s="50" t="n">
        <v>45.4459</v>
      </c>
      <c r="H7" s="50" t="n">
        <v>6556.21</v>
      </c>
      <c r="I7" s="50" t="n">
        <v>108.71</v>
      </c>
      <c r="J7" s="51" t="n">
        <f aca="false">H7/3600</f>
        <v>1.82116944444444</v>
      </c>
      <c r="L7" s="49" t="n">
        <v>105324.608</v>
      </c>
      <c r="M7" s="50" t="n">
        <v>43.5448</v>
      </c>
      <c r="N7" s="50" t="n">
        <v>45.9149</v>
      </c>
      <c r="O7" s="50" t="n">
        <v>45.4434</v>
      </c>
      <c r="P7" s="50" t="n">
        <v>6508.75</v>
      </c>
      <c r="Q7" s="50" t="n">
        <v>111.1</v>
      </c>
      <c r="R7" s="52" t="n">
        <f aca="false">P7/3600</f>
        <v>1.807986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555.3696</v>
      </c>
      <c r="E8" s="55" t="n">
        <v>40.1182</v>
      </c>
      <c r="F8" s="55" t="n">
        <v>43.459</v>
      </c>
      <c r="G8" s="55" t="n">
        <v>43.5787</v>
      </c>
      <c r="H8" s="55" t="n">
        <v>5756.88</v>
      </c>
      <c r="I8" s="55" t="n">
        <v>98.98</v>
      </c>
      <c r="J8" s="56" t="n">
        <f aca="false">H8/3600</f>
        <v>1.59913333333333</v>
      </c>
      <c r="L8" s="54" t="n">
        <v>61564.3408</v>
      </c>
      <c r="M8" s="55" t="n">
        <v>40.1183</v>
      </c>
      <c r="N8" s="55" t="n">
        <v>43.4622</v>
      </c>
      <c r="O8" s="55" t="n">
        <v>43.5753</v>
      </c>
      <c r="P8" s="55" t="n">
        <v>5772.07</v>
      </c>
      <c r="Q8" s="55" t="n">
        <v>98.28</v>
      </c>
      <c r="R8" s="57" t="n">
        <f aca="false">P8/3600</f>
        <v>1.603352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97.3664</v>
      </c>
      <c r="E9" s="55" t="n">
        <v>36.9692</v>
      </c>
      <c r="F9" s="55" t="n">
        <v>41.3526</v>
      </c>
      <c r="G9" s="55" t="n">
        <v>41.8645</v>
      </c>
      <c r="H9" s="55" t="n">
        <v>5235.2</v>
      </c>
      <c r="I9" s="55" t="n">
        <v>91.74</v>
      </c>
      <c r="J9" s="56" t="n">
        <f aca="false">H9/3600</f>
        <v>1.45422222222222</v>
      </c>
      <c r="L9" s="54" t="n">
        <v>35199.1488</v>
      </c>
      <c r="M9" s="55" t="n">
        <v>36.9691</v>
      </c>
      <c r="N9" s="55" t="n">
        <v>41.3554</v>
      </c>
      <c r="O9" s="55" t="n">
        <v>41.8675</v>
      </c>
      <c r="P9" s="55" t="n">
        <v>5210.61</v>
      </c>
      <c r="Q9" s="55" t="n">
        <v>93.79</v>
      </c>
      <c r="R9" s="57" t="n">
        <f aca="false">P9/3600</f>
        <v>1.447391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09.0704</v>
      </c>
      <c r="E10" s="61" t="n">
        <v>34.0793</v>
      </c>
      <c r="F10" s="61" t="n">
        <v>39.8007</v>
      </c>
      <c r="G10" s="61" t="n">
        <v>40.5611</v>
      </c>
      <c r="H10" s="61" t="n">
        <v>4886.98</v>
      </c>
      <c r="I10" s="61" t="n">
        <v>88.09</v>
      </c>
      <c r="J10" s="62" t="n">
        <f aca="false">H10/3600</f>
        <v>1.35749444444444</v>
      </c>
      <c r="L10" s="60" t="n">
        <v>20607.3968</v>
      </c>
      <c r="M10" s="61" t="n">
        <v>34.0792</v>
      </c>
      <c r="N10" s="61" t="n">
        <v>39.8001</v>
      </c>
      <c r="O10" s="61" t="n">
        <v>40.5598</v>
      </c>
      <c r="P10" s="61" t="n">
        <v>4876.74</v>
      </c>
      <c r="Q10" s="61" t="n">
        <v>88.03</v>
      </c>
      <c r="R10" s="63" t="n">
        <f aca="false">P10/3600</f>
        <v>1.3546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6774.872</v>
      </c>
      <c r="E11" s="50" t="n">
        <v>42.757</v>
      </c>
      <c r="F11" s="50" t="n">
        <v>43.1383</v>
      </c>
      <c r="G11" s="50" t="n">
        <v>41.6274</v>
      </c>
      <c r="H11" s="50" t="n">
        <v>15632.03</v>
      </c>
      <c r="I11" s="50" t="n">
        <v>204.1</v>
      </c>
      <c r="J11" s="51" t="n">
        <f aca="false">H11/3600</f>
        <v>4.34223055555556</v>
      </c>
      <c r="L11" s="49" t="n">
        <v>378849.7968</v>
      </c>
      <c r="M11" s="50" t="n">
        <v>42.7688</v>
      </c>
      <c r="N11" s="50" t="n">
        <v>43.1307</v>
      </c>
      <c r="O11" s="50" t="n">
        <v>41.6298</v>
      </c>
      <c r="P11" s="50" t="n">
        <v>15483.41</v>
      </c>
      <c r="Q11" s="50" t="n">
        <v>209.26</v>
      </c>
      <c r="R11" s="52" t="n">
        <f aca="false">P11/3600</f>
        <v>4.3009472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3171.6816</v>
      </c>
      <c r="E12" s="55" t="n">
        <v>39.1291</v>
      </c>
      <c r="F12" s="55" t="n">
        <v>40.2633</v>
      </c>
      <c r="G12" s="55" t="n">
        <v>38.017</v>
      </c>
      <c r="H12" s="55" t="n">
        <v>13591.54</v>
      </c>
      <c r="I12" s="55" t="n">
        <v>183.41</v>
      </c>
      <c r="J12" s="56" t="n">
        <f aca="false">H12/3600</f>
        <v>3.77542777777778</v>
      </c>
      <c r="L12" s="54" t="n">
        <v>243521.6</v>
      </c>
      <c r="M12" s="55" t="n">
        <v>39.1321</v>
      </c>
      <c r="N12" s="55" t="n">
        <v>40.2532</v>
      </c>
      <c r="O12" s="55" t="n">
        <v>38.0177</v>
      </c>
      <c r="P12" s="55" t="n">
        <v>13520.52</v>
      </c>
      <c r="Q12" s="55" t="n">
        <v>181.35</v>
      </c>
      <c r="R12" s="57" t="n">
        <f aca="false">P12/3600</f>
        <v>3.755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121.6336</v>
      </c>
      <c r="E13" s="55" t="n">
        <v>35.1299</v>
      </c>
      <c r="F13" s="55" t="n">
        <v>38.5806</v>
      </c>
      <c r="G13" s="55" t="n">
        <v>36.3348</v>
      </c>
      <c r="H13" s="55" t="n">
        <v>12128.48</v>
      </c>
      <c r="I13" s="55" t="n">
        <v>171.08</v>
      </c>
      <c r="J13" s="56" t="n">
        <f aca="false">H13/3600</f>
        <v>3.36902222222222</v>
      </c>
      <c r="L13" s="54" t="n">
        <v>153169.4176</v>
      </c>
      <c r="M13" s="55" t="n">
        <v>35.1306</v>
      </c>
      <c r="N13" s="55" t="n">
        <v>38.5771</v>
      </c>
      <c r="O13" s="55" t="n">
        <v>36.3312</v>
      </c>
      <c r="P13" s="55" t="n">
        <v>12025.63</v>
      </c>
      <c r="Q13" s="55" t="n">
        <v>169.72</v>
      </c>
      <c r="R13" s="57" t="n">
        <f aca="false">P13/3600</f>
        <v>3.3404527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313.5712</v>
      </c>
      <c r="E14" s="61" t="n">
        <v>30.9402</v>
      </c>
      <c r="F14" s="61" t="n">
        <v>37.2018</v>
      </c>
      <c r="G14" s="61" t="n">
        <v>35.0352</v>
      </c>
      <c r="H14" s="61" t="n">
        <v>10991.75</v>
      </c>
      <c r="I14" s="61" t="n">
        <v>162.69</v>
      </c>
      <c r="J14" s="62" t="n">
        <f aca="false">H14/3600</f>
        <v>3.05326388888889</v>
      </c>
      <c r="L14" s="60" t="n">
        <v>82319.328</v>
      </c>
      <c r="M14" s="61" t="n">
        <v>30.9402</v>
      </c>
      <c r="N14" s="61" t="n">
        <v>37.2027</v>
      </c>
      <c r="O14" s="61" t="n">
        <v>35.0339</v>
      </c>
      <c r="P14" s="61" t="n">
        <v>10862.55</v>
      </c>
      <c r="Q14" s="61" t="n">
        <v>154.35</v>
      </c>
      <c r="R14" s="63" t="n">
        <f aca="false">P14/3600</f>
        <v>3.01737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8289.76</v>
      </c>
      <c r="E15" s="50" t="n">
        <v>44</v>
      </c>
      <c r="F15" s="50" t="n">
        <v>47.2164</v>
      </c>
      <c r="G15" s="50" t="n">
        <v>46.7416</v>
      </c>
      <c r="H15" s="50" t="n">
        <v>11045.27</v>
      </c>
      <c r="I15" s="50" t="n">
        <v>148.35</v>
      </c>
      <c r="J15" s="51" t="n">
        <f aca="false">H15/3600</f>
        <v>3.06813055555556</v>
      </c>
      <c r="L15" s="49" t="n">
        <v>98883.3472</v>
      </c>
      <c r="M15" s="50" t="n">
        <v>44.002</v>
      </c>
      <c r="N15" s="50" t="n">
        <v>47.2226</v>
      </c>
      <c r="O15" s="50" t="n">
        <v>46.7473</v>
      </c>
      <c r="P15" s="50" t="n">
        <v>10832.43</v>
      </c>
      <c r="Q15" s="50" t="n">
        <v>146.65</v>
      </c>
      <c r="R15" s="52" t="n">
        <f aca="false">P15/3600</f>
        <v>3.0090083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01.6704</v>
      </c>
      <c r="E16" s="55" t="n">
        <v>41.5406</v>
      </c>
      <c r="F16" s="55" t="n">
        <v>46.1648</v>
      </c>
      <c r="G16" s="55" t="n">
        <v>45.8784</v>
      </c>
      <c r="H16" s="55" t="n">
        <v>9499.27</v>
      </c>
      <c r="I16" s="55" t="n">
        <v>132.43</v>
      </c>
      <c r="J16" s="56" t="n">
        <f aca="false">H16/3600</f>
        <v>2.63868611111111</v>
      </c>
      <c r="L16" s="54" t="n">
        <v>46366.9728</v>
      </c>
      <c r="M16" s="55" t="n">
        <v>41.541</v>
      </c>
      <c r="N16" s="55" t="n">
        <v>46.1664</v>
      </c>
      <c r="O16" s="55" t="n">
        <v>45.8822</v>
      </c>
      <c r="P16" s="55" t="n">
        <v>9565.11</v>
      </c>
      <c r="Q16" s="55" t="n">
        <v>128.06</v>
      </c>
      <c r="R16" s="57" t="n">
        <f aca="false">P16/3600</f>
        <v>2.65697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279.6416</v>
      </c>
      <c r="E17" s="55" t="n">
        <v>39.9657</v>
      </c>
      <c r="F17" s="55" t="n">
        <v>45.3616</v>
      </c>
      <c r="G17" s="55" t="n">
        <v>45.1754</v>
      </c>
      <c r="H17" s="55" t="n">
        <v>8969.82</v>
      </c>
      <c r="I17" s="55" t="n">
        <v>125.46</v>
      </c>
      <c r="J17" s="56" t="n">
        <f aca="false">H17/3600</f>
        <v>2.49161666666667</v>
      </c>
      <c r="L17" s="54" t="n">
        <v>26273.4864</v>
      </c>
      <c r="M17" s="55" t="n">
        <v>39.9656</v>
      </c>
      <c r="N17" s="55" t="n">
        <v>45.3643</v>
      </c>
      <c r="O17" s="55" t="n">
        <v>45.174</v>
      </c>
      <c r="P17" s="55" t="n">
        <v>8763.96</v>
      </c>
      <c r="Q17" s="55" t="n">
        <v>121.95</v>
      </c>
      <c r="R17" s="57" t="n">
        <f aca="false">P17/3600</f>
        <v>2.4344333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05.2656</v>
      </c>
      <c r="E18" s="61" t="n">
        <v>38.2304</v>
      </c>
      <c r="F18" s="61" t="n">
        <v>44.7699</v>
      </c>
      <c r="G18" s="61" t="n">
        <v>44.6449</v>
      </c>
      <c r="H18" s="61" t="n">
        <v>8443.82</v>
      </c>
      <c r="I18" s="61" t="n">
        <v>115.76</v>
      </c>
      <c r="J18" s="62" t="n">
        <f aca="false">H18/3600</f>
        <v>2.34550555555556</v>
      </c>
      <c r="L18" s="60" t="n">
        <v>14702.5984</v>
      </c>
      <c r="M18" s="61" t="n">
        <v>38.2303</v>
      </c>
      <c r="N18" s="61" t="n">
        <v>44.7697</v>
      </c>
      <c r="O18" s="61" t="n">
        <v>44.6447</v>
      </c>
      <c r="P18" s="61" t="n">
        <v>8493.35</v>
      </c>
      <c r="Q18" s="61" t="n">
        <v>114.99</v>
      </c>
      <c r="R18" s="63" t="n">
        <f aca="false">P18/3600</f>
        <v>2.359263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106.0704</v>
      </c>
      <c r="E19" s="72" t="n">
        <v>42.8985</v>
      </c>
      <c r="F19" s="72" t="n">
        <v>44.6806</v>
      </c>
      <c r="G19" s="72" t="n">
        <v>46.1959</v>
      </c>
      <c r="H19" s="72" t="n">
        <v>4762.5</v>
      </c>
      <c r="I19" s="72" t="n">
        <v>71.39</v>
      </c>
      <c r="J19" s="51" t="n">
        <f aca="false">H19/3600</f>
        <v>1.32291666666667</v>
      </c>
      <c r="L19" s="71" t="n">
        <v>22108.8768</v>
      </c>
      <c r="M19" s="72" t="n">
        <v>42.8985</v>
      </c>
      <c r="N19" s="72" t="n">
        <v>44.6811</v>
      </c>
      <c r="O19" s="72" t="n">
        <v>46.1974</v>
      </c>
      <c r="P19" s="72" t="n">
        <v>4741.45</v>
      </c>
      <c r="Q19" s="72" t="n">
        <v>71.3</v>
      </c>
      <c r="R19" s="51" t="n">
        <f aca="false">P19/3600</f>
        <v>1.317069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3.2304</v>
      </c>
      <c r="E20" s="74" t="n">
        <v>41.2158</v>
      </c>
      <c r="F20" s="74" t="n">
        <v>42.86</v>
      </c>
      <c r="G20" s="74" t="n">
        <v>43.7541</v>
      </c>
      <c r="H20" s="74" t="n">
        <v>4158.97</v>
      </c>
      <c r="I20" s="74" t="n">
        <v>64.58</v>
      </c>
      <c r="J20" s="56" t="n">
        <f aca="false">H20/3600</f>
        <v>1.15526944444444</v>
      </c>
      <c r="L20" s="73" t="n">
        <v>12123.1392</v>
      </c>
      <c r="M20" s="74" t="n">
        <v>41.2158</v>
      </c>
      <c r="N20" s="74" t="n">
        <v>42.8622</v>
      </c>
      <c r="O20" s="74" t="n">
        <v>43.7544</v>
      </c>
      <c r="P20" s="74" t="n">
        <v>4102.32</v>
      </c>
      <c r="Q20" s="74" t="n">
        <v>66.24</v>
      </c>
      <c r="R20" s="56" t="n">
        <f aca="false">P20/3600</f>
        <v>1.13953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39.7272</v>
      </c>
      <c r="E21" s="74" t="n">
        <v>39.1331</v>
      </c>
      <c r="F21" s="74" t="n">
        <v>41.4659</v>
      </c>
      <c r="G21" s="74" t="n">
        <v>42.1601</v>
      </c>
      <c r="H21" s="74" t="n">
        <v>3828.96</v>
      </c>
      <c r="I21" s="74" t="n">
        <v>61.41</v>
      </c>
      <c r="J21" s="56" t="n">
        <f aca="false">H21/3600</f>
        <v>1.0636</v>
      </c>
      <c r="L21" s="73" t="n">
        <v>6839.1232</v>
      </c>
      <c r="M21" s="74" t="n">
        <v>39.1329</v>
      </c>
      <c r="N21" s="74" t="n">
        <v>41.4659</v>
      </c>
      <c r="O21" s="74" t="n">
        <v>42.16</v>
      </c>
      <c r="P21" s="74" t="n">
        <v>3770.6</v>
      </c>
      <c r="Q21" s="74" t="n">
        <v>58.97</v>
      </c>
      <c r="R21" s="56" t="n">
        <f aca="false">P21/3600</f>
        <v>1.04738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1.3872</v>
      </c>
      <c r="E22" s="76" t="n">
        <v>36.6479</v>
      </c>
      <c r="F22" s="76" t="n">
        <v>40.4567</v>
      </c>
      <c r="G22" s="76" t="n">
        <v>41.2261</v>
      </c>
      <c r="H22" s="76" t="n">
        <v>3579.89</v>
      </c>
      <c r="I22" s="76" t="n">
        <v>55.73</v>
      </c>
      <c r="J22" s="62" t="n">
        <f aca="false">H22/3600</f>
        <v>0.994413888888889</v>
      </c>
      <c r="L22" s="75" t="n">
        <v>3821.4528</v>
      </c>
      <c r="M22" s="76" t="n">
        <v>36.6479</v>
      </c>
      <c r="N22" s="76" t="n">
        <v>40.4567</v>
      </c>
      <c r="O22" s="76" t="n">
        <v>41.2261</v>
      </c>
      <c r="P22" s="76" t="n">
        <v>3615.29</v>
      </c>
      <c r="Q22" s="76" t="n">
        <v>55.77</v>
      </c>
      <c r="R22" s="62" t="n">
        <f aca="false">P22/3600</f>
        <v>1.00424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506.8792</v>
      </c>
      <c r="E23" s="72" t="n">
        <v>41.8974</v>
      </c>
      <c r="F23" s="72" t="n">
        <v>43.6067</v>
      </c>
      <c r="G23" s="72" t="n">
        <v>44.3016</v>
      </c>
      <c r="H23" s="72" t="n">
        <v>5610.31</v>
      </c>
      <c r="I23" s="72" t="n">
        <v>94.47</v>
      </c>
      <c r="J23" s="51" t="n">
        <f aca="false">H23/3600</f>
        <v>1.55841944444444</v>
      </c>
      <c r="L23" s="71" t="n">
        <v>52509.444</v>
      </c>
      <c r="M23" s="72" t="n">
        <v>41.8983</v>
      </c>
      <c r="N23" s="72" t="n">
        <v>43.6054</v>
      </c>
      <c r="O23" s="72" t="n">
        <v>44.2997</v>
      </c>
      <c r="P23" s="72" t="n">
        <v>5527.74</v>
      </c>
      <c r="Q23" s="72" t="n">
        <v>92.85</v>
      </c>
      <c r="R23" s="51" t="n">
        <f aca="false">P23/3600</f>
        <v>1.53548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31.396</v>
      </c>
      <c r="E24" s="74" t="n">
        <v>38.8112</v>
      </c>
      <c r="F24" s="74" t="n">
        <v>41.0498</v>
      </c>
      <c r="G24" s="74" t="n">
        <v>41.3187</v>
      </c>
      <c r="H24" s="74" t="n">
        <v>4745.66</v>
      </c>
      <c r="I24" s="74" t="n">
        <v>82.35</v>
      </c>
      <c r="J24" s="56" t="n">
        <f aca="false">H24/3600</f>
        <v>1.31823888888889</v>
      </c>
      <c r="L24" s="73" t="n">
        <v>28525.9736</v>
      </c>
      <c r="M24" s="74" t="n">
        <v>38.8107</v>
      </c>
      <c r="N24" s="74" t="n">
        <v>41.0507</v>
      </c>
      <c r="O24" s="74" t="n">
        <v>41.3171</v>
      </c>
      <c r="P24" s="74" t="n">
        <v>4749.51</v>
      </c>
      <c r="Q24" s="74" t="n">
        <v>83.69</v>
      </c>
      <c r="R24" s="56" t="n">
        <f aca="false">P24/3600</f>
        <v>1.31930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2.78</v>
      </c>
      <c r="E25" s="74" t="n">
        <v>35.7559</v>
      </c>
      <c r="F25" s="74" t="n">
        <v>39.1714</v>
      </c>
      <c r="G25" s="74" t="n">
        <v>39.6743</v>
      </c>
      <c r="H25" s="74" t="n">
        <v>4185.77</v>
      </c>
      <c r="I25" s="74" t="n">
        <v>74.41</v>
      </c>
      <c r="J25" s="56" t="n">
        <f aca="false">H25/3600</f>
        <v>1.16271388888889</v>
      </c>
      <c r="L25" s="73" t="n">
        <v>14833.6736</v>
      </c>
      <c r="M25" s="74" t="n">
        <v>35.7562</v>
      </c>
      <c r="N25" s="74" t="n">
        <v>39.1694</v>
      </c>
      <c r="O25" s="74" t="n">
        <v>39.6744</v>
      </c>
      <c r="P25" s="74" t="n">
        <v>4187.69</v>
      </c>
      <c r="Q25" s="74" t="n">
        <v>73.99</v>
      </c>
      <c r="R25" s="56" t="n">
        <f aca="false">P25/3600</f>
        <v>1.16324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7.3136</v>
      </c>
      <c r="E26" s="76" t="n">
        <v>32.8697</v>
      </c>
      <c r="F26" s="76" t="n">
        <v>37.9421</v>
      </c>
      <c r="G26" s="76" t="n">
        <v>38.8355</v>
      </c>
      <c r="H26" s="76" t="n">
        <v>3805.28</v>
      </c>
      <c r="I26" s="76" t="n">
        <v>63.81</v>
      </c>
      <c r="J26" s="62" t="n">
        <f aca="false">H26/3600</f>
        <v>1.05702222222222</v>
      </c>
      <c r="L26" s="75" t="n">
        <v>7297.4424</v>
      </c>
      <c r="M26" s="76" t="n">
        <v>32.8698</v>
      </c>
      <c r="N26" s="76" t="n">
        <v>37.9417</v>
      </c>
      <c r="O26" s="76" t="n">
        <v>38.8356</v>
      </c>
      <c r="P26" s="76" t="n">
        <v>3796.2</v>
      </c>
      <c r="Q26" s="76" t="n">
        <v>63.24</v>
      </c>
      <c r="R26" s="62" t="n">
        <f aca="false">P26/3600</f>
        <v>1.054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964.14</v>
      </c>
      <c r="E27" s="72" t="n">
        <v>40.7415</v>
      </c>
      <c r="F27" s="72" t="n">
        <v>41.8386</v>
      </c>
      <c r="G27" s="72" t="n">
        <v>44.3816</v>
      </c>
      <c r="H27" s="72" t="n">
        <v>11890.25</v>
      </c>
      <c r="I27" s="72" t="n">
        <v>194.06</v>
      </c>
      <c r="J27" s="51" t="n">
        <f aca="false">H27/3600</f>
        <v>3.30284722222222</v>
      </c>
      <c r="L27" s="71" t="n">
        <v>105957.5144</v>
      </c>
      <c r="M27" s="72" t="n">
        <v>40.7417</v>
      </c>
      <c r="N27" s="72" t="n">
        <v>41.8385</v>
      </c>
      <c r="O27" s="72" t="n">
        <v>44.3817</v>
      </c>
      <c r="P27" s="72" t="n">
        <v>11926.07</v>
      </c>
      <c r="Q27" s="72" t="n">
        <v>192.83</v>
      </c>
      <c r="R27" s="51" t="n">
        <f aca="false">P27/3600</f>
        <v>3.312797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912.244</v>
      </c>
      <c r="E28" s="74" t="n">
        <v>38.0846</v>
      </c>
      <c r="F28" s="74" t="n">
        <v>39.539</v>
      </c>
      <c r="G28" s="74" t="n">
        <v>42.2057</v>
      </c>
      <c r="H28" s="74" t="n">
        <v>9821.42</v>
      </c>
      <c r="I28" s="74" t="n">
        <v>165.94</v>
      </c>
      <c r="J28" s="56" t="n">
        <f aca="false">H28/3600</f>
        <v>2.72817222222222</v>
      </c>
      <c r="L28" s="73" t="n">
        <v>48908.5096</v>
      </c>
      <c r="M28" s="74" t="n">
        <v>38.0843</v>
      </c>
      <c r="N28" s="74" t="n">
        <v>39.539</v>
      </c>
      <c r="O28" s="74" t="n">
        <v>42.2052</v>
      </c>
      <c r="P28" s="74" t="n">
        <v>9812.85</v>
      </c>
      <c r="Q28" s="74" t="n">
        <v>163.53</v>
      </c>
      <c r="R28" s="56" t="n">
        <f aca="false">P28/3600</f>
        <v>2.72579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82.1248</v>
      </c>
      <c r="E29" s="74" t="n">
        <v>35.8583</v>
      </c>
      <c r="F29" s="74" t="n">
        <v>38.4597</v>
      </c>
      <c r="G29" s="74" t="n">
        <v>40.4702</v>
      </c>
      <c r="H29" s="74" t="n">
        <v>8656.59</v>
      </c>
      <c r="I29" s="74" t="n">
        <v>146.82</v>
      </c>
      <c r="J29" s="56" t="n">
        <f aca="false">H29/3600</f>
        <v>2.40460833333333</v>
      </c>
      <c r="L29" s="73" t="n">
        <v>26580.6792</v>
      </c>
      <c r="M29" s="74" t="n">
        <v>35.8579</v>
      </c>
      <c r="N29" s="74" t="n">
        <v>38.4602</v>
      </c>
      <c r="O29" s="74" t="n">
        <v>40.4713</v>
      </c>
      <c r="P29" s="74" t="n">
        <v>8643.02</v>
      </c>
      <c r="Q29" s="74" t="n">
        <v>146.49</v>
      </c>
      <c r="R29" s="56" t="n">
        <f aca="false">P29/3600</f>
        <v>2.40083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22.6408</v>
      </c>
      <c r="E30" s="76" t="n">
        <v>33.422</v>
      </c>
      <c r="F30" s="76" t="n">
        <v>37.6183</v>
      </c>
      <c r="G30" s="76" t="n">
        <v>39.1872</v>
      </c>
      <c r="H30" s="76" t="n">
        <v>8044.7</v>
      </c>
      <c r="I30" s="76" t="n">
        <v>135.33</v>
      </c>
      <c r="J30" s="62" t="n">
        <f aca="false">H30/3600</f>
        <v>2.23463888888889</v>
      </c>
      <c r="L30" s="75" t="n">
        <v>14423.0944</v>
      </c>
      <c r="M30" s="76" t="n">
        <v>33.4221</v>
      </c>
      <c r="N30" s="76" t="n">
        <v>37.6187</v>
      </c>
      <c r="O30" s="76" t="n">
        <v>39.1877</v>
      </c>
      <c r="P30" s="76" t="n">
        <v>7920.09</v>
      </c>
      <c r="Q30" s="76" t="n">
        <v>134.5</v>
      </c>
      <c r="R30" s="62" t="n">
        <f aca="false">P30/3600</f>
        <v>2.20002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495.3912</v>
      </c>
      <c r="E31" s="72" t="n">
        <v>41.4219</v>
      </c>
      <c r="F31" s="72" t="n">
        <v>44.4931</v>
      </c>
      <c r="G31" s="72" t="n">
        <v>46.1809</v>
      </c>
      <c r="H31" s="72" t="n">
        <v>11018.49</v>
      </c>
      <c r="I31" s="72" t="n">
        <v>168.21</v>
      </c>
      <c r="J31" s="51" t="n">
        <f aca="false">H31/3600</f>
        <v>3.06069166666667</v>
      </c>
      <c r="L31" s="71" t="n">
        <v>71486.4448</v>
      </c>
      <c r="M31" s="72" t="n">
        <v>41.4219</v>
      </c>
      <c r="N31" s="72" t="n">
        <v>44.4918</v>
      </c>
      <c r="O31" s="72" t="n">
        <v>46.1792</v>
      </c>
      <c r="P31" s="72" t="n">
        <v>10946.91</v>
      </c>
      <c r="Q31" s="72" t="n">
        <v>167.39</v>
      </c>
      <c r="R31" s="51" t="n">
        <f aca="false">P31/3600</f>
        <v>3.040808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69.6568</v>
      </c>
      <c r="E32" s="74" t="n">
        <v>38.8372</v>
      </c>
      <c r="F32" s="74" t="n">
        <v>42.936</v>
      </c>
      <c r="G32" s="74" t="n">
        <v>43.9066</v>
      </c>
      <c r="H32" s="74" t="n">
        <v>9271.93</v>
      </c>
      <c r="I32" s="74" t="n">
        <v>143.63</v>
      </c>
      <c r="J32" s="56" t="n">
        <f aca="false">H32/3600</f>
        <v>2.57553611111111</v>
      </c>
      <c r="L32" s="73" t="n">
        <v>29366.9688</v>
      </c>
      <c r="M32" s="74" t="n">
        <v>38.8368</v>
      </c>
      <c r="N32" s="74" t="n">
        <v>42.9355</v>
      </c>
      <c r="O32" s="74" t="n">
        <v>43.9046</v>
      </c>
      <c r="P32" s="74" t="n">
        <v>9095.12</v>
      </c>
      <c r="Q32" s="74" t="n">
        <v>144</v>
      </c>
      <c r="R32" s="56" t="n">
        <f aca="false">P32/3600</f>
        <v>2.526422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87.416</v>
      </c>
      <c r="E33" s="74" t="n">
        <v>37.0676</v>
      </c>
      <c r="F33" s="74" t="n">
        <v>41.5488</v>
      </c>
      <c r="G33" s="74" t="n">
        <v>41.9911</v>
      </c>
      <c r="H33" s="74" t="n">
        <v>8213.43</v>
      </c>
      <c r="I33" s="74" t="n">
        <v>132.48</v>
      </c>
      <c r="J33" s="56" t="n">
        <f aca="false">H33/3600</f>
        <v>2.28150833333333</v>
      </c>
      <c r="L33" s="73" t="n">
        <v>15287.4608</v>
      </c>
      <c r="M33" s="74" t="n">
        <v>37.0674</v>
      </c>
      <c r="N33" s="74" t="n">
        <v>41.5492</v>
      </c>
      <c r="O33" s="74" t="n">
        <v>41.9919</v>
      </c>
      <c r="P33" s="74" t="n">
        <v>8104.86</v>
      </c>
      <c r="Q33" s="74" t="n">
        <v>132.83</v>
      </c>
      <c r="R33" s="56" t="n">
        <f aca="false">P33/3600</f>
        <v>2.2513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29.7224</v>
      </c>
      <c r="E34" s="76" t="n">
        <v>35.0932</v>
      </c>
      <c r="F34" s="76" t="n">
        <v>40.4526</v>
      </c>
      <c r="G34" s="76" t="n">
        <v>40.5533</v>
      </c>
      <c r="H34" s="76" t="n">
        <v>7676.98</v>
      </c>
      <c r="I34" s="76" t="n">
        <v>122.14</v>
      </c>
      <c r="J34" s="62" t="n">
        <f aca="false">H34/3600</f>
        <v>2.13249444444444</v>
      </c>
      <c r="L34" s="75" t="n">
        <v>8530.5728</v>
      </c>
      <c r="M34" s="76" t="n">
        <v>35.0931</v>
      </c>
      <c r="N34" s="76" t="n">
        <v>40.4527</v>
      </c>
      <c r="O34" s="76" t="n">
        <v>40.5527</v>
      </c>
      <c r="P34" s="76" t="n">
        <v>7562.51</v>
      </c>
      <c r="Q34" s="76" t="n">
        <v>123.81</v>
      </c>
      <c r="R34" s="62" t="n">
        <f aca="false">P34/3600</f>
        <v>2.10069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2720.8848</v>
      </c>
      <c r="E35" s="72" t="n">
        <v>42.6569</v>
      </c>
      <c r="F35" s="72" t="n">
        <v>42.7824</v>
      </c>
      <c r="G35" s="72" t="n">
        <v>44.49</v>
      </c>
      <c r="H35" s="72" t="n">
        <v>15079.5</v>
      </c>
      <c r="I35" s="72" t="n">
        <v>238.77</v>
      </c>
      <c r="J35" s="51" t="n">
        <f aca="false">H35/3600</f>
        <v>4.18875</v>
      </c>
      <c r="L35" s="71" t="n">
        <v>182722.4408</v>
      </c>
      <c r="M35" s="72" t="n">
        <v>42.657</v>
      </c>
      <c r="N35" s="72" t="n">
        <v>42.7827</v>
      </c>
      <c r="O35" s="72" t="n">
        <v>44.4897</v>
      </c>
      <c r="P35" s="72" t="n">
        <v>15031.34</v>
      </c>
      <c r="Q35" s="72" t="n">
        <v>237.8</v>
      </c>
      <c r="R35" s="51" t="n">
        <f aca="false">P35/3600</f>
        <v>4.17537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51.9208</v>
      </c>
      <c r="E36" s="74" t="n">
        <v>37.2019</v>
      </c>
      <c r="F36" s="74" t="n">
        <v>40.7879</v>
      </c>
      <c r="G36" s="74" t="n">
        <v>42.9449</v>
      </c>
      <c r="H36" s="74" t="n">
        <v>12359.85</v>
      </c>
      <c r="I36" s="74" t="n">
        <v>205.35</v>
      </c>
      <c r="J36" s="56" t="n">
        <f aca="false">H36/3600</f>
        <v>3.43329166666667</v>
      </c>
      <c r="L36" s="73" t="n">
        <v>79952.4912</v>
      </c>
      <c r="M36" s="74" t="n">
        <v>37.2021</v>
      </c>
      <c r="N36" s="74" t="n">
        <v>40.7886</v>
      </c>
      <c r="O36" s="74" t="n">
        <v>42.9447</v>
      </c>
      <c r="P36" s="74" t="n">
        <v>12425.21</v>
      </c>
      <c r="Q36" s="74" t="n">
        <v>201.27</v>
      </c>
      <c r="R36" s="56" t="n">
        <f aca="false">P36/3600</f>
        <v>3.451447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25.8928</v>
      </c>
      <c r="E37" s="74" t="n">
        <v>34.6459</v>
      </c>
      <c r="F37" s="74" t="n">
        <v>39.2827</v>
      </c>
      <c r="G37" s="74" t="n">
        <v>41.6451</v>
      </c>
      <c r="H37" s="74" t="n">
        <v>10702.05</v>
      </c>
      <c r="I37" s="74" t="n">
        <v>187.08</v>
      </c>
      <c r="J37" s="56" t="n">
        <f aca="false">H37/3600</f>
        <v>2.97279166666667</v>
      </c>
      <c r="L37" s="73" t="n">
        <v>40827.524</v>
      </c>
      <c r="M37" s="74" t="n">
        <v>34.6459</v>
      </c>
      <c r="N37" s="74" t="n">
        <v>39.2827</v>
      </c>
      <c r="O37" s="74" t="n">
        <v>41.647</v>
      </c>
      <c r="P37" s="74" t="n">
        <v>10784.14</v>
      </c>
      <c r="Q37" s="74" t="n">
        <v>183.4</v>
      </c>
      <c r="R37" s="56" t="n">
        <f aca="false">P37/3600</f>
        <v>2.995594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64.5272</v>
      </c>
      <c r="E38" s="76" t="n">
        <v>32.2272</v>
      </c>
      <c r="F38" s="76" t="n">
        <v>38.2355</v>
      </c>
      <c r="G38" s="76" t="n">
        <v>40.6559</v>
      </c>
      <c r="H38" s="76" t="n">
        <v>9883.28</v>
      </c>
      <c r="I38" s="76" t="n">
        <v>168.22</v>
      </c>
      <c r="J38" s="62" t="n">
        <f aca="false">H38/3600</f>
        <v>2.74535555555556</v>
      </c>
      <c r="L38" s="75" t="n">
        <v>22066.3552</v>
      </c>
      <c r="M38" s="76" t="n">
        <v>32.2273</v>
      </c>
      <c r="N38" s="76" t="n">
        <v>38.2358</v>
      </c>
      <c r="O38" s="76" t="n">
        <v>40.656</v>
      </c>
      <c r="P38" s="76" t="n">
        <v>9726.5</v>
      </c>
      <c r="Q38" s="76" t="n">
        <v>169.31</v>
      </c>
      <c r="R38" s="62" t="n">
        <f aca="false">P38/3600</f>
        <v>2.70180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16.9568</v>
      </c>
      <c r="E39" s="72" t="n">
        <v>41.9848</v>
      </c>
      <c r="F39" s="72" t="n">
        <v>44.063</v>
      </c>
      <c r="G39" s="72" t="n">
        <v>44.776</v>
      </c>
      <c r="H39" s="72" t="n">
        <v>2327.99</v>
      </c>
      <c r="I39" s="72" t="n">
        <v>41.02</v>
      </c>
      <c r="J39" s="51" t="n">
        <f aca="false">H39/3600</f>
        <v>0.646663888888889</v>
      </c>
      <c r="L39" s="71" t="n">
        <v>20716.8552</v>
      </c>
      <c r="M39" s="72" t="n">
        <v>41.9848</v>
      </c>
      <c r="N39" s="72" t="n">
        <v>44.0636</v>
      </c>
      <c r="O39" s="72" t="n">
        <v>44.7758</v>
      </c>
      <c r="P39" s="72" t="n">
        <v>2327.33</v>
      </c>
      <c r="Q39" s="72" t="n">
        <v>40.96</v>
      </c>
      <c r="R39" s="51" t="n">
        <f aca="false">P39/3600</f>
        <v>0.646480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61.7968</v>
      </c>
      <c r="E40" s="74" t="n">
        <v>38.5613</v>
      </c>
      <c r="F40" s="74" t="n">
        <v>41.2892</v>
      </c>
      <c r="G40" s="74" t="n">
        <v>41.6798</v>
      </c>
      <c r="H40" s="74" t="n">
        <v>2011.85</v>
      </c>
      <c r="I40" s="74" t="n">
        <v>36.67</v>
      </c>
      <c r="J40" s="56" t="n">
        <f aca="false">H40/3600</f>
        <v>0.558847222222222</v>
      </c>
      <c r="L40" s="73" t="n">
        <v>11161.128</v>
      </c>
      <c r="M40" s="74" t="n">
        <v>38.561</v>
      </c>
      <c r="N40" s="74" t="n">
        <v>41.2882</v>
      </c>
      <c r="O40" s="74" t="n">
        <v>41.6796</v>
      </c>
      <c r="P40" s="74" t="n">
        <v>2005.72</v>
      </c>
      <c r="Q40" s="74" t="n">
        <v>35.45</v>
      </c>
      <c r="R40" s="56" t="n">
        <f aca="false">P40/3600</f>
        <v>0.557144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0.092</v>
      </c>
      <c r="E41" s="74" t="n">
        <v>35.598</v>
      </c>
      <c r="F41" s="74" t="n">
        <v>39.3303</v>
      </c>
      <c r="G41" s="74" t="n">
        <v>39.445</v>
      </c>
      <c r="H41" s="74" t="n">
        <v>1757.88</v>
      </c>
      <c r="I41" s="74" t="n">
        <v>32.14</v>
      </c>
      <c r="J41" s="56" t="n">
        <f aca="false">H41/3600</f>
        <v>0.4883</v>
      </c>
      <c r="L41" s="73" t="n">
        <v>5979.804</v>
      </c>
      <c r="M41" s="74" t="n">
        <v>35.598</v>
      </c>
      <c r="N41" s="74" t="n">
        <v>39.3305</v>
      </c>
      <c r="O41" s="74" t="n">
        <v>39.4455</v>
      </c>
      <c r="P41" s="74" t="n">
        <v>1733.54</v>
      </c>
      <c r="Q41" s="74" t="n">
        <v>31.27</v>
      </c>
      <c r="R41" s="56" t="n">
        <f aca="false">P41/3600</f>
        <v>0.481538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24.1912</v>
      </c>
      <c r="E42" s="76" t="n">
        <v>32.964</v>
      </c>
      <c r="F42" s="76" t="n">
        <v>37.8231</v>
      </c>
      <c r="G42" s="76" t="n">
        <v>37.7252</v>
      </c>
      <c r="H42" s="76" t="n">
        <v>1581.75</v>
      </c>
      <c r="I42" s="76" t="n">
        <v>27.44</v>
      </c>
      <c r="J42" s="62" t="n">
        <f aca="false">H42/3600</f>
        <v>0.439375</v>
      </c>
      <c r="L42" s="75" t="n">
        <v>3324.1024</v>
      </c>
      <c r="M42" s="76" t="n">
        <v>32.9638</v>
      </c>
      <c r="N42" s="76" t="n">
        <v>37.823</v>
      </c>
      <c r="O42" s="76" t="n">
        <v>37.7251</v>
      </c>
      <c r="P42" s="76" t="n">
        <v>1591.77</v>
      </c>
      <c r="Q42" s="76" t="n">
        <v>28.18</v>
      </c>
      <c r="R42" s="62" t="n">
        <f aca="false">P42/3600</f>
        <v>0.442158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84.6224</v>
      </c>
      <c r="E43" s="72" t="n">
        <v>42.1008</v>
      </c>
      <c r="F43" s="72" t="n">
        <v>44.162</v>
      </c>
      <c r="G43" s="72" t="n">
        <v>45.6258</v>
      </c>
      <c r="H43" s="72" t="n">
        <v>2665.51</v>
      </c>
      <c r="I43" s="72" t="n">
        <v>44.56</v>
      </c>
      <c r="J43" s="51" t="n">
        <f aca="false">H43/3600</f>
        <v>0.740419444444445</v>
      </c>
      <c r="L43" s="71" t="n">
        <v>23309.4704</v>
      </c>
      <c r="M43" s="72" t="n">
        <v>42.1022</v>
      </c>
      <c r="N43" s="72" t="n">
        <v>44.1606</v>
      </c>
      <c r="O43" s="72" t="n">
        <v>45.6274</v>
      </c>
      <c r="P43" s="72" t="n">
        <v>2667.81</v>
      </c>
      <c r="Q43" s="72" t="n">
        <v>43.65</v>
      </c>
      <c r="R43" s="51" t="n">
        <f aca="false">P43/3600</f>
        <v>0.741058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84.4032</v>
      </c>
      <c r="E44" s="74" t="n">
        <v>39.2049</v>
      </c>
      <c r="F44" s="74" t="n">
        <v>41.7605</v>
      </c>
      <c r="G44" s="74" t="n">
        <v>42.9579</v>
      </c>
      <c r="H44" s="74" t="n">
        <v>2354.82</v>
      </c>
      <c r="I44" s="74" t="n">
        <v>40.18</v>
      </c>
      <c r="J44" s="56" t="n">
        <f aca="false">H44/3600</f>
        <v>0.654116666666667</v>
      </c>
      <c r="L44" s="73" t="n">
        <v>13991.5728</v>
      </c>
      <c r="M44" s="74" t="n">
        <v>39.2052</v>
      </c>
      <c r="N44" s="74" t="n">
        <v>41.7596</v>
      </c>
      <c r="O44" s="74" t="n">
        <v>42.957</v>
      </c>
      <c r="P44" s="74" t="n">
        <v>2351.76</v>
      </c>
      <c r="Q44" s="74" t="n">
        <v>39.58</v>
      </c>
      <c r="R44" s="56" t="n">
        <f aca="false">P44/3600</f>
        <v>0.653266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62.4584</v>
      </c>
      <c r="E45" s="74" t="n">
        <v>36.1391</v>
      </c>
      <c r="F45" s="74" t="n">
        <v>39.8545</v>
      </c>
      <c r="G45" s="74" t="n">
        <v>40.8649</v>
      </c>
      <c r="H45" s="74" t="n">
        <v>2108.95</v>
      </c>
      <c r="I45" s="74" t="n">
        <v>36.54</v>
      </c>
      <c r="J45" s="56" t="n">
        <f aca="false">H45/3600</f>
        <v>0.585819444444444</v>
      </c>
      <c r="L45" s="73" t="n">
        <v>8263.8728</v>
      </c>
      <c r="M45" s="74" t="n">
        <v>36.1394</v>
      </c>
      <c r="N45" s="74" t="n">
        <v>39.8553</v>
      </c>
      <c r="O45" s="74" t="n">
        <v>40.8633</v>
      </c>
      <c r="P45" s="74" t="n">
        <v>2140.11</v>
      </c>
      <c r="Q45" s="74" t="n">
        <v>36.96</v>
      </c>
      <c r="R45" s="56" t="n">
        <f aca="false">P45/3600</f>
        <v>0.59447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34.1624</v>
      </c>
      <c r="E46" s="76" t="n">
        <v>33.0232</v>
      </c>
      <c r="F46" s="76" t="n">
        <v>38.4426</v>
      </c>
      <c r="G46" s="76" t="n">
        <v>39.3323</v>
      </c>
      <c r="H46" s="76" t="n">
        <v>1935.97</v>
      </c>
      <c r="I46" s="76" t="n">
        <v>32.39</v>
      </c>
      <c r="J46" s="62" t="n">
        <f aca="false">H46/3600</f>
        <v>0.537769444444444</v>
      </c>
      <c r="L46" s="75" t="n">
        <v>4734.2784</v>
      </c>
      <c r="M46" s="76" t="n">
        <v>33.0228</v>
      </c>
      <c r="N46" s="76" t="n">
        <v>38.4427</v>
      </c>
      <c r="O46" s="76" t="n">
        <v>39.332</v>
      </c>
      <c r="P46" s="76" t="n">
        <v>1943.4</v>
      </c>
      <c r="Q46" s="76" t="n">
        <v>33.2</v>
      </c>
      <c r="R46" s="62" t="n">
        <f aca="false">P46/3600</f>
        <v>0.539833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717.3056</v>
      </c>
      <c r="E47" s="72" t="n">
        <v>41.2116</v>
      </c>
      <c r="F47" s="72" t="n">
        <v>42.6244</v>
      </c>
      <c r="G47" s="72" t="n">
        <v>43.5135</v>
      </c>
      <c r="H47" s="72" t="n">
        <v>2745.11</v>
      </c>
      <c r="I47" s="72" t="n">
        <v>45.07</v>
      </c>
      <c r="J47" s="51" t="n">
        <f aca="false">H47/3600</f>
        <v>0.762530555555556</v>
      </c>
      <c r="L47" s="71" t="n">
        <v>43718.0392</v>
      </c>
      <c r="M47" s="72" t="n">
        <v>41.2122</v>
      </c>
      <c r="N47" s="72" t="n">
        <v>42.6242</v>
      </c>
      <c r="O47" s="72" t="n">
        <v>43.5116</v>
      </c>
      <c r="P47" s="72" t="n">
        <v>2742.44</v>
      </c>
      <c r="Q47" s="72" t="n">
        <v>44.91</v>
      </c>
      <c r="R47" s="51" t="n">
        <f aca="false">P47/3600</f>
        <v>0.761788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99.4968</v>
      </c>
      <c r="E48" s="74" t="n">
        <v>36.9686</v>
      </c>
      <c r="F48" s="74" t="n">
        <v>39.3724</v>
      </c>
      <c r="G48" s="74" t="n">
        <v>40.1742</v>
      </c>
      <c r="H48" s="74" t="n">
        <v>2417.33</v>
      </c>
      <c r="I48" s="74" t="n">
        <v>40.18</v>
      </c>
      <c r="J48" s="56" t="n">
        <f aca="false">H48/3600</f>
        <v>0.671480555555556</v>
      </c>
      <c r="L48" s="73" t="n">
        <v>27098.5568</v>
      </c>
      <c r="M48" s="74" t="n">
        <v>36.9688</v>
      </c>
      <c r="N48" s="74" t="n">
        <v>39.3717</v>
      </c>
      <c r="O48" s="74" t="n">
        <v>40.175</v>
      </c>
      <c r="P48" s="74" t="n">
        <v>2423.52</v>
      </c>
      <c r="Q48" s="74" t="n">
        <v>40.69</v>
      </c>
      <c r="R48" s="56" t="n">
        <f aca="false">P48/3600</f>
        <v>0.673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5</v>
      </c>
      <c r="E49" s="74" t="n">
        <v>33.1679</v>
      </c>
      <c r="F49" s="74" t="n">
        <v>37.2213</v>
      </c>
      <c r="G49" s="74" t="n">
        <v>37.8967</v>
      </c>
      <c r="H49" s="74" t="n">
        <v>2111.71</v>
      </c>
      <c r="I49" s="74" t="n">
        <v>37.01</v>
      </c>
      <c r="J49" s="56" t="n">
        <f aca="false">H49/3600</f>
        <v>0.586586111111111</v>
      </c>
      <c r="L49" s="73" t="n">
        <v>16244.5648</v>
      </c>
      <c r="M49" s="74" t="n">
        <v>33.1677</v>
      </c>
      <c r="N49" s="74" t="n">
        <v>37.2211</v>
      </c>
      <c r="O49" s="74" t="n">
        <v>37.8959</v>
      </c>
      <c r="P49" s="74" t="n">
        <v>2127.9</v>
      </c>
      <c r="Q49" s="74" t="n">
        <v>37.78</v>
      </c>
      <c r="R49" s="56" t="n">
        <f aca="false">P49/3600</f>
        <v>0.591083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64.8712</v>
      </c>
      <c r="E50" s="76" t="n">
        <v>29.4766</v>
      </c>
      <c r="F50" s="76" t="n">
        <v>35.7476</v>
      </c>
      <c r="G50" s="76" t="n">
        <v>36.3456</v>
      </c>
      <c r="H50" s="76" t="n">
        <v>1867.69</v>
      </c>
      <c r="I50" s="76" t="n">
        <v>33.41</v>
      </c>
      <c r="J50" s="62" t="n">
        <f aca="false">H50/3600</f>
        <v>0.518802777777778</v>
      </c>
      <c r="L50" s="75" t="n">
        <v>8864.9368</v>
      </c>
      <c r="M50" s="76" t="n">
        <v>29.4766</v>
      </c>
      <c r="N50" s="76" t="n">
        <v>35.7475</v>
      </c>
      <c r="O50" s="76" t="n">
        <v>36.3457</v>
      </c>
      <c r="P50" s="76" t="n">
        <v>1895.43</v>
      </c>
      <c r="Q50" s="76" t="n">
        <v>33.8</v>
      </c>
      <c r="R50" s="62" t="n">
        <f aca="false">P50/3600</f>
        <v>0.526508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31.4904</v>
      </c>
      <c r="E51" s="72" t="n">
        <v>42.5273</v>
      </c>
      <c r="F51" s="72" t="n">
        <v>43.8994</v>
      </c>
      <c r="G51" s="72" t="n">
        <v>44.6667</v>
      </c>
      <c r="H51" s="72" t="n">
        <v>1392.92</v>
      </c>
      <c r="I51" s="72" t="n">
        <v>23.1</v>
      </c>
      <c r="J51" s="51" t="n">
        <f aca="false">H51/3600</f>
        <v>0.386922222222222</v>
      </c>
      <c r="L51" s="71" t="n">
        <v>15018.0752</v>
      </c>
      <c r="M51" s="72" t="n">
        <v>42.5254</v>
      </c>
      <c r="N51" s="72" t="n">
        <v>43.8958</v>
      </c>
      <c r="O51" s="72" t="n">
        <v>44.6668</v>
      </c>
      <c r="P51" s="72" t="n">
        <v>1366.98</v>
      </c>
      <c r="Q51" s="72" t="n">
        <v>22.91</v>
      </c>
      <c r="R51" s="51" t="n">
        <f aca="false">P51/3600</f>
        <v>0.379716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33.3456</v>
      </c>
      <c r="E52" s="74" t="n">
        <v>39.1456</v>
      </c>
      <c r="F52" s="74" t="n">
        <v>40.4531</v>
      </c>
      <c r="G52" s="74" t="n">
        <v>41.8191</v>
      </c>
      <c r="H52" s="74" t="n">
        <v>1231.26</v>
      </c>
      <c r="I52" s="74" t="n">
        <v>21.11</v>
      </c>
      <c r="J52" s="56" t="n">
        <f aca="false">H52/3600</f>
        <v>0.342016666666667</v>
      </c>
      <c r="L52" s="73" t="n">
        <v>9027.3232</v>
      </c>
      <c r="M52" s="74" t="n">
        <v>39.1442</v>
      </c>
      <c r="N52" s="74" t="n">
        <v>40.4556</v>
      </c>
      <c r="O52" s="74" t="n">
        <v>41.817</v>
      </c>
      <c r="P52" s="74" t="n">
        <v>1217.24</v>
      </c>
      <c r="Q52" s="74" t="n">
        <v>20.75</v>
      </c>
      <c r="R52" s="56" t="n">
        <f aca="false">P52/3600</f>
        <v>0.338122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7.892</v>
      </c>
      <c r="E53" s="74" t="n">
        <v>35.7266</v>
      </c>
      <c r="F53" s="74" t="n">
        <v>38.0718</v>
      </c>
      <c r="G53" s="74" t="n">
        <v>39.8792</v>
      </c>
      <c r="H53" s="74" t="n">
        <v>1084.05</v>
      </c>
      <c r="I53" s="74" t="n">
        <v>18.74</v>
      </c>
      <c r="J53" s="56" t="n">
        <f aca="false">H53/3600</f>
        <v>0.301125</v>
      </c>
      <c r="L53" s="73" t="n">
        <v>5168.0576</v>
      </c>
      <c r="M53" s="74" t="n">
        <v>35.7269</v>
      </c>
      <c r="N53" s="74" t="n">
        <v>38.0718</v>
      </c>
      <c r="O53" s="74" t="n">
        <v>39.8796</v>
      </c>
      <c r="P53" s="74" t="n">
        <v>1078.54</v>
      </c>
      <c r="Q53" s="74" t="n">
        <v>18.7</v>
      </c>
      <c r="R53" s="56" t="n">
        <f aca="false">P53/3600</f>
        <v>0.299594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8704</v>
      </c>
      <c r="E54" s="76" t="n">
        <v>32.2774</v>
      </c>
      <c r="F54" s="76" t="n">
        <v>36.6307</v>
      </c>
      <c r="G54" s="76" t="n">
        <v>38.4259</v>
      </c>
      <c r="H54" s="76" t="n">
        <v>978.91</v>
      </c>
      <c r="I54" s="76" t="n">
        <v>17.21</v>
      </c>
      <c r="J54" s="62" t="n">
        <f aca="false">H54/3600</f>
        <v>0.271919444444444</v>
      </c>
      <c r="L54" s="75" t="n">
        <v>2618.8704</v>
      </c>
      <c r="M54" s="76" t="n">
        <v>32.2774</v>
      </c>
      <c r="N54" s="76" t="n">
        <v>36.6307</v>
      </c>
      <c r="O54" s="76" t="n">
        <v>38.4259</v>
      </c>
      <c r="P54" s="76" t="n">
        <v>985.28</v>
      </c>
      <c r="Q54" s="76" t="n">
        <v>17.26</v>
      </c>
      <c r="R54" s="62" t="n">
        <f aca="false">P54/3600</f>
        <v>0.273688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293.5776</v>
      </c>
      <c r="E55" s="72" t="n">
        <v>43.2218</v>
      </c>
      <c r="F55" s="72" t="n">
        <v>45.2762</v>
      </c>
      <c r="G55" s="72" t="n">
        <v>45.0914</v>
      </c>
      <c r="H55" s="72" t="n">
        <v>538.06</v>
      </c>
      <c r="I55" s="72" t="n">
        <v>9.37</v>
      </c>
      <c r="J55" s="51" t="n">
        <f aca="false">H55/3600</f>
        <v>0.149461111111111</v>
      </c>
      <c r="L55" s="71" t="n">
        <v>5294.6112</v>
      </c>
      <c r="M55" s="72" t="n">
        <v>43.2221</v>
      </c>
      <c r="N55" s="72" t="n">
        <v>45.2769</v>
      </c>
      <c r="O55" s="72" t="n">
        <v>45.0922</v>
      </c>
      <c r="P55" s="72" t="n">
        <v>547.55</v>
      </c>
      <c r="Q55" s="72" t="n">
        <v>9.38</v>
      </c>
      <c r="R55" s="51" t="n">
        <f aca="false">P55/3600</f>
        <v>0.15209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1.4768</v>
      </c>
      <c r="E56" s="74" t="n">
        <v>39.5739</v>
      </c>
      <c r="F56" s="74" t="n">
        <v>42.2345</v>
      </c>
      <c r="G56" s="74" t="n">
        <v>41.7594</v>
      </c>
      <c r="H56" s="74" t="n">
        <v>485.31</v>
      </c>
      <c r="I56" s="74" t="n">
        <v>8.41</v>
      </c>
      <c r="J56" s="56" t="n">
        <f aca="false">H56/3600</f>
        <v>0.134808333333333</v>
      </c>
      <c r="L56" s="73" t="n">
        <v>3161.5064</v>
      </c>
      <c r="M56" s="74" t="n">
        <v>39.5736</v>
      </c>
      <c r="N56" s="74" t="n">
        <v>42.2357</v>
      </c>
      <c r="O56" s="74" t="n">
        <v>41.7596</v>
      </c>
      <c r="P56" s="74" t="n">
        <v>477.19</v>
      </c>
      <c r="Q56" s="74" t="n">
        <v>8.34</v>
      </c>
      <c r="R56" s="56" t="n">
        <f aca="false">P56/3600</f>
        <v>0.13255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4.4048</v>
      </c>
      <c r="E57" s="74" t="n">
        <v>36.1137</v>
      </c>
      <c r="F57" s="74" t="n">
        <v>39.9339</v>
      </c>
      <c r="G57" s="74" t="n">
        <v>39.2839</v>
      </c>
      <c r="H57" s="74" t="n">
        <v>437.96</v>
      </c>
      <c r="I57" s="74" t="n">
        <v>7.58</v>
      </c>
      <c r="J57" s="56" t="n">
        <f aca="false">H57/3600</f>
        <v>0.121655555555556</v>
      </c>
      <c r="L57" s="73" t="n">
        <v>1814.3856</v>
      </c>
      <c r="M57" s="74" t="n">
        <v>36.1139</v>
      </c>
      <c r="N57" s="74" t="n">
        <v>39.9348</v>
      </c>
      <c r="O57" s="74" t="n">
        <v>39.284</v>
      </c>
      <c r="P57" s="74" t="n">
        <v>431.61</v>
      </c>
      <c r="Q57" s="74" t="n">
        <v>7.39</v>
      </c>
      <c r="R57" s="56" t="n">
        <f aca="false">P57/3600</f>
        <v>0.119891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0.2768</v>
      </c>
      <c r="E58" s="76" t="n">
        <v>32.896</v>
      </c>
      <c r="F58" s="76" t="n">
        <v>38.312</v>
      </c>
      <c r="G58" s="76" t="n">
        <v>37.4756</v>
      </c>
      <c r="H58" s="76" t="n">
        <v>396.54</v>
      </c>
      <c r="I58" s="76" t="n">
        <v>6.71</v>
      </c>
      <c r="J58" s="62" t="n">
        <f aca="false">H58/3600</f>
        <v>0.11015</v>
      </c>
      <c r="L58" s="75" t="n">
        <v>1010.26</v>
      </c>
      <c r="M58" s="76" t="n">
        <v>32.896</v>
      </c>
      <c r="N58" s="76" t="n">
        <v>38.3119</v>
      </c>
      <c r="O58" s="76" t="n">
        <v>37.4756</v>
      </c>
      <c r="P58" s="76" t="n">
        <v>387.71</v>
      </c>
      <c r="Q58" s="76" t="n">
        <v>6.67</v>
      </c>
      <c r="R58" s="62" t="n">
        <f aca="false">P58/3600</f>
        <v>0.10769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35.3696</v>
      </c>
      <c r="E59" s="72" t="n">
        <v>41.3289</v>
      </c>
      <c r="F59" s="72" t="n">
        <v>43.3547</v>
      </c>
      <c r="G59" s="72" t="n">
        <v>44.3356</v>
      </c>
      <c r="H59" s="72" t="n">
        <v>770.95</v>
      </c>
      <c r="I59" s="72" t="n">
        <v>12.95</v>
      </c>
      <c r="J59" s="51" t="n">
        <f aca="false">H59/3600</f>
        <v>0.214152777777778</v>
      </c>
      <c r="L59" s="71" t="n">
        <v>13037.6624</v>
      </c>
      <c r="M59" s="72" t="n">
        <v>41.3299</v>
      </c>
      <c r="N59" s="72" t="n">
        <v>43.3504</v>
      </c>
      <c r="O59" s="72" t="n">
        <v>44.3346</v>
      </c>
      <c r="P59" s="72" t="n">
        <v>772.73</v>
      </c>
      <c r="Q59" s="72" t="n">
        <v>13.02</v>
      </c>
      <c r="R59" s="51" t="n">
        <f aca="false">P59/3600</f>
        <v>0.21464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96.8464</v>
      </c>
      <c r="E60" s="74" t="n">
        <v>36.9019</v>
      </c>
      <c r="F60" s="74" t="n">
        <v>40.6497</v>
      </c>
      <c r="G60" s="74" t="n">
        <v>41.7163</v>
      </c>
      <c r="H60" s="74" t="n">
        <v>672.95</v>
      </c>
      <c r="I60" s="74" t="n">
        <v>11.33</v>
      </c>
      <c r="J60" s="56" t="n">
        <f aca="false">H60/3600</f>
        <v>0.186930555555556</v>
      </c>
      <c r="L60" s="73" t="n">
        <v>8298.404</v>
      </c>
      <c r="M60" s="74" t="n">
        <v>36.9026</v>
      </c>
      <c r="N60" s="74" t="n">
        <v>40.6499</v>
      </c>
      <c r="O60" s="74" t="n">
        <v>41.7158</v>
      </c>
      <c r="P60" s="74" t="n">
        <v>678.13</v>
      </c>
      <c r="Q60" s="74" t="n">
        <v>11.52</v>
      </c>
      <c r="R60" s="56" t="n">
        <f aca="false">P60/3600</f>
        <v>0.188369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3.4144</v>
      </c>
      <c r="E61" s="74" t="n">
        <v>33.0799</v>
      </c>
      <c r="F61" s="74" t="n">
        <v>39.0035</v>
      </c>
      <c r="G61" s="74" t="n">
        <v>39.8949</v>
      </c>
      <c r="H61" s="74" t="n">
        <v>592.46</v>
      </c>
      <c r="I61" s="74" t="n">
        <v>10.12</v>
      </c>
      <c r="J61" s="56" t="n">
        <f aca="false">H61/3600</f>
        <v>0.164572222222222</v>
      </c>
      <c r="L61" s="73" t="n">
        <v>5113.6864</v>
      </c>
      <c r="M61" s="74" t="n">
        <v>33.0798</v>
      </c>
      <c r="N61" s="74" t="n">
        <v>39.0038</v>
      </c>
      <c r="O61" s="74" t="n">
        <v>39.8942</v>
      </c>
      <c r="P61" s="74" t="n">
        <v>598.16</v>
      </c>
      <c r="Q61" s="74" t="n">
        <v>10.2</v>
      </c>
      <c r="R61" s="56" t="n">
        <f aca="false">P61/3600</f>
        <v>0.16615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39.636</v>
      </c>
      <c r="E62" s="76" t="n">
        <v>29.5299</v>
      </c>
      <c r="F62" s="76" t="n">
        <v>37.8908</v>
      </c>
      <c r="G62" s="76" t="n">
        <v>38.5614</v>
      </c>
      <c r="H62" s="76" t="n">
        <v>527.82</v>
      </c>
      <c r="I62" s="76" t="n">
        <v>9.35</v>
      </c>
      <c r="J62" s="62" t="n">
        <f aca="false">H62/3600</f>
        <v>0.146616666666667</v>
      </c>
      <c r="L62" s="75" t="n">
        <v>3039.6096</v>
      </c>
      <c r="M62" s="76" t="n">
        <v>29.5297</v>
      </c>
      <c r="N62" s="76" t="n">
        <v>37.8908</v>
      </c>
      <c r="O62" s="76" t="n">
        <v>38.562</v>
      </c>
      <c r="P62" s="76" t="n">
        <v>541.76</v>
      </c>
      <c r="Q62" s="76" t="n">
        <v>9.18</v>
      </c>
      <c r="R62" s="62" t="n">
        <f aca="false">P62/3600</f>
        <v>0.15048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53.1408</v>
      </c>
      <c r="E63" s="72" t="n">
        <v>41.179</v>
      </c>
      <c r="F63" s="72" t="n">
        <v>42.2862</v>
      </c>
      <c r="G63" s="72" t="n">
        <v>42.9929</v>
      </c>
      <c r="H63" s="72" t="n">
        <v>676.96</v>
      </c>
      <c r="I63" s="72" t="n">
        <v>12.18</v>
      </c>
      <c r="J63" s="51" t="n">
        <f aca="false">H63/3600</f>
        <v>0.188044444444444</v>
      </c>
      <c r="L63" s="71" t="n">
        <v>11453.46</v>
      </c>
      <c r="M63" s="72" t="n">
        <v>41.1795</v>
      </c>
      <c r="N63" s="72" t="n">
        <v>42.285</v>
      </c>
      <c r="O63" s="72" t="n">
        <v>42.9926</v>
      </c>
      <c r="P63" s="72" t="n">
        <v>670.96</v>
      </c>
      <c r="Q63" s="72" t="n">
        <v>11.97</v>
      </c>
      <c r="R63" s="51" t="n">
        <f aca="false">P63/3600</f>
        <v>0.18637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81.8992</v>
      </c>
      <c r="E64" s="74" t="n">
        <v>36.8365</v>
      </c>
      <c r="F64" s="74" t="n">
        <v>39.1047</v>
      </c>
      <c r="G64" s="74" t="n">
        <v>39.5914</v>
      </c>
      <c r="H64" s="74" t="n">
        <v>604.45</v>
      </c>
      <c r="I64" s="74" t="n">
        <v>10.66</v>
      </c>
      <c r="J64" s="56" t="n">
        <f aca="false">H64/3600</f>
        <v>0.167902777777778</v>
      </c>
      <c r="L64" s="73" t="n">
        <v>7081.7648</v>
      </c>
      <c r="M64" s="74" t="n">
        <v>36.8363</v>
      </c>
      <c r="N64" s="74" t="n">
        <v>39.1055</v>
      </c>
      <c r="O64" s="74" t="n">
        <v>39.5933</v>
      </c>
      <c r="P64" s="74" t="n">
        <v>603.03</v>
      </c>
      <c r="Q64" s="74" t="n">
        <v>10.79</v>
      </c>
      <c r="R64" s="56" t="n">
        <f aca="false">P64/3600</f>
        <v>0.16750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7.7224</v>
      </c>
      <c r="E65" s="74" t="n">
        <v>32.8506</v>
      </c>
      <c r="F65" s="74" t="n">
        <v>36.8322</v>
      </c>
      <c r="G65" s="74" t="n">
        <v>37.2657</v>
      </c>
      <c r="H65" s="74" t="n">
        <v>526.37</v>
      </c>
      <c r="I65" s="74" t="n">
        <v>9.65</v>
      </c>
      <c r="J65" s="56" t="n">
        <f aca="false">H65/3600</f>
        <v>0.146213888888889</v>
      </c>
      <c r="L65" s="73" t="n">
        <v>4047.7792</v>
      </c>
      <c r="M65" s="74" t="n">
        <v>32.8506</v>
      </c>
      <c r="N65" s="74" t="n">
        <v>36.8324</v>
      </c>
      <c r="O65" s="74" t="n">
        <v>37.2654</v>
      </c>
      <c r="P65" s="74" t="n">
        <v>517.84</v>
      </c>
      <c r="Q65" s="74" t="n">
        <v>9.44</v>
      </c>
      <c r="R65" s="56" t="n">
        <f aca="false">P65/3600</f>
        <v>0.14384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5.3568</v>
      </c>
      <c r="E66" s="76" t="n">
        <v>29.2989</v>
      </c>
      <c r="F66" s="76" t="n">
        <v>35.3092</v>
      </c>
      <c r="G66" s="76" t="n">
        <v>35.7199</v>
      </c>
      <c r="H66" s="76" t="n">
        <v>448.24</v>
      </c>
      <c r="I66" s="76" t="n">
        <v>7.9</v>
      </c>
      <c r="J66" s="62" t="n">
        <f aca="false">H66/3600</f>
        <v>0.124511111111111</v>
      </c>
      <c r="L66" s="75" t="n">
        <v>2095.3568</v>
      </c>
      <c r="M66" s="76" t="n">
        <v>29.2989</v>
      </c>
      <c r="N66" s="76" t="n">
        <v>35.3092</v>
      </c>
      <c r="O66" s="76" t="n">
        <v>35.7199</v>
      </c>
      <c r="P66" s="76" t="n">
        <v>450.28</v>
      </c>
      <c r="Q66" s="76" t="n">
        <v>8.11</v>
      </c>
      <c r="R66" s="62" t="n">
        <f aca="false">P66/3600</f>
        <v>0.12507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8.4128</v>
      </c>
      <c r="E67" s="72" t="n">
        <v>42.7392</v>
      </c>
      <c r="F67" s="72" t="n">
        <v>43.3703</v>
      </c>
      <c r="G67" s="72" t="n">
        <v>44.1911</v>
      </c>
      <c r="H67" s="72" t="n">
        <v>345.07</v>
      </c>
      <c r="I67" s="72" t="n">
        <v>6.14</v>
      </c>
      <c r="J67" s="51" t="n">
        <f aca="false">H67/3600</f>
        <v>0.0958527777777778</v>
      </c>
      <c r="L67" s="71" t="n">
        <v>4487.008</v>
      </c>
      <c r="M67" s="72" t="n">
        <v>42.7381</v>
      </c>
      <c r="N67" s="72" t="n">
        <v>43.3702</v>
      </c>
      <c r="O67" s="72" t="n">
        <v>44.1949</v>
      </c>
      <c r="P67" s="72" t="n">
        <v>347.94</v>
      </c>
      <c r="Q67" s="72" t="n">
        <v>6.18</v>
      </c>
      <c r="R67" s="51" t="n">
        <f aca="false">P67/3600</f>
        <v>0.0966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5.292</v>
      </c>
      <c r="E68" s="74" t="n">
        <v>38.6801</v>
      </c>
      <c r="F68" s="74" t="n">
        <v>39.8883</v>
      </c>
      <c r="G68" s="74" t="n">
        <v>41.1405</v>
      </c>
      <c r="H68" s="74" t="n">
        <v>305.62</v>
      </c>
      <c r="I68" s="74" t="n">
        <v>5.48</v>
      </c>
      <c r="J68" s="56" t="n">
        <f aca="false">H68/3600</f>
        <v>0.0848944444444444</v>
      </c>
      <c r="L68" s="73" t="n">
        <v>2705.2824</v>
      </c>
      <c r="M68" s="74" t="n">
        <v>38.6801</v>
      </c>
      <c r="N68" s="74" t="n">
        <v>39.8883</v>
      </c>
      <c r="O68" s="74" t="n">
        <v>41.1398</v>
      </c>
      <c r="P68" s="74" t="n">
        <v>312.34</v>
      </c>
      <c r="Q68" s="74" t="n">
        <v>5.45</v>
      </c>
      <c r="R68" s="56" t="n">
        <f aca="false">P68/3600</f>
        <v>0.086761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2.6128</v>
      </c>
      <c r="E69" s="74" t="n">
        <v>34.7919</v>
      </c>
      <c r="F69" s="74" t="n">
        <v>37.6901</v>
      </c>
      <c r="G69" s="74" t="n">
        <v>38.8625</v>
      </c>
      <c r="H69" s="74" t="n">
        <v>268.49</v>
      </c>
      <c r="I69" s="74" t="n">
        <v>4.94</v>
      </c>
      <c r="J69" s="56" t="n">
        <f aca="false">H69/3600</f>
        <v>0.0745805555555556</v>
      </c>
      <c r="L69" s="73" t="n">
        <v>1492.6064</v>
      </c>
      <c r="M69" s="74" t="n">
        <v>34.792</v>
      </c>
      <c r="N69" s="74" t="n">
        <v>37.6901</v>
      </c>
      <c r="O69" s="74" t="n">
        <v>38.8622</v>
      </c>
      <c r="P69" s="74" t="n">
        <v>270.97</v>
      </c>
      <c r="Q69" s="74" t="n">
        <v>4.93</v>
      </c>
      <c r="R69" s="56" t="n">
        <f aca="false">P69/3600</f>
        <v>0.075269444444444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3.624</v>
      </c>
      <c r="E70" s="76" t="n">
        <v>31.4185</v>
      </c>
      <c r="F70" s="76" t="n">
        <v>36.1488</v>
      </c>
      <c r="G70" s="76" t="n">
        <v>37.1442</v>
      </c>
      <c r="H70" s="76" t="n">
        <v>238.58</v>
      </c>
      <c r="I70" s="76" t="n">
        <v>4.38</v>
      </c>
      <c r="J70" s="62" t="n">
        <f aca="false">H70/3600</f>
        <v>0.0662722222222222</v>
      </c>
      <c r="L70" s="75" t="n">
        <v>753.6392</v>
      </c>
      <c r="M70" s="76" t="n">
        <v>31.4183</v>
      </c>
      <c r="N70" s="76" t="n">
        <v>36.1513</v>
      </c>
      <c r="O70" s="76" t="n">
        <v>37.1444</v>
      </c>
      <c r="P70" s="76" t="n">
        <v>240.86</v>
      </c>
      <c r="Q70" s="76" t="n">
        <v>4.33</v>
      </c>
      <c r="R70" s="62" t="n">
        <f aca="false">P70/3600</f>
        <v>0.066905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68.804</v>
      </c>
      <c r="E71" s="72" t="n">
        <v>44.1322</v>
      </c>
      <c r="F71" s="72" t="n">
        <v>47.1748</v>
      </c>
      <c r="G71" s="72" t="n">
        <v>48.2482</v>
      </c>
      <c r="H71" s="72" t="n">
        <v>5307.15</v>
      </c>
      <c r="I71" s="72" t="n">
        <v>90.6</v>
      </c>
      <c r="J71" s="51" t="n">
        <f aca="false">H71/3600</f>
        <v>1.47420833333333</v>
      </c>
      <c r="L71" s="71" t="n">
        <v>30278.444</v>
      </c>
      <c r="M71" s="72" t="n">
        <v>44.1327</v>
      </c>
      <c r="N71" s="72" t="n">
        <v>47.1726</v>
      </c>
      <c r="O71" s="72" t="n">
        <v>48.2492</v>
      </c>
      <c r="P71" s="72" t="n">
        <v>5301.81</v>
      </c>
      <c r="Q71" s="72" t="n">
        <v>90.17</v>
      </c>
      <c r="R71" s="51" t="n">
        <f aca="false">P71/3600</f>
        <v>1.47272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98.2488</v>
      </c>
      <c r="E72" s="74" t="n">
        <v>41.584</v>
      </c>
      <c r="F72" s="74" t="n">
        <v>44.5782</v>
      </c>
      <c r="G72" s="74" t="n">
        <v>45.7899</v>
      </c>
      <c r="H72" s="74" t="n">
        <v>4807.14</v>
      </c>
      <c r="I72" s="74" t="n">
        <v>81.83</v>
      </c>
      <c r="J72" s="56" t="n">
        <f aca="false">H72/3600</f>
        <v>1.33531666666667</v>
      </c>
      <c r="L72" s="73" t="n">
        <v>18600.5048</v>
      </c>
      <c r="M72" s="74" t="n">
        <v>41.5844</v>
      </c>
      <c r="N72" s="74" t="n">
        <v>44.5813</v>
      </c>
      <c r="O72" s="74" t="n">
        <v>45.791</v>
      </c>
      <c r="P72" s="74" t="n">
        <v>4767.63</v>
      </c>
      <c r="Q72" s="74" t="n">
        <v>85.43</v>
      </c>
      <c r="R72" s="56" t="n">
        <f aca="false">P72/3600</f>
        <v>1.324341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43.7856</v>
      </c>
      <c r="E73" s="74" t="n">
        <v>38.6771</v>
      </c>
      <c r="F73" s="74" t="n">
        <v>42.5675</v>
      </c>
      <c r="G73" s="74" t="n">
        <v>43.7375</v>
      </c>
      <c r="H73" s="74" t="n">
        <v>4498.41</v>
      </c>
      <c r="I73" s="74" t="n">
        <v>78.24</v>
      </c>
      <c r="J73" s="56" t="n">
        <f aca="false">H73/3600</f>
        <v>1.24955833333333</v>
      </c>
      <c r="L73" s="73" t="n">
        <v>11443.1816</v>
      </c>
      <c r="M73" s="74" t="n">
        <v>38.6777</v>
      </c>
      <c r="N73" s="74" t="n">
        <v>42.5653</v>
      </c>
      <c r="O73" s="74" t="n">
        <v>43.7344</v>
      </c>
      <c r="P73" s="74" t="n">
        <v>4429.08</v>
      </c>
      <c r="Q73" s="74" t="n">
        <v>77.31</v>
      </c>
      <c r="R73" s="56" t="n">
        <f aca="false">P73/3600</f>
        <v>1.230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74.536</v>
      </c>
      <c r="E74" s="76" t="n">
        <v>35.5006</v>
      </c>
      <c r="F74" s="76" t="n">
        <v>41.2287</v>
      </c>
      <c r="G74" s="76" t="n">
        <v>42.2653</v>
      </c>
      <c r="H74" s="76" t="n">
        <v>4201.37</v>
      </c>
      <c r="I74" s="76" t="n">
        <v>71.04</v>
      </c>
      <c r="J74" s="62" t="n">
        <f aca="false">H74/3600</f>
        <v>1.16704722222222</v>
      </c>
      <c r="L74" s="75" t="n">
        <v>6974.5536</v>
      </c>
      <c r="M74" s="76" t="n">
        <v>35.5005</v>
      </c>
      <c r="N74" s="76" t="n">
        <v>41.2288</v>
      </c>
      <c r="O74" s="76" t="n">
        <v>42.2654</v>
      </c>
      <c r="P74" s="76" t="n">
        <v>4187.91</v>
      </c>
      <c r="Q74" s="76" t="n">
        <v>73.66</v>
      </c>
      <c r="R74" s="62" t="n">
        <f aca="false">P74/3600</f>
        <v>1.163308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177.1512</v>
      </c>
      <c r="E75" s="72" t="n">
        <v>44.313</v>
      </c>
      <c r="F75" s="72" t="n">
        <v>48.5086</v>
      </c>
      <c r="G75" s="72" t="n">
        <v>49.0671</v>
      </c>
      <c r="H75" s="72" t="n">
        <v>4909.99</v>
      </c>
      <c r="I75" s="72" t="n">
        <v>76.85</v>
      </c>
      <c r="J75" s="51" t="n">
        <f aca="false">H75/3600</f>
        <v>1.36388611111111</v>
      </c>
      <c r="L75" s="71" t="n">
        <v>20177.3304</v>
      </c>
      <c r="M75" s="72" t="n">
        <v>44.314</v>
      </c>
      <c r="N75" s="72" t="n">
        <v>48.5117</v>
      </c>
      <c r="O75" s="72" t="n">
        <v>49.0654</v>
      </c>
      <c r="P75" s="72" t="n">
        <v>4872.2</v>
      </c>
      <c r="Q75" s="72" t="n">
        <v>76.26</v>
      </c>
      <c r="R75" s="51" t="n">
        <f aca="false">P75/3600</f>
        <v>1.353388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317.9824</v>
      </c>
      <c r="E76" s="74" t="n">
        <v>42.145</v>
      </c>
      <c r="F76" s="74" t="n">
        <v>46.2721</v>
      </c>
      <c r="G76" s="74" t="n">
        <v>46.7448</v>
      </c>
      <c r="H76" s="74" t="n">
        <v>4452.18</v>
      </c>
      <c r="I76" s="74" t="n">
        <v>71.33</v>
      </c>
      <c r="J76" s="56" t="n">
        <f aca="false">H76/3600</f>
        <v>1.23671666666667</v>
      </c>
      <c r="L76" s="73" t="n">
        <v>11313.4816</v>
      </c>
      <c r="M76" s="74" t="n">
        <v>42.1456</v>
      </c>
      <c r="N76" s="74" t="n">
        <v>46.2724</v>
      </c>
      <c r="O76" s="74" t="n">
        <v>46.7441</v>
      </c>
      <c r="P76" s="74" t="n">
        <v>4385.19</v>
      </c>
      <c r="Q76" s="74" t="n">
        <v>69.65</v>
      </c>
      <c r="R76" s="56" t="n">
        <f aca="false">P76/3600</f>
        <v>1.218108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4.7288</v>
      </c>
      <c r="E77" s="74" t="n">
        <v>39.7807</v>
      </c>
      <c r="F77" s="74" t="n">
        <v>44.2774</v>
      </c>
      <c r="G77" s="74" t="n">
        <v>44.7916</v>
      </c>
      <c r="H77" s="74" t="n">
        <v>4150.95</v>
      </c>
      <c r="I77" s="74" t="n">
        <v>68.55</v>
      </c>
      <c r="J77" s="56" t="n">
        <f aca="false">H77/3600</f>
        <v>1.15304166666667</v>
      </c>
      <c r="L77" s="73" t="n">
        <v>6485.2704</v>
      </c>
      <c r="M77" s="74" t="n">
        <v>39.7805</v>
      </c>
      <c r="N77" s="74" t="n">
        <v>44.2854</v>
      </c>
      <c r="O77" s="74" t="n">
        <v>44.7941</v>
      </c>
      <c r="P77" s="74" t="n">
        <v>4146.17</v>
      </c>
      <c r="Q77" s="74" t="n">
        <v>68.32</v>
      </c>
      <c r="R77" s="56" t="n">
        <f aca="false">P77/3600</f>
        <v>1.151713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34.5888</v>
      </c>
      <c r="E78" s="76" t="n">
        <v>37.1073</v>
      </c>
      <c r="F78" s="76" t="n">
        <v>42.7521</v>
      </c>
      <c r="G78" s="76" t="n">
        <v>43.1556</v>
      </c>
      <c r="H78" s="76" t="n">
        <v>3952.09</v>
      </c>
      <c r="I78" s="76" t="n">
        <v>64.75</v>
      </c>
      <c r="J78" s="62" t="n">
        <f aca="false">H78/3600</f>
        <v>1.09780277777778</v>
      </c>
      <c r="L78" s="75" t="n">
        <v>3734.3728</v>
      </c>
      <c r="M78" s="76" t="n">
        <v>37.1063</v>
      </c>
      <c r="N78" s="76" t="n">
        <v>42.7551</v>
      </c>
      <c r="O78" s="76" t="n">
        <v>43.1553</v>
      </c>
      <c r="P78" s="76" t="n">
        <v>3910.94</v>
      </c>
      <c r="Q78" s="76" t="n">
        <v>63.88</v>
      </c>
      <c r="R78" s="62" t="n">
        <f aca="false">P78/3600</f>
        <v>1.086372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69.944</v>
      </c>
      <c r="E79" s="72" t="n">
        <v>44.6879</v>
      </c>
      <c r="F79" s="72" t="n">
        <v>47.9135</v>
      </c>
      <c r="G79" s="72" t="n">
        <v>48.7643</v>
      </c>
      <c r="H79" s="72" t="n">
        <v>4896.74</v>
      </c>
      <c r="I79" s="72" t="n">
        <v>79.67</v>
      </c>
      <c r="J79" s="51" t="n">
        <f aca="false">H79/3600</f>
        <v>1.36020555555556</v>
      </c>
      <c r="L79" s="71" t="n">
        <v>22175.68</v>
      </c>
      <c r="M79" s="72" t="n">
        <v>44.6887</v>
      </c>
      <c r="N79" s="72" t="n">
        <v>47.9167</v>
      </c>
      <c r="O79" s="72" t="n">
        <v>48.7601</v>
      </c>
      <c r="P79" s="72" t="n">
        <v>4913.62</v>
      </c>
      <c r="Q79" s="72" t="n">
        <v>81.71</v>
      </c>
      <c r="R79" s="51" t="n">
        <f aca="false">P79/3600</f>
        <v>1.364894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21.1216</v>
      </c>
      <c r="E80" s="74" t="n">
        <v>42.3811</v>
      </c>
      <c r="F80" s="74" t="n">
        <v>45.5623</v>
      </c>
      <c r="G80" s="74" t="n">
        <v>46.4454</v>
      </c>
      <c r="H80" s="74" t="n">
        <v>4545.6</v>
      </c>
      <c r="I80" s="74" t="n">
        <v>76.33</v>
      </c>
      <c r="J80" s="56" t="n">
        <f aca="false">H80/3600</f>
        <v>1.26266666666667</v>
      </c>
      <c r="L80" s="73" t="n">
        <v>13319.5096</v>
      </c>
      <c r="M80" s="74" t="n">
        <v>42.3803</v>
      </c>
      <c r="N80" s="74" t="n">
        <v>45.5653</v>
      </c>
      <c r="O80" s="74" t="n">
        <v>46.4473</v>
      </c>
      <c r="P80" s="74" t="n">
        <v>4485.86</v>
      </c>
      <c r="Q80" s="74" t="n">
        <v>75.72</v>
      </c>
      <c r="R80" s="56" t="n">
        <f aca="false">P80/3600</f>
        <v>1.246072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5.628</v>
      </c>
      <c r="E81" s="74" t="n">
        <v>39.7409</v>
      </c>
      <c r="F81" s="74" t="n">
        <v>43.5912</v>
      </c>
      <c r="G81" s="74" t="n">
        <v>44.4616</v>
      </c>
      <c r="H81" s="74" t="n">
        <v>4232.41</v>
      </c>
      <c r="I81" s="74" t="n">
        <v>70.27</v>
      </c>
      <c r="J81" s="56" t="n">
        <f aca="false">H81/3600</f>
        <v>1.17566944444444</v>
      </c>
      <c r="L81" s="73" t="n">
        <v>8103.684</v>
      </c>
      <c r="M81" s="74" t="n">
        <v>39.7403</v>
      </c>
      <c r="N81" s="74" t="n">
        <v>43.5873</v>
      </c>
      <c r="O81" s="74" t="n">
        <v>44.4672</v>
      </c>
      <c r="P81" s="74" t="n">
        <v>4175.98</v>
      </c>
      <c r="Q81" s="74" t="n">
        <v>71.95</v>
      </c>
      <c r="R81" s="56" t="n">
        <f aca="false">P81/3600</f>
        <v>1.159994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03.96</v>
      </c>
      <c r="E82" s="76" t="n">
        <v>36.8177</v>
      </c>
      <c r="F82" s="76" t="n">
        <v>42.1248</v>
      </c>
      <c r="G82" s="76" t="n">
        <v>42.9069</v>
      </c>
      <c r="H82" s="76" t="n">
        <v>4022.25</v>
      </c>
      <c r="I82" s="76" t="n">
        <v>67.07</v>
      </c>
      <c r="J82" s="62" t="n">
        <f aca="false">H82/3600</f>
        <v>1.11729166666667</v>
      </c>
      <c r="L82" s="75" t="n">
        <v>4903.0168</v>
      </c>
      <c r="M82" s="76" t="n">
        <v>36.8167</v>
      </c>
      <c r="N82" s="76" t="n">
        <v>42.1235</v>
      </c>
      <c r="O82" s="76" t="n">
        <v>42.9079</v>
      </c>
      <c r="P82" s="76" t="n">
        <v>4043.29</v>
      </c>
      <c r="Q82" s="76" t="n">
        <v>67.32</v>
      </c>
      <c r="R82" s="62" t="n">
        <f aca="false">P82/3600</f>
        <v>1.123136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590.2816</v>
      </c>
      <c r="E83" s="72" t="n">
        <v>42.1655</v>
      </c>
      <c r="F83" s="72" t="n">
        <v>43.9234</v>
      </c>
      <c r="G83" s="72" t="n">
        <v>44.5432</v>
      </c>
      <c r="H83" s="72" t="n">
        <v>2327.07</v>
      </c>
      <c r="I83" s="72" t="n">
        <v>41.32</v>
      </c>
      <c r="J83" s="51" t="n">
        <f aca="false">H83/3600</f>
        <v>0.646408333333333</v>
      </c>
      <c r="L83" s="71" t="n">
        <v>22590.8424</v>
      </c>
      <c r="M83" s="72" t="n">
        <v>42.1652</v>
      </c>
      <c r="N83" s="72" t="n">
        <v>43.925</v>
      </c>
      <c r="O83" s="72" t="n">
        <v>44.5436</v>
      </c>
      <c r="P83" s="72" t="n">
        <v>2344.27</v>
      </c>
      <c r="Q83" s="72" t="n">
        <v>40.51</v>
      </c>
      <c r="R83" s="51" t="n">
        <f aca="false">P83/3600</f>
        <v>0.651186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78.472</v>
      </c>
      <c r="E84" s="74" t="n">
        <v>38.6701</v>
      </c>
      <c r="F84" s="74" t="n">
        <v>40.843</v>
      </c>
      <c r="G84" s="74" t="n">
        <v>41.2057</v>
      </c>
      <c r="H84" s="74" t="n">
        <v>2061.28</v>
      </c>
      <c r="I84" s="74" t="n">
        <v>36.03</v>
      </c>
      <c r="J84" s="56" t="n">
        <f aca="false">H84/3600</f>
        <v>0.572577777777778</v>
      </c>
      <c r="L84" s="73" t="n">
        <v>12877.9704</v>
      </c>
      <c r="M84" s="74" t="n">
        <v>38.6699</v>
      </c>
      <c r="N84" s="74" t="n">
        <v>40.8444</v>
      </c>
      <c r="O84" s="74" t="n">
        <v>41.2059</v>
      </c>
      <c r="P84" s="74" t="n">
        <v>2047.01</v>
      </c>
      <c r="Q84" s="74" t="n">
        <v>35.63</v>
      </c>
      <c r="R84" s="56" t="n">
        <f aca="false">P84/3600</f>
        <v>0.568613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52.7072</v>
      </c>
      <c r="E85" s="74" t="n">
        <v>35.5633</v>
      </c>
      <c r="F85" s="74" t="n">
        <v>38.5902</v>
      </c>
      <c r="G85" s="74" t="n">
        <v>38.7453</v>
      </c>
      <c r="H85" s="74" t="n">
        <v>1808.19</v>
      </c>
      <c r="I85" s="74" t="n">
        <v>31.59</v>
      </c>
      <c r="J85" s="56" t="n">
        <f aca="false">H85/3600</f>
        <v>0.502275</v>
      </c>
      <c r="L85" s="73" t="n">
        <v>7352.9</v>
      </c>
      <c r="M85" s="74" t="n">
        <v>35.5633</v>
      </c>
      <c r="N85" s="74" t="n">
        <v>38.5901</v>
      </c>
      <c r="O85" s="74" t="n">
        <v>38.7448</v>
      </c>
      <c r="P85" s="74" t="n">
        <v>1795.1</v>
      </c>
      <c r="Q85" s="74" t="n">
        <v>33.15</v>
      </c>
      <c r="R85" s="56" t="n">
        <f aca="false">P85/3600</f>
        <v>0.498638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21.3</v>
      </c>
      <c r="E86" s="76" t="n">
        <v>32.684</v>
      </c>
      <c r="F86" s="76" t="n">
        <v>36.9207</v>
      </c>
      <c r="G86" s="76" t="n">
        <v>36.9189</v>
      </c>
      <c r="H86" s="76" t="n">
        <v>1632.96</v>
      </c>
      <c r="I86" s="76" t="n">
        <v>29.4</v>
      </c>
      <c r="J86" s="62" t="n">
        <f aca="false">H86/3600</f>
        <v>0.4536</v>
      </c>
      <c r="L86" s="75" t="n">
        <v>4321.156</v>
      </c>
      <c r="M86" s="76" t="n">
        <v>32.6839</v>
      </c>
      <c r="N86" s="76" t="n">
        <v>36.9206</v>
      </c>
      <c r="O86" s="76" t="n">
        <v>36.9191</v>
      </c>
      <c r="P86" s="76" t="n">
        <v>1645.15</v>
      </c>
      <c r="Q86" s="76" t="n">
        <v>28.35</v>
      </c>
      <c r="R86" s="62" t="n">
        <f aca="false">P86/3600</f>
        <v>0.456986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183.6293</v>
      </c>
      <c r="E87" s="72" t="n">
        <v>45.1139</v>
      </c>
      <c r="F87" s="72" t="n">
        <v>46.6944</v>
      </c>
      <c r="G87" s="72" t="n">
        <v>46.9707</v>
      </c>
      <c r="H87" s="72" t="n">
        <v>4255.84</v>
      </c>
      <c r="I87" s="72" t="n">
        <v>68.77</v>
      </c>
      <c r="J87" s="51" t="n">
        <f aca="false">H87/3600</f>
        <v>1.18217777777778</v>
      </c>
      <c r="L87" s="71" t="n">
        <v>24184.3488</v>
      </c>
      <c r="M87" s="72" t="n">
        <v>45.1142</v>
      </c>
      <c r="N87" s="72" t="n">
        <v>46.6944</v>
      </c>
      <c r="O87" s="72" t="n">
        <v>46.9681</v>
      </c>
      <c r="P87" s="72" t="n">
        <v>4172.79</v>
      </c>
      <c r="Q87" s="72" t="n">
        <v>68.68</v>
      </c>
      <c r="R87" s="51" t="n">
        <f aca="false">P87/3600</f>
        <v>1.15910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271.015</v>
      </c>
      <c r="E88" s="74" t="n">
        <v>40.9852</v>
      </c>
      <c r="F88" s="74" t="n">
        <v>43.3242</v>
      </c>
      <c r="G88" s="74" t="n">
        <v>43.3526</v>
      </c>
      <c r="H88" s="74" t="n">
        <v>3822.32</v>
      </c>
      <c r="I88" s="74" t="n">
        <v>62.52</v>
      </c>
      <c r="J88" s="56" t="n">
        <f aca="false">H88/3600</f>
        <v>1.06175555555556</v>
      </c>
      <c r="L88" s="73" t="n">
        <v>16270.6339</v>
      </c>
      <c r="M88" s="74" t="n">
        <v>40.9852</v>
      </c>
      <c r="N88" s="74" t="n">
        <v>43.3227</v>
      </c>
      <c r="O88" s="74" t="n">
        <v>43.3527</v>
      </c>
      <c r="P88" s="74" t="n">
        <v>3838.32</v>
      </c>
      <c r="Q88" s="74" t="n">
        <v>62.14</v>
      </c>
      <c r="R88" s="56" t="n">
        <f aca="false">P88/3600</f>
        <v>1.066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647.3557</v>
      </c>
      <c r="E89" s="74" t="n">
        <v>37.0671</v>
      </c>
      <c r="F89" s="74" t="n">
        <v>40.8324</v>
      </c>
      <c r="G89" s="74" t="n">
        <v>40.4765</v>
      </c>
      <c r="H89" s="74" t="n">
        <v>3573.67</v>
      </c>
      <c r="I89" s="74" t="n">
        <v>58.85</v>
      </c>
      <c r="J89" s="56" t="n">
        <f aca="false">H89/3600</f>
        <v>0.992686111111111</v>
      </c>
      <c r="L89" s="73" t="n">
        <v>10647.6437</v>
      </c>
      <c r="M89" s="74" t="n">
        <v>37.0673</v>
      </c>
      <c r="N89" s="74" t="n">
        <v>40.8343</v>
      </c>
      <c r="O89" s="74" t="n">
        <v>40.4765</v>
      </c>
      <c r="P89" s="74" t="n">
        <v>3526.76</v>
      </c>
      <c r="Q89" s="74" t="n">
        <v>58.62</v>
      </c>
      <c r="R89" s="56" t="n">
        <f aca="false">P89/3600</f>
        <v>0.979655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56.4314</v>
      </c>
      <c r="E90" s="76" t="n">
        <v>33.3654</v>
      </c>
      <c r="F90" s="76" t="n">
        <v>39.1461</v>
      </c>
      <c r="G90" s="76" t="n">
        <v>38.369</v>
      </c>
      <c r="H90" s="76" t="n">
        <v>3238.44</v>
      </c>
      <c r="I90" s="76" t="n">
        <v>52.71</v>
      </c>
      <c r="J90" s="62" t="n">
        <f aca="false">H90/3600</f>
        <v>0.899566666666667</v>
      </c>
      <c r="L90" s="75" t="n">
        <v>6856.2653</v>
      </c>
      <c r="M90" s="76" t="n">
        <v>33.3657</v>
      </c>
      <c r="N90" s="76" t="n">
        <v>39.1465</v>
      </c>
      <c r="O90" s="76" t="n">
        <v>38.369</v>
      </c>
      <c r="P90" s="76" t="n">
        <v>3230.91</v>
      </c>
      <c r="Q90" s="76" t="n">
        <v>53.53</v>
      </c>
      <c r="R90" s="62" t="n">
        <f aca="false">P90/3600</f>
        <v>0.89747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80.924</v>
      </c>
      <c r="E91" s="72" t="n">
        <v>46.612</v>
      </c>
      <c r="F91" s="72" t="n">
        <v>44.8102</v>
      </c>
      <c r="G91" s="72" t="n">
        <v>44.9779</v>
      </c>
      <c r="H91" s="72" t="n">
        <v>3189.17</v>
      </c>
      <c r="I91" s="72" t="n">
        <v>52.39</v>
      </c>
      <c r="J91" s="51" t="n">
        <f aca="false">H91/3600</f>
        <v>0.885880555555556</v>
      </c>
      <c r="L91" s="71" t="n">
        <v>37781.6776</v>
      </c>
      <c r="M91" s="72" t="n">
        <v>46.6339</v>
      </c>
      <c r="N91" s="72" t="n">
        <v>44.8273</v>
      </c>
      <c r="O91" s="72" t="n">
        <v>44.9812</v>
      </c>
      <c r="P91" s="72" t="n">
        <v>3183.41</v>
      </c>
      <c r="Q91" s="72" t="n">
        <v>51.97</v>
      </c>
      <c r="R91" s="51" t="n">
        <f aca="false">P91/3600</f>
        <v>0.884280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296.8536</v>
      </c>
      <c r="E92" s="74" t="n">
        <v>42.0281</v>
      </c>
      <c r="F92" s="74" t="n">
        <v>40.7759</v>
      </c>
      <c r="G92" s="74" t="n">
        <v>41.2301</v>
      </c>
      <c r="H92" s="74" t="n">
        <v>2941.39</v>
      </c>
      <c r="I92" s="74" t="n">
        <v>48.42</v>
      </c>
      <c r="J92" s="56" t="n">
        <f aca="false">H92/3600</f>
        <v>0.817052777777778</v>
      </c>
      <c r="L92" s="73" t="n">
        <v>28294.1744</v>
      </c>
      <c r="M92" s="74" t="n">
        <v>42.0275</v>
      </c>
      <c r="N92" s="74" t="n">
        <v>40.7755</v>
      </c>
      <c r="O92" s="74" t="n">
        <v>41.232</v>
      </c>
      <c r="P92" s="74" t="n">
        <v>2953.47</v>
      </c>
      <c r="Q92" s="74" t="n">
        <v>48.84</v>
      </c>
      <c r="R92" s="56" t="n">
        <f aca="false">P92/3600</f>
        <v>0.820408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07.2696</v>
      </c>
      <c r="E93" s="74" t="n">
        <v>37.1982</v>
      </c>
      <c r="F93" s="74" t="n">
        <v>38.6659</v>
      </c>
      <c r="G93" s="74" t="n">
        <v>39.1585</v>
      </c>
      <c r="H93" s="74" t="n">
        <v>2796.12</v>
      </c>
      <c r="I93" s="74" t="n">
        <v>47.04</v>
      </c>
      <c r="J93" s="56" t="n">
        <f aca="false">H93/3600</f>
        <v>0.7767</v>
      </c>
      <c r="L93" s="73" t="n">
        <v>21205.7672</v>
      </c>
      <c r="M93" s="74" t="n">
        <v>37.1965</v>
      </c>
      <c r="N93" s="74" t="n">
        <v>38.6584</v>
      </c>
      <c r="O93" s="74" t="n">
        <v>39.1525</v>
      </c>
      <c r="P93" s="74" t="n">
        <v>2811.86</v>
      </c>
      <c r="Q93" s="74" t="n">
        <v>46.8</v>
      </c>
      <c r="R93" s="56" t="n">
        <f aca="false">P93/3600</f>
        <v>0.781072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232.2192</v>
      </c>
      <c r="E94" s="76" t="n">
        <v>32.2396</v>
      </c>
      <c r="F94" s="76" t="n">
        <v>37.4219</v>
      </c>
      <c r="G94" s="76" t="n">
        <v>37.6594</v>
      </c>
      <c r="H94" s="76" t="n">
        <v>2596.58</v>
      </c>
      <c r="I94" s="76" t="n">
        <v>43.99</v>
      </c>
      <c r="J94" s="62" t="n">
        <f aca="false">H94/3600</f>
        <v>0.721272222222222</v>
      </c>
      <c r="L94" s="75" t="n">
        <v>15229.7352</v>
      </c>
      <c r="M94" s="76" t="n">
        <v>32.2391</v>
      </c>
      <c r="N94" s="76" t="n">
        <v>37.4306</v>
      </c>
      <c r="O94" s="76" t="n">
        <v>37.6556</v>
      </c>
      <c r="P94" s="76" t="n">
        <v>2613.52</v>
      </c>
      <c r="Q94" s="76" t="n">
        <v>43.77</v>
      </c>
      <c r="R94" s="62" t="n">
        <f aca="false">P94/3600</f>
        <v>0.725977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13.465</v>
      </c>
      <c r="E95" s="72" t="n">
        <v>50.822</v>
      </c>
      <c r="F95" s="72" t="n">
        <v>53.1531</v>
      </c>
      <c r="G95" s="72" t="n">
        <v>53.9748</v>
      </c>
      <c r="H95" s="72" t="n">
        <v>3614.75</v>
      </c>
      <c r="I95" s="72" t="n">
        <v>56.44</v>
      </c>
      <c r="J95" s="51" t="n">
        <f aca="false">H95/3600</f>
        <v>1.00409722222222</v>
      </c>
      <c r="L95" s="71" t="n">
        <v>5317.0749</v>
      </c>
      <c r="M95" s="72" t="n">
        <v>50.8277</v>
      </c>
      <c r="N95" s="72" t="n">
        <v>53.1639</v>
      </c>
      <c r="O95" s="72" t="n">
        <v>53.9712</v>
      </c>
      <c r="P95" s="72" t="n">
        <v>3613.37</v>
      </c>
      <c r="Q95" s="72" t="n">
        <v>56.08</v>
      </c>
      <c r="R95" s="51" t="n">
        <f aca="false">P95/3600</f>
        <v>1.003713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87.0554</v>
      </c>
      <c r="E96" s="74" t="n">
        <v>47.0215</v>
      </c>
      <c r="F96" s="74" t="n">
        <v>49.7571</v>
      </c>
      <c r="G96" s="74" t="n">
        <v>50.662</v>
      </c>
      <c r="H96" s="74" t="n">
        <v>3480.46</v>
      </c>
      <c r="I96" s="74" t="n">
        <v>55.12</v>
      </c>
      <c r="J96" s="56" t="n">
        <f aca="false">H96/3600</f>
        <v>0.966794444444444</v>
      </c>
      <c r="L96" s="73" t="n">
        <v>3590.625</v>
      </c>
      <c r="M96" s="74" t="n">
        <v>47.0241</v>
      </c>
      <c r="N96" s="74" t="n">
        <v>49.7494</v>
      </c>
      <c r="O96" s="74" t="n">
        <v>50.6572</v>
      </c>
      <c r="P96" s="74" t="n">
        <v>3430.47</v>
      </c>
      <c r="Q96" s="74" t="n">
        <v>56.56</v>
      </c>
      <c r="R96" s="56" t="n">
        <f aca="false">P96/3600</f>
        <v>0.952908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2.1885</v>
      </c>
      <c r="E97" s="74" t="n">
        <v>43.4059</v>
      </c>
      <c r="F97" s="74" t="n">
        <v>47.257</v>
      </c>
      <c r="G97" s="74" t="n">
        <v>48.3709</v>
      </c>
      <c r="H97" s="74" t="n">
        <v>3323.54</v>
      </c>
      <c r="I97" s="74" t="n">
        <v>53.57</v>
      </c>
      <c r="J97" s="56" t="n">
        <f aca="false">H97/3600</f>
        <v>0.923205555555556</v>
      </c>
      <c r="L97" s="73" t="n">
        <v>2422.7914</v>
      </c>
      <c r="M97" s="74" t="n">
        <v>43.4044</v>
      </c>
      <c r="N97" s="74" t="n">
        <v>47.2578</v>
      </c>
      <c r="O97" s="74" t="n">
        <v>48.3674</v>
      </c>
      <c r="P97" s="74" t="n">
        <v>3342.53</v>
      </c>
      <c r="Q97" s="74" t="n">
        <v>54</v>
      </c>
      <c r="R97" s="56" t="n">
        <f aca="false">P97/3600</f>
        <v>0.928480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8.3741</v>
      </c>
      <c r="E98" s="76" t="n">
        <v>39.494</v>
      </c>
      <c r="F98" s="76" t="n">
        <v>45.4967</v>
      </c>
      <c r="G98" s="76" t="n">
        <v>46.6932</v>
      </c>
      <c r="H98" s="76" t="n">
        <v>3235.1</v>
      </c>
      <c r="I98" s="76" t="n">
        <v>51.12</v>
      </c>
      <c r="J98" s="62" t="n">
        <f aca="false">H98/3600</f>
        <v>0.898638888888889</v>
      </c>
      <c r="L98" s="75" t="n">
        <v>1608.2534</v>
      </c>
      <c r="M98" s="76" t="n">
        <v>39.4928</v>
      </c>
      <c r="N98" s="76" t="n">
        <v>45.4902</v>
      </c>
      <c r="O98" s="76" t="n">
        <v>46.692</v>
      </c>
      <c r="P98" s="76" t="n">
        <v>3216.95</v>
      </c>
      <c r="Q98" s="76" t="n">
        <v>51.41</v>
      </c>
      <c r="R98" s="62" t="n">
        <f aca="false">P98/3600</f>
        <v>0.893597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49.4486354296592</v>
      </c>
      <c r="J106" s="77" t="n">
        <f aca="false">GEOMEAN(J3:J98)</f>
        <v>0.826640885832537</v>
      </c>
      <c r="Q106" s="77" t="n">
        <f aca="false">GEOMEAN(Q3:Q98)</f>
        <v>49.3689652926692</v>
      </c>
      <c r="R106" s="77" t="n">
        <f aca="false">GEOMEAN(R3:R98)</f>
        <v>0.824118448191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8388830423776</v>
      </c>
      <c r="R107" s="78" t="n">
        <f aca="false">R106/J106</f>
        <v>0.99694856898047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92683055555556</v>
      </c>
      <c r="J108" s="77" t="n">
        <f aca="false">SUM(J3:J98)</f>
        <v>120.144580555556</v>
      </c>
      <c r="Q108" s="77" t="n">
        <f aca="false">SUM(Q3:Q98)/3600</f>
        <v>1.92129166666667</v>
      </c>
      <c r="R108" s="77" t="n">
        <f aca="false">SUM(R3:R98)</f>
        <v>119.514916666667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49.720060286879</v>
      </c>
      <c r="J113" s="77" t="n">
        <f aca="false">GEOMEAN(J3:J82)</f>
        <v>0.831116220172429</v>
      </c>
      <c r="Q113" s="77" t="n">
        <f aca="false">GEOMEAN(Q3:Q82)</f>
        <v>49.6186815483846</v>
      </c>
      <c r="R113" s="77" t="n">
        <f aca="false">GEOMEAN(R3:R82)</f>
        <v>0.82839325941203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7961009340907</v>
      </c>
      <c r="R114" s="78" t="n">
        <f aca="false">R113/J113</f>
        <v>0.99672373045513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L71" activeCellId="0" sqref="L71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871.4128</v>
      </c>
      <c r="E3" s="50" t="n">
        <v>41.8985</v>
      </c>
      <c r="F3" s="50" t="n">
        <v>41.6797</v>
      </c>
      <c r="G3" s="50" t="n">
        <v>44.4167</v>
      </c>
      <c r="H3" s="50" t="n">
        <v>21749.44</v>
      </c>
      <c r="I3" s="50" t="n">
        <v>65.02</v>
      </c>
      <c r="J3" s="51" t="n">
        <f aca="false">H3/3600</f>
        <v>6.04151111111111</v>
      </c>
      <c r="L3" s="49" t="n">
        <v>12868.7536</v>
      </c>
      <c r="M3" s="50" t="n">
        <v>41.8973</v>
      </c>
      <c r="N3" s="50" t="n">
        <v>41.6774</v>
      </c>
      <c r="O3" s="50" t="n">
        <v>44.4143</v>
      </c>
      <c r="P3" s="50" t="n">
        <v>21668.96</v>
      </c>
      <c r="Q3" s="50" t="n">
        <v>63.36</v>
      </c>
      <c r="R3" s="52" t="n">
        <f aca="false">P3/3600</f>
        <v>6.019155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34.5984</v>
      </c>
      <c r="E4" s="55" t="n">
        <v>39.3749</v>
      </c>
      <c r="F4" s="55" t="n">
        <v>39.9846</v>
      </c>
      <c r="G4" s="55" t="n">
        <v>42.471</v>
      </c>
      <c r="H4" s="55" t="n">
        <v>18752.75</v>
      </c>
      <c r="I4" s="55" t="n">
        <v>51.89</v>
      </c>
      <c r="J4" s="56" t="n">
        <f aca="false">H4/3600</f>
        <v>5.20909722222222</v>
      </c>
      <c r="L4" s="54" t="n">
        <v>5237.4864</v>
      </c>
      <c r="M4" s="55" t="n">
        <v>39.3742</v>
      </c>
      <c r="N4" s="55" t="n">
        <v>39.9881</v>
      </c>
      <c r="O4" s="55" t="n">
        <v>42.4678</v>
      </c>
      <c r="P4" s="55" t="n">
        <v>18705.36</v>
      </c>
      <c r="Q4" s="55" t="n">
        <v>52.84</v>
      </c>
      <c r="R4" s="57" t="n">
        <f aca="false">P4/3600</f>
        <v>5.195933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5.7264</v>
      </c>
      <c r="E5" s="55" t="n">
        <v>36.7867</v>
      </c>
      <c r="F5" s="55" t="n">
        <v>38.7102</v>
      </c>
      <c r="G5" s="55" t="n">
        <v>40.9503</v>
      </c>
      <c r="H5" s="55" t="n">
        <v>17143.46</v>
      </c>
      <c r="I5" s="55" t="n">
        <v>45.57</v>
      </c>
      <c r="J5" s="56" t="n">
        <f aca="false">H5/3600</f>
        <v>4.76207222222222</v>
      </c>
      <c r="L5" s="54" t="n">
        <v>2526.5856</v>
      </c>
      <c r="M5" s="55" t="n">
        <v>36.7856</v>
      </c>
      <c r="N5" s="55" t="n">
        <v>38.7134</v>
      </c>
      <c r="O5" s="55" t="n">
        <v>40.9476</v>
      </c>
      <c r="P5" s="55" t="n">
        <v>16908.77</v>
      </c>
      <c r="Q5" s="55" t="n">
        <v>46.7</v>
      </c>
      <c r="R5" s="57" t="n">
        <f aca="false">P5/3600</f>
        <v>4.696880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6784</v>
      </c>
      <c r="E6" s="61" t="n">
        <v>34.1027</v>
      </c>
      <c r="F6" s="61" t="n">
        <v>37.7322</v>
      </c>
      <c r="G6" s="61" t="n">
        <v>39.8549</v>
      </c>
      <c r="H6" s="61" t="n">
        <v>16288.03</v>
      </c>
      <c r="I6" s="61" t="n">
        <v>43.48</v>
      </c>
      <c r="J6" s="62" t="n">
        <f aca="false">H6/3600</f>
        <v>4.52445277777778</v>
      </c>
      <c r="L6" s="60" t="n">
        <v>1315.6784</v>
      </c>
      <c r="M6" s="61" t="n">
        <v>34.1027</v>
      </c>
      <c r="N6" s="61" t="n">
        <v>37.7322</v>
      </c>
      <c r="O6" s="61" t="n">
        <v>39.8549</v>
      </c>
      <c r="P6" s="61" t="n">
        <v>16202.11</v>
      </c>
      <c r="Q6" s="61" t="n">
        <v>44.59</v>
      </c>
      <c r="R6" s="63" t="n">
        <f aca="false">P6/3600</f>
        <v>4.500586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14.3712</v>
      </c>
      <c r="E7" s="50" t="n">
        <v>40.4937</v>
      </c>
      <c r="F7" s="50" t="n">
        <v>45.2604</v>
      </c>
      <c r="G7" s="50" t="n">
        <v>44.8914</v>
      </c>
      <c r="H7" s="50" t="n">
        <v>31285.9</v>
      </c>
      <c r="I7" s="50" t="n">
        <v>85.16</v>
      </c>
      <c r="J7" s="51" t="n">
        <f aca="false">H7/3600</f>
        <v>8.69052777777778</v>
      </c>
      <c r="L7" s="49" t="n">
        <v>32723.8896</v>
      </c>
      <c r="M7" s="50" t="n">
        <v>40.4943</v>
      </c>
      <c r="N7" s="50" t="n">
        <v>45.2568</v>
      </c>
      <c r="O7" s="50" t="n">
        <v>44.8868</v>
      </c>
      <c r="P7" s="50" t="n">
        <v>30939.5</v>
      </c>
      <c r="Q7" s="50" t="n">
        <v>83.1</v>
      </c>
      <c r="R7" s="52" t="n">
        <f aca="false">P7/3600</f>
        <v>8.594305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7.1584</v>
      </c>
      <c r="E8" s="55" t="n">
        <v>37.512</v>
      </c>
      <c r="F8" s="55" t="n">
        <v>43.3383</v>
      </c>
      <c r="G8" s="55" t="n">
        <v>43.5243</v>
      </c>
      <c r="H8" s="55" t="n">
        <v>27337.17</v>
      </c>
      <c r="I8" s="55" t="n">
        <v>72.04</v>
      </c>
      <c r="J8" s="56" t="n">
        <f aca="false">H8/3600</f>
        <v>7.59365833333333</v>
      </c>
      <c r="L8" s="54" t="n">
        <v>15739.6464</v>
      </c>
      <c r="M8" s="55" t="n">
        <v>37.5097</v>
      </c>
      <c r="N8" s="55" t="n">
        <v>43.3241</v>
      </c>
      <c r="O8" s="55" t="n">
        <v>43.5143</v>
      </c>
      <c r="P8" s="55" t="n">
        <v>26786.35</v>
      </c>
      <c r="Q8" s="55" t="n">
        <v>71.38</v>
      </c>
      <c r="R8" s="57" t="n">
        <f aca="false">P8/3600</f>
        <v>7.440652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24117.57</v>
      </c>
      <c r="I9" s="55" t="n">
        <v>66.43</v>
      </c>
      <c r="J9" s="56" t="n">
        <f aca="false">H9/3600</f>
        <v>6.699325</v>
      </c>
      <c r="L9" s="54" t="n">
        <v>8251.9536</v>
      </c>
      <c r="M9" s="55" t="n">
        <v>34.5401</v>
      </c>
      <c r="N9" s="55" t="n">
        <v>41.7155</v>
      </c>
      <c r="O9" s="55" t="n">
        <v>42.2136</v>
      </c>
      <c r="P9" s="55" t="n">
        <v>23947.96</v>
      </c>
      <c r="Q9" s="55" t="n">
        <v>67.34</v>
      </c>
      <c r="R9" s="57" t="n">
        <f aca="false">P9/3600</f>
        <v>6.652211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0.2688</v>
      </c>
      <c r="E10" s="61" t="n">
        <v>31.7291</v>
      </c>
      <c r="F10" s="61" t="n">
        <v>40.4136</v>
      </c>
      <c r="G10" s="61" t="n">
        <v>41.1766</v>
      </c>
      <c r="H10" s="61" t="n">
        <v>22247.17</v>
      </c>
      <c r="I10" s="61" t="n">
        <v>59.26</v>
      </c>
      <c r="J10" s="62" t="n">
        <f aca="false">H10/3600</f>
        <v>6.17976944444444</v>
      </c>
      <c r="L10" s="60" t="n">
        <v>4620.4224</v>
      </c>
      <c r="M10" s="61" t="n">
        <v>31.7287</v>
      </c>
      <c r="N10" s="61" t="n">
        <v>40.4108</v>
      </c>
      <c r="O10" s="61" t="n">
        <v>41.178</v>
      </c>
      <c r="P10" s="61" t="n">
        <v>21933.24</v>
      </c>
      <c r="Q10" s="61" t="n">
        <v>59.02</v>
      </c>
      <c r="R10" s="63" t="n">
        <f aca="false">P10/3600</f>
        <v>6.092566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914.2192</v>
      </c>
      <c r="E11" s="50" t="n">
        <v>39.811</v>
      </c>
      <c r="F11" s="50" t="n">
        <v>39.8198</v>
      </c>
      <c r="G11" s="50" t="n">
        <v>38.1312</v>
      </c>
      <c r="H11" s="50" t="n">
        <v>87526.18</v>
      </c>
      <c r="I11" s="50" t="n">
        <v>193.75</v>
      </c>
      <c r="J11" s="51" t="n">
        <f aca="false">H11/3600</f>
        <v>24.3128277777778</v>
      </c>
      <c r="L11" s="49" t="n">
        <v>217359.6224</v>
      </c>
      <c r="M11" s="50" t="n">
        <v>39.8149</v>
      </c>
      <c r="N11" s="50" t="n">
        <v>39.8078</v>
      </c>
      <c r="O11" s="50" t="n">
        <v>38.1265</v>
      </c>
      <c r="P11" s="50" t="n">
        <v>87869.41</v>
      </c>
      <c r="Q11" s="50" t="n">
        <v>189.29</v>
      </c>
      <c r="R11" s="52" t="n">
        <f aca="false">P11/3600</f>
        <v>24.408169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0.84</v>
      </c>
      <c r="E12" s="55" t="n">
        <v>34.3696</v>
      </c>
      <c r="F12" s="55" t="n">
        <v>38.4007</v>
      </c>
      <c r="G12" s="55" t="n">
        <v>36.7337</v>
      </c>
      <c r="H12" s="55" t="n">
        <v>74980.93</v>
      </c>
      <c r="I12" s="55" t="n">
        <v>171.95</v>
      </c>
      <c r="J12" s="56" t="n">
        <f aca="false">H12/3600</f>
        <v>20.8280361111111</v>
      </c>
      <c r="L12" s="54" t="n">
        <v>106659.8032</v>
      </c>
      <c r="M12" s="55" t="n">
        <v>34.3705</v>
      </c>
      <c r="N12" s="55" t="n">
        <v>38.398</v>
      </c>
      <c r="O12" s="55" t="n">
        <v>36.7346</v>
      </c>
      <c r="P12" s="55" t="n">
        <v>74457.02</v>
      </c>
      <c r="Q12" s="55" t="n">
        <v>171</v>
      </c>
      <c r="R12" s="57" t="n">
        <f aca="false">P12/3600</f>
        <v>20.682505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2.2768</v>
      </c>
      <c r="E13" s="55" t="n">
        <v>29.7684</v>
      </c>
      <c r="F13" s="55" t="n">
        <v>37.3934</v>
      </c>
      <c r="G13" s="55" t="n">
        <v>35.6904</v>
      </c>
      <c r="H13" s="55" t="n">
        <v>52120.22</v>
      </c>
      <c r="I13" s="55" t="n">
        <v>135.84</v>
      </c>
      <c r="J13" s="56" t="n">
        <f aca="false">H13/3600</f>
        <v>14.4778388888889</v>
      </c>
      <c r="L13" s="54" t="n">
        <v>29653.4192</v>
      </c>
      <c r="M13" s="55" t="n">
        <v>29.7689</v>
      </c>
      <c r="N13" s="55" t="n">
        <v>37.3917</v>
      </c>
      <c r="O13" s="55" t="n">
        <v>35.6899</v>
      </c>
      <c r="P13" s="55" t="n">
        <v>51481.73</v>
      </c>
      <c r="Q13" s="55" t="n">
        <v>135.92</v>
      </c>
      <c r="R13" s="57" t="n">
        <f aca="false">P13/3600</f>
        <v>14.3004805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6.432</v>
      </c>
      <c r="E14" s="61" t="n">
        <v>28.0692</v>
      </c>
      <c r="F14" s="61" t="n">
        <v>36.5989</v>
      </c>
      <c r="G14" s="61" t="n">
        <v>34.8345</v>
      </c>
      <c r="H14" s="61" t="n">
        <v>40669.03</v>
      </c>
      <c r="I14" s="61" t="n">
        <v>88.8</v>
      </c>
      <c r="J14" s="62" t="n">
        <f aca="false">H14/3600</f>
        <v>11.2969527777778</v>
      </c>
      <c r="L14" s="60" t="n">
        <v>7168.8672</v>
      </c>
      <c r="M14" s="61" t="n">
        <v>28.0675</v>
      </c>
      <c r="N14" s="61" t="n">
        <v>36.5886</v>
      </c>
      <c r="O14" s="61" t="n">
        <v>34.8339</v>
      </c>
      <c r="P14" s="61" t="n">
        <v>39887.88</v>
      </c>
      <c r="Q14" s="61" t="n">
        <v>88.37</v>
      </c>
      <c r="R14" s="63" t="n">
        <f aca="false">P14/3600</f>
        <v>11.07996666666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426.7808</v>
      </c>
      <c r="E15" s="50" t="n">
        <v>41.6721</v>
      </c>
      <c r="F15" s="50" t="n">
        <v>46.9271</v>
      </c>
      <c r="G15" s="50" t="n">
        <v>46.5392</v>
      </c>
      <c r="H15" s="50" t="n">
        <v>53939.58</v>
      </c>
      <c r="I15" s="50" t="n">
        <v>123.81</v>
      </c>
      <c r="J15" s="51" t="n">
        <f aca="false">H15/3600</f>
        <v>14.9832166666667</v>
      </c>
      <c r="L15" s="49" t="n">
        <v>23443.856</v>
      </c>
      <c r="M15" s="50" t="n">
        <v>41.6722</v>
      </c>
      <c r="N15" s="50" t="n">
        <v>46.9238</v>
      </c>
      <c r="O15" s="50" t="n">
        <v>46.5413</v>
      </c>
      <c r="P15" s="50" t="n">
        <v>53117.31</v>
      </c>
      <c r="Q15" s="50" t="n">
        <v>121.59</v>
      </c>
      <c r="R15" s="52" t="n">
        <f aca="false">P15/3600</f>
        <v>14.754808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4.5504</v>
      </c>
      <c r="E16" s="55" t="n">
        <v>40.2401</v>
      </c>
      <c r="F16" s="55" t="n">
        <v>46.1452</v>
      </c>
      <c r="G16" s="55" t="n">
        <v>45.9624</v>
      </c>
      <c r="H16" s="55" t="n">
        <v>43718.99</v>
      </c>
      <c r="I16" s="55" t="n">
        <v>92.74</v>
      </c>
      <c r="J16" s="56" t="n">
        <f aca="false">H16/3600</f>
        <v>12.1441638888889</v>
      </c>
      <c r="L16" s="54" t="n">
        <v>5905.3264</v>
      </c>
      <c r="M16" s="55" t="n">
        <v>40.2396</v>
      </c>
      <c r="N16" s="55" t="n">
        <v>46.1524</v>
      </c>
      <c r="O16" s="55" t="n">
        <v>45.9647</v>
      </c>
      <c r="P16" s="55" t="n">
        <v>43683.38</v>
      </c>
      <c r="Q16" s="55" t="n">
        <v>91.84</v>
      </c>
      <c r="R16" s="57" t="n">
        <f aca="false">P16/3600</f>
        <v>12.134272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1.288</v>
      </c>
      <c r="E17" s="55" t="n">
        <v>38.9309</v>
      </c>
      <c r="F17" s="55" t="n">
        <v>45.5273</v>
      </c>
      <c r="G17" s="55" t="n">
        <v>45.4972</v>
      </c>
      <c r="H17" s="55" t="n">
        <v>39809.08</v>
      </c>
      <c r="I17" s="55" t="n">
        <v>81.56</v>
      </c>
      <c r="J17" s="56" t="n">
        <f aca="false">H17/3600</f>
        <v>11.0580777777778</v>
      </c>
      <c r="L17" s="54" t="n">
        <v>2463.864</v>
      </c>
      <c r="M17" s="55" t="n">
        <v>38.9298</v>
      </c>
      <c r="N17" s="55" t="n">
        <v>45.5358</v>
      </c>
      <c r="O17" s="55" t="n">
        <v>45.4725</v>
      </c>
      <c r="P17" s="55" t="n">
        <v>39172.3</v>
      </c>
      <c r="Q17" s="55" t="n">
        <v>82.62</v>
      </c>
      <c r="R17" s="57" t="n">
        <f aca="false">P17/3600</f>
        <v>10.8811944444444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4.1312</v>
      </c>
      <c r="E18" s="61" t="n">
        <v>37.1897</v>
      </c>
      <c r="F18" s="61" t="n">
        <v>45.0692</v>
      </c>
      <c r="G18" s="61" t="n">
        <v>45.1884</v>
      </c>
      <c r="H18" s="61" t="n">
        <v>36854.01</v>
      </c>
      <c r="I18" s="61" t="n">
        <v>75.35</v>
      </c>
      <c r="J18" s="62" t="n">
        <f aca="false">H18/3600</f>
        <v>10.237225</v>
      </c>
      <c r="L18" s="60" t="n">
        <v>1192.8016</v>
      </c>
      <c r="M18" s="61" t="n">
        <v>37.1894</v>
      </c>
      <c r="N18" s="61" t="n">
        <v>45.0788</v>
      </c>
      <c r="O18" s="61" t="n">
        <v>45.1853</v>
      </c>
      <c r="P18" s="61" t="n">
        <v>36724.49</v>
      </c>
      <c r="Q18" s="61" t="n">
        <v>74.28</v>
      </c>
      <c r="R18" s="63" t="n">
        <f aca="false">P18/3600</f>
        <v>10.201247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18.0608</v>
      </c>
      <c r="E19" s="72" t="n">
        <v>41.8704</v>
      </c>
      <c r="F19" s="72" t="n">
        <v>43.7396</v>
      </c>
      <c r="G19" s="72" t="n">
        <v>45.6082</v>
      </c>
      <c r="H19" s="72" t="n">
        <v>20088.9</v>
      </c>
      <c r="I19" s="72" t="n">
        <v>57.61</v>
      </c>
      <c r="J19" s="51" t="n">
        <f aca="false">H19/3600</f>
        <v>5.58025</v>
      </c>
      <c r="L19" s="71" t="n">
        <v>4715.5816</v>
      </c>
      <c r="M19" s="72" t="n">
        <v>41.8698</v>
      </c>
      <c r="N19" s="72" t="n">
        <v>43.7405</v>
      </c>
      <c r="O19" s="72" t="n">
        <v>45.6067</v>
      </c>
      <c r="P19" s="72" t="n">
        <v>20001.99</v>
      </c>
      <c r="Q19" s="72" t="n">
        <v>55.7</v>
      </c>
      <c r="R19" s="51" t="n">
        <f aca="false">P19/3600</f>
        <v>5.55610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4.4</v>
      </c>
      <c r="E20" s="74" t="n">
        <v>39.986</v>
      </c>
      <c r="F20" s="74" t="n">
        <v>42.3899</v>
      </c>
      <c r="G20" s="74" t="n">
        <v>43.6387</v>
      </c>
      <c r="H20" s="74" t="n">
        <v>17342.6</v>
      </c>
      <c r="I20" s="74" t="n">
        <v>47.76</v>
      </c>
      <c r="J20" s="56" t="n">
        <f aca="false">H20/3600</f>
        <v>4.81738888888889</v>
      </c>
      <c r="L20" s="73" t="n">
        <v>2183.7976</v>
      </c>
      <c r="M20" s="74" t="n">
        <v>39.9847</v>
      </c>
      <c r="N20" s="74" t="n">
        <v>42.3901</v>
      </c>
      <c r="O20" s="74" t="n">
        <v>43.6367</v>
      </c>
      <c r="P20" s="74" t="n">
        <v>17483.7</v>
      </c>
      <c r="Q20" s="74" t="n">
        <v>48.06</v>
      </c>
      <c r="R20" s="56" t="n">
        <f aca="false">P20/3600</f>
        <v>4.85658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8448</v>
      </c>
      <c r="E21" s="74" t="n">
        <v>37.6194</v>
      </c>
      <c r="F21" s="74" t="n">
        <v>41.2535</v>
      </c>
      <c r="G21" s="74" t="n">
        <v>42.2707</v>
      </c>
      <c r="H21" s="74" t="n">
        <v>15718</v>
      </c>
      <c r="I21" s="74" t="n">
        <v>43.44</v>
      </c>
      <c r="J21" s="56" t="n">
        <f aca="false">H21/3600</f>
        <v>4.36611111111111</v>
      </c>
      <c r="L21" s="73" t="n">
        <v>1069.8256</v>
      </c>
      <c r="M21" s="74" t="n">
        <v>37.6194</v>
      </c>
      <c r="N21" s="74" t="n">
        <v>41.2486</v>
      </c>
      <c r="O21" s="74" t="n">
        <v>42.2733</v>
      </c>
      <c r="P21" s="74" t="n">
        <v>15686.81</v>
      </c>
      <c r="Q21" s="74" t="n">
        <v>42.91</v>
      </c>
      <c r="R21" s="56" t="n">
        <f aca="false">P21/3600</f>
        <v>4.35744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4104</v>
      </c>
      <c r="E22" s="76" t="n">
        <v>35.1864</v>
      </c>
      <c r="F22" s="76" t="n">
        <v>40.4273</v>
      </c>
      <c r="G22" s="76" t="n">
        <v>41.4171</v>
      </c>
      <c r="H22" s="76" t="n">
        <v>14626.24</v>
      </c>
      <c r="I22" s="76" t="n">
        <v>40.12</v>
      </c>
      <c r="J22" s="62" t="n">
        <f aca="false">H22/3600</f>
        <v>4.06284444444444</v>
      </c>
      <c r="L22" s="75" t="n">
        <v>542.4104</v>
      </c>
      <c r="M22" s="76" t="n">
        <v>35.1864</v>
      </c>
      <c r="N22" s="76" t="n">
        <v>40.4273</v>
      </c>
      <c r="O22" s="76" t="n">
        <v>41.4171</v>
      </c>
      <c r="P22" s="76" t="n">
        <v>14482.24</v>
      </c>
      <c r="Q22" s="76" t="n">
        <v>38.74</v>
      </c>
      <c r="R22" s="62" t="n">
        <f aca="false">P22/3600</f>
        <v>4.022844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70.0784</v>
      </c>
      <c r="E23" s="72" t="n">
        <v>40.2383</v>
      </c>
      <c r="F23" s="72" t="n">
        <v>42.6462</v>
      </c>
      <c r="G23" s="72" t="n">
        <v>44.0872</v>
      </c>
      <c r="H23" s="72" t="n">
        <v>18705.82</v>
      </c>
      <c r="I23" s="72" t="n">
        <v>56.7</v>
      </c>
      <c r="J23" s="51" t="n">
        <f aca="false">H23/3600</f>
        <v>5.19606111111111</v>
      </c>
      <c r="L23" s="71" t="n">
        <v>7568.7832</v>
      </c>
      <c r="M23" s="72" t="n">
        <v>40.2377</v>
      </c>
      <c r="N23" s="72" t="n">
        <v>42.6476</v>
      </c>
      <c r="O23" s="72" t="n">
        <v>44.0893</v>
      </c>
      <c r="P23" s="72" t="n">
        <v>18545.91</v>
      </c>
      <c r="Q23" s="72" t="n">
        <v>57.42</v>
      </c>
      <c r="R23" s="51" t="n">
        <f aca="false">P23/3600</f>
        <v>5.15164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4288</v>
      </c>
      <c r="E24" s="74" t="n">
        <v>37.6987</v>
      </c>
      <c r="F24" s="74" t="n">
        <v>40.8463</v>
      </c>
      <c r="G24" s="74" t="n">
        <v>41.6787</v>
      </c>
      <c r="H24" s="74" t="n">
        <v>15942.76</v>
      </c>
      <c r="I24" s="74" t="n">
        <v>47.06</v>
      </c>
      <c r="J24" s="56" t="n">
        <f aca="false">H24/3600</f>
        <v>4.42854444444444</v>
      </c>
      <c r="L24" s="73" t="n">
        <v>3313.0536</v>
      </c>
      <c r="M24" s="74" t="n">
        <v>37.7007</v>
      </c>
      <c r="N24" s="74" t="n">
        <v>40.8455</v>
      </c>
      <c r="O24" s="74" t="n">
        <v>41.676</v>
      </c>
      <c r="P24" s="74" t="n">
        <v>16001.48</v>
      </c>
      <c r="Q24" s="74" t="n">
        <v>45.81</v>
      </c>
      <c r="R24" s="56" t="n">
        <f aca="false">P24/3600</f>
        <v>4.44485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508</v>
      </c>
      <c r="E25" s="74" t="n">
        <v>35.062</v>
      </c>
      <c r="F25" s="74" t="n">
        <v>39.3483</v>
      </c>
      <c r="G25" s="74" t="n">
        <v>40.075</v>
      </c>
      <c r="H25" s="74" t="n">
        <v>14519.47</v>
      </c>
      <c r="I25" s="74" t="n">
        <v>42.27</v>
      </c>
      <c r="J25" s="56" t="n">
        <f aca="false">H25/3600</f>
        <v>4.03318611111111</v>
      </c>
      <c r="L25" s="73" t="n">
        <v>1532.5048</v>
      </c>
      <c r="M25" s="74" t="n">
        <v>35.062</v>
      </c>
      <c r="N25" s="74" t="n">
        <v>39.3483</v>
      </c>
      <c r="O25" s="74" t="n">
        <v>40.075</v>
      </c>
      <c r="P25" s="74" t="n">
        <v>14485.38</v>
      </c>
      <c r="Q25" s="74" t="n">
        <v>41.44</v>
      </c>
      <c r="R25" s="56" t="n">
        <f aca="false">P25/3600</f>
        <v>4.02371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024</v>
      </c>
      <c r="E26" s="76" t="n">
        <v>32.5263</v>
      </c>
      <c r="F26" s="76" t="n">
        <v>38.2168</v>
      </c>
      <c r="G26" s="76" t="n">
        <v>39.1937</v>
      </c>
      <c r="H26" s="76" t="n">
        <v>13540.3</v>
      </c>
      <c r="I26" s="76" t="n">
        <v>38.4</v>
      </c>
      <c r="J26" s="62" t="n">
        <f aca="false">H26/3600</f>
        <v>3.76119444444444</v>
      </c>
      <c r="L26" s="75" t="n">
        <v>716.9024</v>
      </c>
      <c r="M26" s="76" t="n">
        <v>32.5263</v>
      </c>
      <c r="N26" s="76" t="n">
        <v>38.2168</v>
      </c>
      <c r="O26" s="76" t="n">
        <v>39.1937</v>
      </c>
      <c r="P26" s="76" t="n">
        <v>13542.45</v>
      </c>
      <c r="Q26" s="76" t="n">
        <v>39.21</v>
      </c>
      <c r="R26" s="62" t="n">
        <f aca="false">P26/3600</f>
        <v>3.76179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18.1472</v>
      </c>
      <c r="E27" s="72" t="n">
        <v>38.6292</v>
      </c>
      <c r="F27" s="72" t="n">
        <v>40.1916</v>
      </c>
      <c r="G27" s="72" t="n">
        <v>43.8281</v>
      </c>
      <c r="H27" s="72" t="n">
        <v>43158.7</v>
      </c>
      <c r="I27" s="72" t="n">
        <v>112.7</v>
      </c>
      <c r="J27" s="51" t="n">
        <f aca="false">H27/3600</f>
        <v>11.9885277777778</v>
      </c>
      <c r="L27" s="71" t="n">
        <v>18014.2832</v>
      </c>
      <c r="M27" s="72" t="n">
        <v>38.6287</v>
      </c>
      <c r="N27" s="72" t="n">
        <v>40.191</v>
      </c>
      <c r="O27" s="72" t="n">
        <v>43.8279</v>
      </c>
      <c r="P27" s="72" t="n">
        <v>42019</v>
      </c>
      <c r="Q27" s="72" t="n">
        <v>111.57</v>
      </c>
      <c r="R27" s="51" t="n">
        <f aca="false">P27/3600</f>
        <v>11.67194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3.9808</v>
      </c>
      <c r="E28" s="74" t="n">
        <v>37.0128</v>
      </c>
      <c r="F28" s="74" t="n">
        <v>39.2429</v>
      </c>
      <c r="G28" s="74" t="n">
        <v>42.129</v>
      </c>
      <c r="H28" s="74" t="n">
        <v>35200.89</v>
      </c>
      <c r="I28" s="74" t="n">
        <v>85.87</v>
      </c>
      <c r="J28" s="56" t="n">
        <f aca="false">H28/3600</f>
        <v>9.778025</v>
      </c>
      <c r="L28" s="73" t="n">
        <v>5734.9872</v>
      </c>
      <c r="M28" s="74" t="n">
        <v>37.0141</v>
      </c>
      <c r="N28" s="74" t="n">
        <v>39.2442</v>
      </c>
      <c r="O28" s="74" t="n">
        <v>42.1259</v>
      </c>
      <c r="P28" s="74" t="n">
        <v>34732.63</v>
      </c>
      <c r="Q28" s="74" t="n">
        <v>87.78</v>
      </c>
      <c r="R28" s="56" t="n">
        <f aca="false">P28/3600</f>
        <v>9.64795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4152</v>
      </c>
      <c r="E29" s="74" t="n">
        <v>35.1038</v>
      </c>
      <c r="F29" s="74" t="n">
        <v>38.4393</v>
      </c>
      <c r="G29" s="74" t="n">
        <v>40.5923</v>
      </c>
      <c r="H29" s="74" t="n">
        <v>31314.03</v>
      </c>
      <c r="I29" s="74" t="n">
        <v>79.34</v>
      </c>
      <c r="J29" s="56" t="n">
        <f aca="false">H29/3600</f>
        <v>8.69834166666667</v>
      </c>
      <c r="L29" s="73" t="n">
        <v>2699.6432</v>
      </c>
      <c r="M29" s="74" t="n">
        <v>35.1033</v>
      </c>
      <c r="N29" s="74" t="n">
        <v>38.4362</v>
      </c>
      <c r="O29" s="74" t="n">
        <v>40.591</v>
      </c>
      <c r="P29" s="74" t="n">
        <v>30985.03</v>
      </c>
      <c r="Q29" s="74" t="n">
        <v>78.06</v>
      </c>
      <c r="R29" s="56" t="n">
        <f aca="false">P29/3600</f>
        <v>8.606952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2264</v>
      </c>
      <c r="E30" s="76" t="n">
        <v>32.9192</v>
      </c>
      <c r="F30" s="76" t="n">
        <v>37.7435</v>
      </c>
      <c r="G30" s="76" t="n">
        <v>39.447</v>
      </c>
      <c r="H30" s="76" t="n">
        <v>29549.86</v>
      </c>
      <c r="I30" s="76" t="n">
        <v>73.05</v>
      </c>
      <c r="J30" s="62" t="n">
        <f aca="false">H30/3600</f>
        <v>8.20829444444444</v>
      </c>
      <c r="L30" s="75" t="n">
        <v>1381.3464</v>
      </c>
      <c r="M30" s="76" t="n">
        <v>32.9193</v>
      </c>
      <c r="N30" s="76" t="n">
        <v>37.7422</v>
      </c>
      <c r="O30" s="76" t="n">
        <v>39.4469</v>
      </c>
      <c r="P30" s="76" t="n">
        <v>28859.13</v>
      </c>
      <c r="Q30" s="76" t="n">
        <v>71.06</v>
      </c>
      <c r="R30" s="62" t="n">
        <f aca="false">P30/3600</f>
        <v>8.01642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81.4104</v>
      </c>
      <c r="E31" s="72" t="n">
        <v>39.3404</v>
      </c>
      <c r="F31" s="72" t="n">
        <v>44.0778</v>
      </c>
      <c r="G31" s="72" t="n">
        <v>45.4521</v>
      </c>
      <c r="H31" s="72" t="n">
        <v>48586.43</v>
      </c>
      <c r="I31" s="72" t="n">
        <v>125.82</v>
      </c>
      <c r="J31" s="51" t="n">
        <f aca="false">H31/3600</f>
        <v>13.4962305555556</v>
      </c>
      <c r="L31" s="71" t="n">
        <v>17176.5744</v>
      </c>
      <c r="M31" s="72" t="n">
        <v>39.3406</v>
      </c>
      <c r="N31" s="72" t="n">
        <v>44.077</v>
      </c>
      <c r="O31" s="72" t="n">
        <v>45.4493</v>
      </c>
      <c r="P31" s="72" t="n">
        <v>48353.08</v>
      </c>
      <c r="Q31" s="72" t="n">
        <v>124.7</v>
      </c>
      <c r="R31" s="51" t="n">
        <f aca="false">P31/3600</f>
        <v>13.43141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7.7112</v>
      </c>
      <c r="E32" s="74" t="n">
        <v>37.678</v>
      </c>
      <c r="F32" s="74" t="n">
        <v>42.8352</v>
      </c>
      <c r="G32" s="74" t="n">
        <v>43.4688</v>
      </c>
      <c r="H32" s="74" t="n">
        <v>40818.33</v>
      </c>
      <c r="I32" s="74" t="n">
        <v>103.73</v>
      </c>
      <c r="J32" s="56" t="n">
        <f aca="false">H32/3600</f>
        <v>11.338425</v>
      </c>
      <c r="L32" s="73" t="n">
        <v>6064.8808</v>
      </c>
      <c r="M32" s="74" t="n">
        <v>37.6779</v>
      </c>
      <c r="N32" s="74" t="n">
        <v>42.8317</v>
      </c>
      <c r="O32" s="74" t="n">
        <v>43.4683</v>
      </c>
      <c r="P32" s="74" t="n">
        <v>40569.1</v>
      </c>
      <c r="Q32" s="74" t="n">
        <v>102.19</v>
      </c>
      <c r="R32" s="56" t="n">
        <f aca="false">P32/3600</f>
        <v>11.26919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5.852</v>
      </c>
      <c r="E33" s="74" t="n">
        <v>35.8306</v>
      </c>
      <c r="F33" s="74" t="n">
        <v>41.6127</v>
      </c>
      <c r="G33" s="74" t="n">
        <v>41.6251</v>
      </c>
      <c r="H33" s="74" t="n">
        <v>37055.26</v>
      </c>
      <c r="I33" s="74" t="n">
        <v>96.2</v>
      </c>
      <c r="J33" s="56" t="n">
        <f aca="false">H33/3600</f>
        <v>10.2931277777778</v>
      </c>
      <c r="L33" s="73" t="n">
        <v>2856.0496</v>
      </c>
      <c r="M33" s="74" t="n">
        <v>35.8311</v>
      </c>
      <c r="N33" s="74" t="n">
        <v>41.617</v>
      </c>
      <c r="O33" s="74" t="n">
        <v>41.6297</v>
      </c>
      <c r="P33" s="74" t="n">
        <v>36216.26</v>
      </c>
      <c r="Q33" s="74" t="n">
        <v>91.49</v>
      </c>
      <c r="R33" s="56" t="n">
        <f aca="false">P33/3600</f>
        <v>10.06007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0136</v>
      </c>
      <c r="E34" s="76" t="n">
        <v>33.834</v>
      </c>
      <c r="F34" s="76" t="n">
        <v>40.6435</v>
      </c>
      <c r="G34" s="76" t="n">
        <v>40.2732</v>
      </c>
      <c r="H34" s="76" t="n">
        <v>34077.59</v>
      </c>
      <c r="I34" s="76" t="n">
        <v>85.44</v>
      </c>
      <c r="J34" s="62" t="n">
        <f aca="false">H34/3600</f>
        <v>9.46599722222222</v>
      </c>
      <c r="L34" s="75" t="n">
        <v>1496.2744</v>
      </c>
      <c r="M34" s="76" t="n">
        <v>33.8344</v>
      </c>
      <c r="N34" s="76" t="n">
        <v>40.6451</v>
      </c>
      <c r="O34" s="76" t="n">
        <v>40.2764</v>
      </c>
      <c r="P34" s="76" t="n">
        <v>33461.45</v>
      </c>
      <c r="Q34" s="76" t="n">
        <v>85.12</v>
      </c>
      <c r="R34" s="62" t="n">
        <f aca="false">P34/3600</f>
        <v>9.29484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838.4728</v>
      </c>
      <c r="E35" s="72" t="n">
        <v>37.5955</v>
      </c>
      <c r="F35" s="72" t="n">
        <v>42.3563</v>
      </c>
      <c r="G35" s="72" t="n">
        <v>44.4921</v>
      </c>
      <c r="H35" s="72" t="n">
        <v>58409.21</v>
      </c>
      <c r="I35" s="72" t="n">
        <v>172.29</v>
      </c>
      <c r="J35" s="51" t="n">
        <f aca="false">H35/3600</f>
        <v>16.2247805555556</v>
      </c>
      <c r="L35" s="71" t="n">
        <v>39827.5984</v>
      </c>
      <c r="M35" s="72" t="n">
        <v>37.5951</v>
      </c>
      <c r="N35" s="72" t="n">
        <v>42.3565</v>
      </c>
      <c r="O35" s="72" t="n">
        <v>44.4938</v>
      </c>
      <c r="P35" s="72" t="n">
        <v>57424.02</v>
      </c>
      <c r="Q35" s="72" t="n">
        <v>166.79</v>
      </c>
      <c r="R35" s="51" t="n">
        <f aca="false">P35/3600</f>
        <v>15.95111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5.8808</v>
      </c>
      <c r="E36" s="74" t="n">
        <v>35.4278</v>
      </c>
      <c r="F36" s="74" t="n">
        <v>41.0394</v>
      </c>
      <c r="G36" s="74" t="n">
        <v>43.2983</v>
      </c>
      <c r="H36" s="74" t="n">
        <v>41103.41</v>
      </c>
      <c r="I36" s="74" t="n">
        <v>120.21</v>
      </c>
      <c r="J36" s="56" t="n">
        <f aca="false">H36/3600</f>
        <v>11.4176138888889</v>
      </c>
      <c r="L36" s="73" t="n">
        <v>7186.5928</v>
      </c>
      <c r="M36" s="74" t="n">
        <v>35.4279</v>
      </c>
      <c r="N36" s="74" t="n">
        <v>41.0451</v>
      </c>
      <c r="O36" s="74" t="n">
        <v>43.2971</v>
      </c>
      <c r="P36" s="74" t="n">
        <v>41570.97</v>
      </c>
      <c r="Q36" s="74" t="n">
        <v>118.08</v>
      </c>
      <c r="R36" s="56" t="n">
        <f aca="false">P36/3600</f>
        <v>11.547491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6.1704</v>
      </c>
      <c r="E37" s="74" t="n">
        <v>33.9876</v>
      </c>
      <c r="F37" s="74" t="n">
        <v>39.7911</v>
      </c>
      <c r="G37" s="74" t="n">
        <v>42.2884</v>
      </c>
      <c r="H37" s="74" t="n">
        <v>36280.93</v>
      </c>
      <c r="I37" s="74" t="n">
        <v>97.62</v>
      </c>
      <c r="J37" s="56" t="n">
        <f aca="false">H37/3600</f>
        <v>10.0780361111111</v>
      </c>
      <c r="L37" s="73" t="n">
        <v>2244.4624</v>
      </c>
      <c r="M37" s="74" t="n">
        <v>33.9866</v>
      </c>
      <c r="N37" s="74" t="n">
        <v>39.786</v>
      </c>
      <c r="O37" s="74" t="n">
        <v>42.2843</v>
      </c>
      <c r="P37" s="74" t="n">
        <v>36055.39</v>
      </c>
      <c r="Q37" s="74" t="n">
        <v>98.73</v>
      </c>
      <c r="R37" s="56" t="n">
        <f aca="false">P37/3600</f>
        <v>10.015386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8.5496</v>
      </c>
      <c r="E38" s="76" t="n">
        <v>32.1768</v>
      </c>
      <c r="F38" s="76" t="n">
        <v>38.8438</v>
      </c>
      <c r="G38" s="76" t="n">
        <v>41.4865</v>
      </c>
      <c r="H38" s="76" t="n">
        <v>35074.11</v>
      </c>
      <c r="I38" s="76" t="n">
        <v>93.76</v>
      </c>
      <c r="J38" s="62" t="n">
        <f aca="false">H38/3600</f>
        <v>9.74280833333333</v>
      </c>
      <c r="L38" s="75" t="n">
        <v>978.2736</v>
      </c>
      <c r="M38" s="76" t="n">
        <v>32.1775</v>
      </c>
      <c r="N38" s="76" t="n">
        <v>38.8417</v>
      </c>
      <c r="O38" s="76" t="n">
        <v>41.4845</v>
      </c>
      <c r="P38" s="76" t="n">
        <v>34515.03</v>
      </c>
      <c r="Q38" s="76" t="n">
        <v>92.4</v>
      </c>
      <c r="R38" s="62" t="n">
        <f aca="false">P38/3600</f>
        <v>9.58750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9.9704</v>
      </c>
      <c r="E39" s="72" t="n">
        <v>40.6993</v>
      </c>
      <c r="F39" s="72" t="n">
        <v>43.409</v>
      </c>
      <c r="G39" s="72" t="n">
        <v>44.0933</v>
      </c>
      <c r="H39" s="72" t="n">
        <v>9056.15</v>
      </c>
      <c r="I39" s="72" t="n">
        <v>22.85</v>
      </c>
      <c r="J39" s="51" t="n">
        <f aca="false">H39/3600</f>
        <v>2.51559722222222</v>
      </c>
      <c r="L39" s="71" t="n">
        <v>3440.5848</v>
      </c>
      <c r="M39" s="72" t="n">
        <v>40.6996</v>
      </c>
      <c r="N39" s="72" t="n">
        <v>43.4017</v>
      </c>
      <c r="O39" s="72" t="n">
        <v>44.0925</v>
      </c>
      <c r="P39" s="72" t="n">
        <v>8996.18</v>
      </c>
      <c r="Q39" s="72" t="n">
        <v>22.28</v>
      </c>
      <c r="R39" s="51" t="n">
        <f aca="false">P39/3600</f>
        <v>2.49893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4.1944</v>
      </c>
      <c r="E40" s="74" t="n">
        <v>37.5387</v>
      </c>
      <c r="F40" s="74" t="n">
        <v>41.068</v>
      </c>
      <c r="G40" s="74" t="n">
        <v>41.4022</v>
      </c>
      <c r="H40" s="74" t="n">
        <v>7731.59</v>
      </c>
      <c r="I40" s="74" t="n">
        <v>19.2</v>
      </c>
      <c r="J40" s="56" t="n">
        <f aca="false">H40/3600</f>
        <v>2.14766388888889</v>
      </c>
      <c r="L40" s="73" t="n">
        <v>1664.3496</v>
      </c>
      <c r="M40" s="74" t="n">
        <v>37.5401</v>
      </c>
      <c r="N40" s="74" t="n">
        <v>41.0689</v>
      </c>
      <c r="O40" s="74" t="n">
        <v>41.4016</v>
      </c>
      <c r="P40" s="74" t="n">
        <v>7796.37</v>
      </c>
      <c r="Q40" s="74" t="n">
        <v>19.01</v>
      </c>
      <c r="R40" s="56" t="n">
        <f aca="false">P40/3600</f>
        <v>2.165658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1.5256</v>
      </c>
      <c r="E41" s="74" t="n">
        <v>34.5994</v>
      </c>
      <c r="F41" s="74" t="n">
        <v>39.1244</v>
      </c>
      <c r="G41" s="74" t="n">
        <v>39.2611</v>
      </c>
      <c r="H41" s="74" t="n">
        <v>6888.51</v>
      </c>
      <c r="I41" s="74" t="n">
        <v>17.27</v>
      </c>
      <c r="J41" s="56" t="n">
        <f aca="false">H41/3600</f>
        <v>1.913475</v>
      </c>
      <c r="L41" s="73" t="n">
        <v>821.7128</v>
      </c>
      <c r="M41" s="74" t="n">
        <v>34.5994</v>
      </c>
      <c r="N41" s="74" t="n">
        <v>39.1287</v>
      </c>
      <c r="O41" s="74" t="n">
        <v>39.2651</v>
      </c>
      <c r="P41" s="74" t="n">
        <v>6862.2</v>
      </c>
      <c r="Q41" s="74" t="n">
        <v>17.07</v>
      </c>
      <c r="R41" s="56" t="n">
        <f aca="false">P41/3600</f>
        <v>1.90616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8064</v>
      </c>
      <c r="E42" s="76" t="n">
        <v>32.0948</v>
      </c>
      <c r="F42" s="76" t="n">
        <v>37.7358</v>
      </c>
      <c r="G42" s="76" t="n">
        <v>37.6509</v>
      </c>
      <c r="H42" s="76" t="n">
        <v>6352.51</v>
      </c>
      <c r="I42" s="76" t="n">
        <v>15.54</v>
      </c>
      <c r="J42" s="62" t="n">
        <f aca="false">H42/3600</f>
        <v>1.76458611111111</v>
      </c>
      <c r="L42" s="75" t="n">
        <v>435.8328</v>
      </c>
      <c r="M42" s="76" t="n">
        <v>32.095</v>
      </c>
      <c r="N42" s="76" t="n">
        <v>37.7356</v>
      </c>
      <c r="O42" s="76" t="n">
        <v>37.6511</v>
      </c>
      <c r="P42" s="76" t="n">
        <v>6157.68</v>
      </c>
      <c r="Q42" s="76" t="n">
        <v>15.12</v>
      </c>
      <c r="R42" s="62" t="n">
        <f aca="false">P42/3600</f>
        <v>1.71046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98.3472</v>
      </c>
      <c r="E43" s="72" t="n">
        <v>40.4259</v>
      </c>
      <c r="F43" s="72" t="n">
        <v>43.7973</v>
      </c>
      <c r="G43" s="72" t="n">
        <v>45.3921</v>
      </c>
      <c r="H43" s="72" t="n">
        <v>10051.42</v>
      </c>
      <c r="I43" s="72" t="n">
        <v>26.71</v>
      </c>
      <c r="J43" s="51" t="n">
        <f aca="false">H43/3600</f>
        <v>2.79206111111111</v>
      </c>
      <c r="L43" s="71" t="n">
        <v>3598.0152</v>
      </c>
      <c r="M43" s="72" t="n">
        <v>40.4244</v>
      </c>
      <c r="N43" s="72" t="n">
        <v>43.794</v>
      </c>
      <c r="O43" s="72" t="n">
        <v>45.3971</v>
      </c>
      <c r="P43" s="72" t="n">
        <v>9994.19</v>
      </c>
      <c r="Q43" s="72" t="n">
        <v>25.69</v>
      </c>
      <c r="R43" s="51" t="n">
        <f aca="false">P43/3600</f>
        <v>2.77616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8496</v>
      </c>
      <c r="E44" s="74" t="n">
        <v>37.8971</v>
      </c>
      <c r="F44" s="74" t="n">
        <v>41.8765</v>
      </c>
      <c r="G44" s="74" t="n">
        <v>43.0853</v>
      </c>
      <c r="H44" s="74" t="n">
        <v>8778.97</v>
      </c>
      <c r="I44" s="74" t="n">
        <v>22.33</v>
      </c>
      <c r="J44" s="56" t="n">
        <f aca="false">H44/3600</f>
        <v>2.43860277777778</v>
      </c>
      <c r="L44" s="73" t="n">
        <v>1703.972</v>
      </c>
      <c r="M44" s="74" t="n">
        <v>37.8968</v>
      </c>
      <c r="N44" s="74" t="n">
        <v>41.8746</v>
      </c>
      <c r="O44" s="74" t="n">
        <v>43.0848</v>
      </c>
      <c r="P44" s="74" t="n">
        <v>8759.19</v>
      </c>
      <c r="Q44" s="74" t="n">
        <v>22.89</v>
      </c>
      <c r="R44" s="56" t="n">
        <f aca="false">P44/3600</f>
        <v>2.433108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2856</v>
      </c>
      <c r="E45" s="74" t="n">
        <v>35.109</v>
      </c>
      <c r="F45" s="74" t="n">
        <v>40.2069</v>
      </c>
      <c r="G45" s="74" t="n">
        <v>41.1874</v>
      </c>
      <c r="H45" s="74" t="n">
        <v>7930.52</v>
      </c>
      <c r="I45" s="74" t="n">
        <v>20.2</v>
      </c>
      <c r="J45" s="56" t="n">
        <f aca="false">H45/3600</f>
        <v>2.20292222222222</v>
      </c>
      <c r="L45" s="73" t="n">
        <v>860.1352</v>
      </c>
      <c r="M45" s="74" t="n">
        <v>35.1088</v>
      </c>
      <c r="N45" s="74" t="n">
        <v>40.212</v>
      </c>
      <c r="O45" s="74" t="n">
        <v>41.1799</v>
      </c>
      <c r="P45" s="74" t="n">
        <v>7892.61</v>
      </c>
      <c r="Q45" s="74" t="n">
        <v>19.53</v>
      </c>
      <c r="R45" s="56" t="n">
        <f aca="false">P45/3600</f>
        <v>2.192391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6872</v>
      </c>
      <c r="E46" s="76" t="n">
        <v>32.332</v>
      </c>
      <c r="F46" s="76" t="n">
        <v>38.9086</v>
      </c>
      <c r="G46" s="76" t="n">
        <v>39.7719</v>
      </c>
      <c r="H46" s="76" t="n">
        <v>7352.8</v>
      </c>
      <c r="I46" s="76" t="n">
        <v>18.22</v>
      </c>
      <c r="J46" s="62" t="n">
        <f aca="false">H46/3600</f>
        <v>2.04244444444444</v>
      </c>
      <c r="L46" s="75" t="n">
        <v>454.7552</v>
      </c>
      <c r="M46" s="76" t="n">
        <v>32.3305</v>
      </c>
      <c r="N46" s="76" t="n">
        <v>38.8978</v>
      </c>
      <c r="O46" s="76" t="n">
        <v>39.7657</v>
      </c>
      <c r="P46" s="76" t="n">
        <v>7270.06</v>
      </c>
      <c r="Q46" s="76" t="n">
        <v>17.91</v>
      </c>
      <c r="R46" s="62" t="n">
        <f aca="false">P46/3600</f>
        <v>2.01946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96.9656</v>
      </c>
      <c r="E47" s="72" t="n">
        <v>38.5566</v>
      </c>
      <c r="F47" s="72" t="n">
        <v>41.6421</v>
      </c>
      <c r="G47" s="72" t="n">
        <v>42.6993</v>
      </c>
      <c r="H47" s="72" t="n">
        <v>9761.29</v>
      </c>
      <c r="I47" s="72" t="n">
        <v>26.26</v>
      </c>
      <c r="J47" s="51" t="n">
        <f aca="false">H47/3600</f>
        <v>2.71146944444444</v>
      </c>
      <c r="L47" s="71" t="n">
        <v>6798.2904</v>
      </c>
      <c r="M47" s="72" t="n">
        <v>38.5566</v>
      </c>
      <c r="N47" s="72" t="n">
        <v>41.6401</v>
      </c>
      <c r="O47" s="72" t="n">
        <v>42.7012</v>
      </c>
      <c r="P47" s="72" t="n">
        <v>9750.41</v>
      </c>
      <c r="Q47" s="72" t="n">
        <v>26.05</v>
      </c>
      <c r="R47" s="51" t="n">
        <f aca="false">P47/3600</f>
        <v>2.70844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0.5016</v>
      </c>
      <c r="E48" s="74" t="n">
        <v>35.0229</v>
      </c>
      <c r="F48" s="74" t="n">
        <v>39.0453</v>
      </c>
      <c r="G48" s="74" t="n">
        <v>39.9775</v>
      </c>
      <c r="H48" s="74" t="n">
        <v>8167.97</v>
      </c>
      <c r="I48" s="74" t="n">
        <v>23.23</v>
      </c>
      <c r="J48" s="56" t="n">
        <f aca="false">H48/3600</f>
        <v>2.26888055555556</v>
      </c>
      <c r="L48" s="73" t="n">
        <v>3111.1472</v>
      </c>
      <c r="M48" s="74" t="n">
        <v>35.0243</v>
      </c>
      <c r="N48" s="74" t="n">
        <v>39.0385</v>
      </c>
      <c r="O48" s="74" t="n">
        <v>39.975</v>
      </c>
      <c r="P48" s="74" t="n">
        <v>7907.89</v>
      </c>
      <c r="Q48" s="74" t="n">
        <v>22.4</v>
      </c>
      <c r="R48" s="56" t="n">
        <f aca="false">P48/3600</f>
        <v>2.196636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0.412</v>
      </c>
      <c r="E49" s="74" t="n">
        <v>31.7694</v>
      </c>
      <c r="F49" s="74" t="n">
        <v>37.1845</v>
      </c>
      <c r="G49" s="74" t="n">
        <v>38.0196</v>
      </c>
      <c r="H49" s="74" t="n">
        <v>7023.92</v>
      </c>
      <c r="I49" s="74" t="n">
        <v>19.7</v>
      </c>
      <c r="J49" s="56" t="n">
        <f aca="false">H49/3600</f>
        <v>1.95108888888889</v>
      </c>
      <c r="L49" s="73" t="n">
        <v>1470.6328</v>
      </c>
      <c r="M49" s="74" t="n">
        <v>31.771</v>
      </c>
      <c r="N49" s="74" t="n">
        <v>37.1841</v>
      </c>
      <c r="O49" s="74" t="n">
        <v>38.0231</v>
      </c>
      <c r="P49" s="74" t="n">
        <v>7010.06</v>
      </c>
      <c r="Q49" s="74" t="n">
        <v>19.97</v>
      </c>
      <c r="R49" s="56" t="n">
        <f aca="false">P49/3600</f>
        <v>1.94723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568</v>
      </c>
      <c r="E50" s="76" t="n">
        <v>28.7609</v>
      </c>
      <c r="F50" s="76" t="n">
        <v>35.9134</v>
      </c>
      <c r="G50" s="76" t="n">
        <v>36.6772</v>
      </c>
      <c r="H50" s="76" t="n">
        <v>6368.15</v>
      </c>
      <c r="I50" s="76" t="n">
        <v>17.32</v>
      </c>
      <c r="J50" s="62" t="n">
        <f aca="false">H50/3600</f>
        <v>1.76893055555556</v>
      </c>
      <c r="L50" s="75" t="n">
        <v>696.568</v>
      </c>
      <c r="M50" s="76" t="n">
        <v>28.7609</v>
      </c>
      <c r="N50" s="76" t="n">
        <v>35.9134</v>
      </c>
      <c r="O50" s="76" t="n">
        <v>36.6772</v>
      </c>
      <c r="P50" s="76" t="n">
        <v>6329.9</v>
      </c>
      <c r="Q50" s="76" t="n">
        <v>16.87</v>
      </c>
      <c r="R50" s="62" t="n">
        <f aca="false">P50/3600</f>
        <v>1.75830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07.5584</v>
      </c>
      <c r="E51" s="72" t="n">
        <v>39.2472</v>
      </c>
      <c r="F51" s="72" t="n">
        <v>41.6403</v>
      </c>
      <c r="G51" s="72" t="n">
        <v>43.1114</v>
      </c>
      <c r="H51" s="72" t="n">
        <v>7001.05</v>
      </c>
      <c r="I51" s="72" t="n">
        <v>18.67</v>
      </c>
      <c r="J51" s="51" t="n">
        <f aca="false">H51/3600</f>
        <v>1.94473611111111</v>
      </c>
      <c r="L51" s="71" t="n">
        <v>4806.5208</v>
      </c>
      <c r="M51" s="72" t="n">
        <v>39.2461</v>
      </c>
      <c r="N51" s="72" t="n">
        <v>41.6375</v>
      </c>
      <c r="O51" s="72" t="n">
        <v>43.1155</v>
      </c>
      <c r="P51" s="72" t="n">
        <v>6889.77</v>
      </c>
      <c r="Q51" s="72" t="n">
        <v>18.06</v>
      </c>
      <c r="R51" s="51" t="n">
        <f aca="false">P51/3600</f>
        <v>1.91382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4768</v>
      </c>
      <c r="E52" s="74" t="n">
        <v>36.0014</v>
      </c>
      <c r="F52" s="74" t="n">
        <v>39.3289</v>
      </c>
      <c r="G52" s="74" t="n">
        <v>40.9322</v>
      </c>
      <c r="H52" s="74" t="n">
        <v>5900.4</v>
      </c>
      <c r="I52" s="74" t="n">
        <v>14.9</v>
      </c>
      <c r="J52" s="56" t="n">
        <f aca="false">H52/3600</f>
        <v>1.639</v>
      </c>
      <c r="L52" s="73" t="n">
        <v>2037.528</v>
      </c>
      <c r="M52" s="74" t="n">
        <v>36.0039</v>
      </c>
      <c r="N52" s="74" t="n">
        <v>39.3234</v>
      </c>
      <c r="O52" s="74" t="n">
        <v>40.9272</v>
      </c>
      <c r="P52" s="74" t="n">
        <v>5858.63</v>
      </c>
      <c r="Q52" s="74" t="n">
        <v>14.73</v>
      </c>
      <c r="R52" s="56" t="n">
        <f aca="false">P52/3600</f>
        <v>1.627397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8024</v>
      </c>
      <c r="E53" s="74" t="n">
        <v>33.1155</v>
      </c>
      <c r="F53" s="74" t="n">
        <v>37.463</v>
      </c>
      <c r="G53" s="74" t="n">
        <v>39.2093</v>
      </c>
      <c r="H53" s="74" t="n">
        <v>5062.1</v>
      </c>
      <c r="I53" s="74" t="n">
        <v>12.32</v>
      </c>
      <c r="J53" s="56" t="n">
        <f aca="false">H53/3600</f>
        <v>1.40613888888889</v>
      </c>
      <c r="L53" s="73" t="n">
        <v>952.6536</v>
      </c>
      <c r="M53" s="74" t="n">
        <v>33.1151</v>
      </c>
      <c r="N53" s="74" t="n">
        <v>37.4636</v>
      </c>
      <c r="O53" s="74" t="n">
        <v>39.2094</v>
      </c>
      <c r="P53" s="74" t="n">
        <v>5001.72</v>
      </c>
      <c r="Q53" s="74" t="n">
        <v>12.25</v>
      </c>
      <c r="R53" s="56" t="n">
        <f aca="false">P53/3600</f>
        <v>1.38936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504</v>
      </c>
      <c r="E54" s="76" t="n">
        <v>30.4503</v>
      </c>
      <c r="F54" s="76" t="n">
        <v>36.16</v>
      </c>
      <c r="G54" s="76" t="n">
        <v>37.9117</v>
      </c>
      <c r="H54" s="76" t="n">
        <v>4508.14</v>
      </c>
      <c r="I54" s="76" t="n">
        <v>10.73</v>
      </c>
      <c r="J54" s="62" t="n">
        <f aca="false">H54/3600</f>
        <v>1.25226111111111</v>
      </c>
      <c r="L54" s="75" t="n">
        <v>465.504</v>
      </c>
      <c r="M54" s="76" t="n">
        <v>30.4503</v>
      </c>
      <c r="N54" s="76" t="n">
        <v>36.16</v>
      </c>
      <c r="O54" s="76" t="n">
        <v>37.9117</v>
      </c>
      <c r="P54" s="76" t="n">
        <v>4462.76</v>
      </c>
      <c r="Q54" s="76" t="n">
        <v>10.81</v>
      </c>
      <c r="R54" s="62" t="n">
        <f aca="false">P54/3600</f>
        <v>1.23965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2416.22</v>
      </c>
      <c r="I55" s="72" t="n">
        <v>6.77</v>
      </c>
      <c r="J55" s="51" t="n">
        <f aca="false">H55/3600</f>
        <v>0.671172222222222</v>
      </c>
      <c r="L55" s="71" t="n">
        <v>1506.252</v>
      </c>
      <c r="M55" s="72" t="n">
        <v>40.9523</v>
      </c>
      <c r="N55" s="72" t="n">
        <v>44.2629</v>
      </c>
      <c r="O55" s="72" t="n">
        <v>43.3998</v>
      </c>
      <c r="P55" s="72" t="n">
        <v>2408.11</v>
      </c>
      <c r="Q55" s="72" t="n">
        <v>6.66</v>
      </c>
      <c r="R55" s="51" t="n">
        <f aca="false">P55/3600</f>
        <v>0.66891944444444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2125.79</v>
      </c>
      <c r="I56" s="74" t="n">
        <v>5.86</v>
      </c>
      <c r="J56" s="56" t="n">
        <f aca="false">H56/3600</f>
        <v>0.590497222222222</v>
      </c>
      <c r="L56" s="73" t="n">
        <v>757.9904</v>
      </c>
      <c r="M56" s="74" t="n">
        <v>37.1216</v>
      </c>
      <c r="N56" s="74" t="n">
        <v>41.6507</v>
      </c>
      <c r="O56" s="74" t="n">
        <v>40.3551</v>
      </c>
      <c r="P56" s="74" t="n">
        <v>2058.86</v>
      </c>
      <c r="Q56" s="74" t="n">
        <v>5.64</v>
      </c>
      <c r="R56" s="56" t="n">
        <f aca="false">P56/3600</f>
        <v>0.57190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846.7</v>
      </c>
      <c r="I57" s="74" t="n">
        <v>4.92</v>
      </c>
      <c r="J57" s="56" t="n">
        <f aca="false">H57/3600</f>
        <v>0.512972222222222</v>
      </c>
      <c r="L57" s="73" t="n">
        <v>376.6624</v>
      </c>
      <c r="M57" s="74" t="n">
        <v>33.7122</v>
      </c>
      <c r="N57" s="74" t="n">
        <v>39.6187</v>
      </c>
      <c r="O57" s="74" t="n">
        <v>38.0443</v>
      </c>
      <c r="P57" s="74" t="n">
        <v>1860.8</v>
      </c>
      <c r="Q57" s="74" t="n">
        <v>5.03</v>
      </c>
      <c r="R57" s="56" t="n">
        <f aca="false">P57/3600</f>
        <v>0.51688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667.97</v>
      </c>
      <c r="I58" s="76" t="n">
        <v>4.47</v>
      </c>
      <c r="J58" s="62" t="n">
        <f aca="false">H58/3600</f>
        <v>0.463325</v>
      </c>
      <c r="L58" s="75" t="n">
        <v>195.9696</v>
      </c>
      <c r="M58" s="76" t="n">
        <v>30.8841</v>
      </c>
      <c r="N58" s="76" t="n">
        <v>38.1611</v>
      </c>
      <c r="O58" s="76" t="n">
        <v>36.4121</v>
      </c>
      <c r="P58" s="76" t="n">
        <v>1681.62</v>
      </c>
      <c r="Q58" s="76" t="n">
        <v>4.57</v>
      </c>
      <c r="R58" s="62" t="n">
        <f aca="false">P58/3600</f>
        <v>0.46711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2563.11</v>
      </c>
      <c r="I59" s="72" t="n">
        <v>7.86</v>
      </c>
      <c r="J59" s="51" t="n">
        <f aca="false">H59/3600</f>
        <v>0.711975</v>
      </c>
      <c r="L59" s="71" t="n">
        <v>1606.1664</v>
      </c>
      <c r="M59" s="72" t="n">
        <v>38.3478</v>
      </c>
      <c r="N59" s="72" t="n">
        <v>43.3406</v>
      </c>
      <c r="O59" s="72" t="n">
        <v>44.4872</v>
      </c>
      <c r="P59" s="72" t="n">
        <v>2544.43</v>
      </c>
      <c r="Q59" s="72" t="n">
        <v>7.99</v>
      </c>
      <c r="R59" s="51" t="n">
        <f aca="false">P59/3600</f>
        <v>0.70678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2029.61</v>
      </c>
      <c r="I60" s="74" t="n">
        <v>6.81</v>
      </c>
      <c r="J60" s="56" t="n">
        <f aca="false">H60/3600</f>
        <v>0.563780555555556</v>
      </c>
      <c r="L60" s="73" t="n">
        <v>622.5976</v>
      </c>
      <c r="M60" s="74" t="n">
        <v>35.0849</v>
      </c>
      <c r="N60" s="74" t="n">
        <v>41.1664</v>
      </c>
      <c r="O60" s="74" t="n">
        <v>42.1972</v>
      </c>
      <c r="P60" s="74" t="n">
        <v>2025.5</v>
      </c>
      <c r="Q60" s="74" t="n">
        <v>6.57</v>
      </c>
      <c r="R60" s="56" t="n">
        <f aca="false">P60/3600</f>
        <v>0.56263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784.27</v>
      </c>
      <c r="I61" s="74" t="n">
        <v>6.1</v>
      </c>
      <c r="J61" s="56" t="n">
        <f aca="false">H61/3600</f>
        <v>0.495630555555556</v>
      </c>
      <c r="L61" s="73" t="n">
        <v>281.9032</v>
      </c>
      <c r="M61" s="74" t="n">
        <v>32.1966</v>
      </c>
      <c r="N61" s="74" t="n">
        <v>39.6291</v>
      </c>
      <c r="O61" s="74" t="n">
        <v>40.6677</v>
      </c>
      <c r="P61" s="74" t="n">
        <v>1762.45</v>
      </c>
      <c r="Q61" s="74" t="n">
        <v>5.97</v>
      </c>
      <c r="R61" s="56" t="n">
        <f aca="false">P61/3600</f>
        <v>0.48956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660.3</v>
      </c>
      <c r="I62" s="76" t="n">
        <v>5.3</v>
      </c>
      <c r="J62" s="62" t="n">
        <f aca="false">H62/3600</f>
        <v>0.461194444444444</v>
      </c>
      <c r="L62" s="75" t="n">
        <v>142.008</v>
      </c>
      <c r="M62" s="76" t="n">
        <v>29.3645</v>
      </c>
      <c r="N62" s="76" t="n">
        <v>38.5244</v>
      </c>
      <c r="O62" s="76" t="n">
        <v>39.5223</v>
      </c>
      <c r="P62" s="76" t="n">
        <v>1657.03</v>
      </c>
      <c r="Q62" s="76" t="n">
        <v>5.33</v>
      </c>
      <c r="R62" s="62" t="n">
        <f aca="false">P62/3600</f>
        <v>0.460286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2176.04</v>
      </c>
      <c r="I63" s="72" t="n">
        <v>6.68</v>
      </c>
      <c r="J63" s="51" t="n">
        <f aca="false">H63/3600</f>
        <v>0.604455555555556</v>
      </c>
      <c r="L63" s="71" t="n">
        <v>1638.6304</v>
      </c>
      <c r="M63" s="72" t="n">
        <v>38.4608</v>
      </c>
      <c r="N63" s="72" t="n">
        <v>41.4545</v>
      </c>
      <c r="O63" s="72" t="n">
        <v>42.4295</v>
      </c>
      <c r="P63" s="72" t="n">
        <v>2165.24</v>
      </c>
      <c r="Q63" s="72" t="n">
        <v>6.51</v>
      </c>
      <c r="R63" s="51" t="n">
        <f aca="false">P63/3600</f>
        <v>0.60145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807.54</v>
      </c>
      <c r="I64" s="74" t="n">
        <v>5.63</v>
      </c>
      <c r="J64" s="56" t="n">
        <f aca="false">H64/3600</f>
        <v>0.502094444444444</v>
      </c>
      <c r="L64" s="73" t="n">
        <v>755.1208</v>
      </c>
      <c r="M64" s="74" t="n">
        <v>35.0371</v>
      </c>
      <c r="N64" s="74" t="n">
        <v>38.8626</v>
      </c>
      <c r="O64" s="74" t="n">
        <v>39.6109</v>
      </c>
      <c r="P64" s="74" t="n">
        <v>1785.3</v>
      </c>
      <c r="Q64" s="74" t="n">
        <v>5.48</v>
      </c>
      <c r="R64" s="56" t="n">
        <f aca="false">P64/3600</f>
        <v>0.49591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597.02</v>
      </c>
      <c r="I65" s="74" t="n">
        <v>4.8</v>
      </c>
      <c r="J65" s="56" t="n">
        <f aca="false">H65/3600</f>
        <v>0.443616666666667</v>
      </c>
      <c r="L65" s="73" t="n">
        <v>353.7392</v>
      </c>
      <c r="M65" s="74" t="n">
        <v>31.7622</v>
      </c>
      <c r="N65" s="74" t="n">
        <v>36.8608</v>
      </c>
      <c r="O65" s="74" t="n">
        <v>37.5375</v>
      </c>
      <c r="P65" s="74" t="n">
        <v>1557.09</v>
      </c>
      <c r="Q65" s="74" t="n">
        <v>4.64</v>
      </c>
      <c r="R65" s="56" t="n">
        <f aca="false">P65/3600</f>
        <v>0.43252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1417.71</v>
      </c>
      <c r="I66" s="76" t="n">
        <v>4.07</v>
      </c>
      <c r="J66" s="62" t="n">
        <f aca="false">H66/3600</f>
        <v>0.393808333333333</v>
      </c>
      <c r="L66" s="75" t="n">
        <v>164.8296</v>
      </c>
      <c r="M66" s="76" t="n">
        <v>28.7848</v>
      </c>
      <c r="N66" s="76" t="n">
        <v>35.5103</v>
      </c>
      <c r="O66" s="76" t="n">
        <v>36.104</v>
      </c>
      <c r="P66" s="76" t="n">
        <v>1427</v>
      </c>
      <c r="Q66" s="76" t="n">
        <v>4.01</v>
      </c>
      <c r="R66" s="62" t="n">
        <f aca="false">P66/3600</f>
        <v>0.39638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626.17</v>
      </c>
      <c r="I67" s="72" t="n">
        <v>4.46</v>
      </c>
      <c r="J67" s="51" t="n">
        <f aca="false">H67/3600</f>
        <v>0.451713888888889</v>
      </c>
      <c r="L67" s="71" t="n">
        <v>1203.612</v>
      </c>
      <c r="M67" s="72" t="n">
        <v>39.6995</v>
      </c>
      <c r="N67" s="72" t="n">
        <v>41.7574</v>
      </c>
      <c r="O67" s="72" t="n">
        <v>42.8367</v>
      </c>
      <c r="P67" s="72" t="n">
        <v>1610.02</v>
      </c>
      <c r="Q67" s="72" t="n">
        <v>4.41</v>
      </c>
      <c r="R67" s="51" t="n">
        <f aca="false">P67/3600</f>
        <v>0.44722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1383.83</v>
      </c>
      <c r="I68" s="74" t="n">
        <v>3.73</v>
      </c>
      <c r="J68" s="56" t="n">
        <f aca="false">H68/3600</f>
        <v>0.384397222222222</v>
      </c>
      <c r="L68" s="73" t="n">
        <v>591.832</v>
      </c>
      <c r="M68" s="74" t="n">
        <v>35.9021</v>
      </c>
      <c r="N68" s="74" t="n">
        <v>39.0387</v>
      </c>
      <c r="O68" s="74" t="n">
        <v>40.2844</v>
      </c>
      <c r="P68" s="74" t="n">
        <v>1374.1</v>
      </c>
      <c r="Q68" s="74" t="n">
        <v>3.74</v>
      </c>
      <c r="R68" s="56" t="n">
        <f aca="false">P68/3600</f>
        <v>0.38169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1197.23</v>
      </c>
      <c r="I69" s="74" t="n">
        <v>3.23</v>
      </c>
      <c r="J69" s="56" t="n">
        <f aca="false">H69/3600</f>
        <v>0.332563888888889</v>
      </c>
      <c r="L69" s="73" t="n">
        <v>288.8488</v>
      </c>
      <c r="M69" s="74" t="n">
        <v>32.469</v>
      </c>
      <c r="N69" s="74" t="n">
        <v>37.0947</v>
      </c>
      <c r="O69" s="74" t="n">
        <v>38.3067</v>
      </c>
      <c r="P69" s="74" t="n">
        <v>1186.04</v>
      </c>
      <c r="Q69" s="74" t="n">
        <v>3.23</v>
      </c>
      <c r="R69" s="56" t="n">
        <f aca="false">P69/3600</f>
        <v>0.32945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1055.01</v>
      </c>
      <c r="I70" s="76" t="n">
        <v>2.87</v>
      </c>
      <c r="J70" s="62" t="n">
        <f aca="false">H70/3600</f>
        <v>0.293058333333333</v>
      </c>
      <c r="L70" s="75" t="n">
        <v>142.9064</v>
      </c>
      <c r="M70" s="76" t="n">
        <v>29.6497</v>
      </c>
      <c r="N70" s="76" t="n">
        <v>35.676</v>
      </c>
      <c r="O70" s="76" t="n">
        <v>36.793</v>
      </c>
      <c r="P70" s="76" t="n">
        <v>1039</v>
      </c>
      <c r="Q70" s="76" t="n">
        <v>2.85</v>
      </c>
      <c r="R70" s="62" t="n">
        <f aca="false">P70/3600</f>
        <v>0.28861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8.0304</v>
      </c>
      <c r="E83" s="72" t="n">
        <v>40.8277</v>
      </c>
      <c r="F83" s="72" t="n">
        <v>43.3404</v>
      </c>
      <c r="G83" s="72" t="n">
        <v>43.9505</v>
      </c>
      <c r="H83" s="72" t="n">
        <v>8955.82</v>
      </c>
      <c r="I83" s="72" t="n">
        <v>22.24</v>
      </c>
      <c r="J83" s="51" t="n">
        <f aca="false">H83/3600</f>
        <v>2.48772777777778</v>
      </c>
      <c r="L83" s="71" t="n">
        <v>3574.332</v>
      </c>
      <c r="M83" s="72" t="n">
        <v>40.8246</v>
      </c>
      <c r="N83" s="72" t="n">
        <v>43.339</v>
      </c>
      <c r="O83" s="72" t="n">
        <v>43.9549</v>
      </c>
      <c r="P83" s="72" t="n">
        <v>8774.19</v>
      </c>
      <c r="Q83" s="72" t="n">
        <v>21.68</v>
      </c>
      <c r="R83" s="51" t="n">
        <f aca="false">P83/3600</f>
        <v>2.43727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2.3632</v>
      </c>
      <c r="E84" s="74" t="n">
        <v>37.5785</v>
      </c>
      <c r="F84" s="74" t="n">
        <v>40.7389</v>
      </c>
      <c r="G84" s="74" t="n">
        <v>41.0245</v>
      </c>
      <c r="H84" s="74" t="n">
        <v>7822.59</v>
      </c>
      <c r="I84" s="74" t="n">
        <v>18.8</v>
      </c>
      <c r="J84" s="56" t="n">
        <f aca="false">H84/3600</f>
        <v>2.17294166666667</v>
      </c>
      <c r="L84" s="73" t="n">
        <v>1772.5792</v>
      </c>
      <c r="M84" s="74" t="n">
        <v>37.5775</v>
      </c>
      <c r="N84" s="74" t="n">
        <v>40.7396</v>
      </c>
      <c r="O84" s="74" t="n">
        <v>41.0212</v>
      </c>
      <c r="P84" s="74" t="n">
        <v>7745.54</v>
      </c>
      <c r="Q84" s="74" t="n">
        <v>19.11</v>
      </c>
      <c r="R84" s="56" t="n">
        <f aca="false">P84/3600</f>
        <v>2.15153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4488</v>
      </c>
      <c r="E85" s="74" t="n">
        <v>34.5345</v>
      </c>
      <c r="F85" s="74" t="n">
        <v>38.554</v>
      </c>
      <c r="G85" s="74" t="n">
        <v>38.6583</v>
      </c>
      <c r="H85" s="74" t="n">
        <v>6872.58</v>
      </c>
      <c r="I85" s="74" t="n">
        <v>16.98</v>
      </c>
      <c r="J85" s="56" t="n">
        <f aca="false">H85/3600</f>
        <v>1.90905</v>
      </c>
      <c r="L85" s="73" t="n">
        <v>894.364</v>
      </c>
      <c r="M85" s="74" t="n">
        <v>34.534</v>
      </c>
      <c r="N85" s="74" t="n">
        <v>38.5557</v>
      </c>
      <c r="O85" s="74" t="n">
        <v>38.6572</v>
      </c>
      <c r="P85" s="74" t="n">
        <v>6733.05</v>
      </c>
      <c r="Q85" s="74" t="n">
        <v>16.6</v>
      </c>
      <c r="R85" s="56" t="n">
        <f aca="false">P85/3600</f>
        <v>1.870291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6872</v>
      </c>
      <c r="E86" s="76" t="n">
        <v>31.8723</v>
      </c>
      <c r="F86" s="76" t="n">
        <v>36.9879</v>
      </c>
      <c r="G86" s="76" t="n">
        <v>36.9273</v>
      </c>
      <c r="H86" s="76" t="n">
        <v>6314.03</v>
      </c>
      <c r="I86" s="76" t="n">
        <v>15.36</v>
      </c>
      <c r="J86" s="62" t="n">
        <f aca="false">H86/3600</f>
        <v>1.75389722222222</v>
      </c>
      <c r="L86" s="75" t="n">
        <v>482.6872</v>
      </c>
      <c r="M86" s="76" t="n">
        <v>31.8723</v>
      </c>
      <c r="N86" s="76" t="n">
        <v>36.9879</v>
      </c>
      <c r="O86" s="76" t="n">
        <v>36.9273</v>
      </c>
      <c r="P86" s="76" t="n">
        <v>6222.54</v>
      </c>
      <c r="Q86" s="76" t="n">
        <v>15</v>
      </c>
      <c r="R86" s="62" t="n">
        <f aca="false">P86/3600</f>
        <v>1.72848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4.8694</v>
      </c>
      <c r="E87" s="72" t="n">
        <v>42.6163</v>
      </c>
      <c r="F87" s="72" t="n">
        <v>46.0253</v>
      </c>
      <c r="G87" s="72" t="n">
        <v>46.0623</v>
      </c>
      <c r="H87" s="72" t="n">
        <v>19101.37</v>
      </c>
      <c r="I87" s="72" t="n">
        <v>41.82</v>
      </c>
      <c r="J87" s="51" t="n">
        <f aca="false">H87/3600</f>
        <v>5.30593611111111</v>
      </c>
      <c r="L87" s="71" t="n">
        <v>5445.3552</v>
      </c>
      <c r="M87" s="72" t="n">
        <v>42.6168</v>
      </c>
      <c r="N87" s="72" t="n">
        <v>46.0237</v>
      </c>
      <c r="O87" s="72" t="n">
        <v>46.0621</v>
      </c>
      <c r="P87" s="72" t="n">
        <v>18981.78</v>
      </c>
      <c r="Q87" s="72" t="n">
        <v>41.65</v>
      </c>
      <c r="R87" s="51" t="n">
        <f aca="false">P87/3600</f>
        <v>5.27271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02.0802</v>
      </c>
      <c r="E88" s="74" t="n">
        <v>38.5595</v>
      </c>
      <c r="F88" s="74" t="n">
        <v>43.2501</v>
      </c>
      <c r="G88" s="74" t="n">
        <v>43.2135</v>
      </c>
      <c r="H88" s="74" t="n">
        <v>16367.15</v>
      </c>
      <c r="I88" s="74" t="n">
        <v>35.77</v>
      </c>
      <c r="J88" s="56" t="n">
        <f aca="false">H88/3600</f>
        <v>4.54643055555556</v>
      </c>
      <c r="L88" s="73" t="n">
        <v>2801.9261</v>
      </c>
      <c r="M88" s="74" t="n">
        <v>38.5593</v>
      </c>
      <c r="N88" s="74" t="n">
        <v>43.2468</v>
      </c>
      <c r="O88" s="74" t="n">
        <v>43.2144</v>
      </c>
      <c r="P88" s="74" t="n">
        <v>16210.61</v>
      </c>
      <c r="Q88" s="74" t="n">
        <v>35.63</v>
      </c>
      <c r="R88" s="56" t="n">
        <f aca="false">P88/3600</f>
        <v>4.502947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4.0733</v>
      </c>
      <c r="E89" s="74" t="n">
        <v>34.8185</v>
      </c>
      <c r="F89" s="74" t="n">
        <v>41.1341</v>
      </c>
      <c r="G89" s="74" t="n">
        <v>40.85</v>
      </c>
      <c r="H89" s="74" t="n">
        <v>13957.92</v>
      </c>
      <c r="I89" s="74" t="n">
        <v>32.34</v>
      </c>
      <c r="J89" s="56" t="n">
        <f aca="false">H89/3600</f>
        <v>3.8772</v>
      </c>
      <c r="L89" s="73" t="n">
        <v>1383.1882</v>
      </c>
      <c r="M89" s="74" t="n">
        <v>34.8192</v>
      </c>
      <c r="N89" s="74" t="n">
        <v>41.135</v>
      </c>
      <c r="O89" s="74" t="n">
        <v>40.8377</v>
      </c>
      <c r="P89" s="74" t="n">
        <v>13924.53</v>
      </c>
      <c r="Q89" s="74" t="n">
        <v>32.92</v>
      </c>
      <c r="R89" s="56" t="n">
        <f aca="false">P89/3600</f>
        <v>3.86792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675</v>
      </c>
      <c r="E90" s="76" t="n">
        <v>31.7393</v>
      </c>
      <c r="F90" s="76" t="n">
        <v>39.6571</v>
      </c>
      <c r="G90" s="76" t="n">
        <v>38.9577</v>
      </c>
      <c r="H90" s="76" t="n">
        <v>12313.83</v>
      </c>
      <c r="I90" s="76" t="n">
        <v>29.32</v>
      </c>
      <c r="J90" s="62" t="n">
        <f aca="false">H90/3600</f>
        <v>3.42050833333333</v>
      </c>
      <c r="L90" s="75" t="n">
        <v>694.907</v>
      </c>
      <c r="M90" s="76" t="n">
        <v>31.738</v>
      </c>
      <c r="N90" s="76" t="n">
        <v>39.6583</v>
      </c>
      <c r="O90" s="76" t="n">
        <v>38.9599</v>
      </c>
      <c r="P90" s="76" t="n">
        <v>12342.84</v>
      </c>
      <c r="Q90" s="76" t="n">
        <v>29.17</v>
      </c>
      <c r="R90" s="62" t="n">
        <f aca="false">P90/3600</f>
        <v>3.42856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8.4888</v>
      </c>
      <c r="E91" s="72" t="n">
        <v>48.049</v>
      </c>
      <c r="F91" s="72" t="n">
        <v>45.888</v>
      </c>
      <c r="G91" s="72" t="n">
        <v>46.0129</v>
      </c>
      <c r="H91" s="72" t="n">
        <v>6469.94</v>
      </c>
      <c r="I91" s="72" t="n">
        <v>15.86</v>
      </c>
      <c r="J91" s="51" t="n">
        <f aca="false">H91/3600</f>
        <v>1.79720555555556</v>
      </c>
      <c r="L91" s="71" t="n">
        <v>1497.7088</v>
      </c>
      <c r="M91" s="72" t="n">
        <v>48.0474</v>
      </c>
      <c r="N91" s="72" t="n">
        <v>45.8832</v>
      </c>
      <c r="O91" s="72" t="n">
        <v>46.0057</v>
      </c>
      <c r="P91" s="72" t="n">
        <v>6402.28</v>
      </c>
      <c r="Q91" s="72" t="n">
        <v>15.88</v>
      </c>
      <c r="R91" s="51" t="n">
        <f aca="false">P91/3600</f>
        <v>1.77841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5368</v>
      </c>
      <c r="E92" s="74" t="n">
        <v>43.6419</v>
      </c>
      <c r="F92" s="74" t="n">
        <v>41.8062</v>
      </c>
      <c r="G92" s="74" t="n">
        <v>42.0677</v>
      </c>
      <c r="H92" s="74" t="n">
        <v>6543.58</v>
      </c>
      <c r="I92" s="74" t="n">
        <v>15.94</v>
      </c>
      <c r="J92" s="56" t="n">
        <f aca="false">H92/3600</f>
        <v>1.81766111111111</v>
      </c>
      <c r="L92" s="73" t="n">
        <v>1124.6176</v>
      </c>
      <c r="M92" s="74" t="n">
        <v>43.6516</v>
      </c>
      <c r="N92" s="74" t="n">
        <v>41.8069</v>
      </c>
      <c r="O92" s="74" t="n">
        <v>42.0665</v>
      </c>
      <c r="P92" s="74" t="n">
        <v>6367.32</v>
      </c>
      <c r="Q92" s="74" t="n">
        <v>15.92</v>
      </c>
      <c r="R92" s="56" t="n">
        <f aca="false">P92/3600</f>
        <v>1.768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2.684</v>
      </c>
      <c r="E93" s="74" t="n">
        <v>38.8805</v>
      </c>
      <c r="F93" s="74" t="n">
        <v>39.6091</v>
      </c>
      <c r="G93" s="74" t="n">
        <v>40.0865</v>
      </c>
      <c r="H93" s="74" t="n">
        <v>6482.53</v>
      </c>
      <c r="I93" s="74" t="n">
        <v>16.65</v>
      </c>
      <c r="J93" s="56" t="n">
        <f aca="false">H93/3600</f>
        <v>1.80070277777778</v>
      </c>
      <c r="L93" s="73" t="n">
        <v>844.2984</v>
      </c>
      <c r="M93" s="74" t="n">
        <v>38.869</v>
      </c>
      <c r="N93" s="74" t="n">
        <v>39.6108</v>
      </c>
      <c r="O93" s="74" t="n">
        <v>40.0857</v>
      </c>
      <c r="P93" s="74" t="n">
        <v>6307.42</v>
      </c>
      <c r="Q93" s="74" t="n">
        <v>15.99</v>
      </c>
      <c r="R93" s="56" t="n">
        <f aca="false">P93/3600</f>
        <v>1.75206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1.956</v>
      </c>
      <c r="E94" s="76" t="n">
        <v>33.9578</v>
      </c>
      <c r="F94" s="76" t="n">
        <v>38.3934</v>
      </c>
      <c r="G94" s="76" t="n">
        <v>38.7179</v>
      </c>
      <c r="H94" s="76" t="n">
        <v>6308.35</v>
      </c>
      <c r="I94" s="76" t="n">
        <v>15.78</v>
      </c>
      <c r="J94" s="62" t="n">
        <f aca="false">H94/3600</f>
        <v>1.75231944444444</v>
      </c>
      <c r="L94" s="75" t="n">
        <v>611.8256</v>
      </c>
      <c r="M94" s="76" t="n">
        <v>33.957</v>
      </c>
      <c r="N94" s="76" t="n">
        <v>38.3946</v>
      </c>
      <c r="O94" s="76" t="n">
        <v>38.7132</v>
      </c>
      <c r="P94" s="76" t="n">
        <v>6339.01</v>
      </c>
      <c r="Q94" s="76" t="n">
        <v>15.85</v>
      </c>
      <c r="R94" s="62" t="n">
        <f aca="false">P94/3600</f>
        <v>1.760836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6.4371</v>
      </c>
      <c r="E95" s="72" t="n">
        <v>50.5107</v>
      </c>
      <c r="F95" s="72" t="n">
        <v>53.7822</v>
      </c>
      <c r="G95" s="72" t="n">
        <v>54.7917</v>
      </c>
      <c r="H95" s="72" t="n">
        <v>11819.21</v>
      </c>
      <c r="I95" s="72" t="n">
        <v>30.78</v>
      </c>
      <c r="J95" s="51" t="n">
        <f aca="false">H95/3600</f>
        <v>3.28311388888889</v>
      </c>
      <c r="L95" s="71" t="n">
        <v>836.9696</v>
      </c>
      <c r="M95" s="72" t="n">
        <v>50.5139</v>
      </c>
      <c r="N95" s="72" t="n">
        <v>53.7903</v>
      </c>
      <c r="O95" s="72" t="n">
        <v>54.7908</v>
      </c>
      <c r="P95" s="72" t="n">
        <v>11652.62</v>
      </c>
      <c r="Q95" s="72" t="n">
        <v>30.69</v>
      </c>
      <c r="R95" s="51" t="n">
        <f aca="false">P95/3600</f>
        <v>3.23683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3898</v>
      </c>
      <c r="E96" s="74" t="n">
        <v>46.6957</v>
      </c>
      <c r="F96" s="74" t="n">
        <v>50.6651</v>
      </c>
      <c r="G96" s="74" t="n">
        <v>51.7986</v>
      </c>
      <c r="H96" s="74" t="n">
        <v>11303.26</v>
      </c>
      <c r="I96" s="74" t="n">
        <v>30.08</v>
      </c>
      <c r="J96" s="56" t="n">
        <f aca="false">H96/3600</f>
        <v>3.13979444444444</v>
      </c>
      <c r="L96" s="73" t="n">
        <v>521.9482</v>
      </c>
      <c r="M96" s="74" t="n">
        <v>46.7002</v>
      </c>
      <c r="N96" s="74" t="n">
        <v>50.6682</v>
      </c>
      <c r="O96" s="74" t="n">
        <v>51.7919</v>
      </c>
      <c r="P96" s="74" t="n">
        <v>11336.99</v>
      </c>
      <c r="Q96" s="74" t="n">
        <v>29.88</v>
      </c>
      <c r="R96" s="56" t="n">
        <f aca="false">P96/3600</f>
        <v>3.149163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9235</v>
      </c>
      <c r="E97" s="74" t="n">
        <v>43.0691</v>
      </c>
      <c r="F97" s="74" t="n">
        <v>48.3089</v>
      </c>
      <c r="G97" s="74" t="n">
        <v>49.4736</v>
      </c>
      <c r="H97" s="74" t="n">
        <v>10980.44</v>
      </c>
      <c r="I97" s="74" t="n">
        <v>29.22</v>
      </c>
      <c r="J97" s="56" t="n">
        <f aca="false">H97/3600</f>
        <v>3.05012222222222</v>
      </c>
      <c r="L97" s="73" t="n">
        <v>331.9286</v>
      </c>
      <c r="M97" s="74" t="n">
        <v>43.0718</v>
      </c>
      <c r="N97" s="74" t="n">
        <v>48.3143</v>
      </c>
      <c r="O97" s="74" t="n">
        <v>49.4614</v>
      </c>
      <c r="P97" s="74" t="n">
        <v>10827.76</v>
      </c>
      <c r="Q97" s="74" t="n">
        <v>29.81</v>
      </c>
      <c r="R97" s="56" t="n">
        <f aca="false">P97/3600</f>
        <v>3.00771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9171</v>
      </c>
      <c r="E98" s="76" t="n">
        <v>39.448</v>
      </c>
      <c r="F98" s="76" t="n">
        <v>46.4153</v>
      </c>
      <c r="G98" s="76" t="n">
        <v>47.8982</v>
      </c>
      <c r="H98" s="76" t="n">
        <v>10855.6</v>
      </c>
      <c r="I98" s="76" t="n">
        <v>29.52</v>
      </c>
      <c r="J98" s="62" t="n">
        <f aca="false">H98/3600</f>
        <v>3.01544444444444</v>
      </c>
      <c r="L98" s="75" t="n">
        <v>218.0947</v>
      </c>
      <c r="M98" s="76" t="n">
        <v>39.4505</v>
      </c>
      <c r="N98" s="76" t="n">
        <v>46.412</v>
      </c>
      <c r="O98" s="76" t="n">
        <v>47.8947</v>
      </c>
      <c r="P98" s="76" t="n">
        <v>10735.08</v>
      </c>
      <c r="Q98" s="76" t="n">
        <v>28.72</v>
      </c>
      <c r="R98" s="62" t="n">
        <f aca="false">P98/3600</f>
        <v>2.98196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7.9367685174278</v>
      </c>
      <c r="J106" s="77" t="n">
        <f aca="false">GEOMEAN(J3:J98)</f>
        <v>2.95629462694661</v>
      </c>
      <c r="Q106" s="77" t="n">
        <f aca="false">GEOMEAN(Q3:Q98)</f>
        <v>27.6712507049354</v>
      </c>
      <c r="R106" s="77" t="n">
        <f aca="false">GEOMEAN(R3:R98)</f>
        <v>2.9296087544032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0495757863811</v>
      </c>
      <c r="R107" s="78" t="n">
        <f aca="false">R106/J106</f>
        <v>0.99097320263681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07153055555556</v>
      </c>
      <c r="J108" s="77" t="n">
        <f aca="false">SUM(J3:J98)</f>
        <v>421.780711111111</v>
      </c>
      <c r="Q108" s="77" t="n">
        <f aca="false">SUM(Q3:Q98)/3600</f>
        <v>1.06063055555556</v>
      </c>
      <c r="R108" s="77" t="n">
        <f aca="false">SUM(R3:R98)</f>
        <v>417.906275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9.1197049585335</v>
      </c>
      <c r="J113" s="77" t="n">
        <f aca="false">GEOMEAN(J3:J70)</f>
        <v>3.03533722380149</v>
      </c>
      <c r="Q113" s="77" t="n">
        <f aca="false">GEOMEAN(Q3:Q70)</f>
        <v>28.8222312691526</v>
      </c>
      <c r="R113" s="77" t="n">
        <f aca="false">GEOMEAN(R3:R70)</f>
        <v>3.0094014436989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9784453867079</v>
      </c>
      <c r="R114" s="78" t="n">
        <f aca="false">R113/J113</f>
        <v>0.99145538759279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anon Inc.</cp:lastModifiedBy>
  <dcterms:modified xsi:type="dcterms:W3CDTF">2012-04-12T04:04:54Z</dcterms:modified>
  <cp:revision>0</cp:revision>
  <dc:subject/>
  <dc:title/>
</cp:coreProperties>
</file>