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6.0 simulated results by Canon</t>
  </si>
  <si>
    <t xml:space="preserve">Y</t>
  </si>
  <si>
    <t xml:space="preserve">U</t>
  </si>
  <si>
    <t xml:space="preserve">V</t>
  </si>
  <si>
    <t xml:space="preserve">Tested:</t>
  </si>
  <si>
    <t xml:space="preserve">Method 1 simulated results by Canon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%"/>
    <numFmt numFmtId="166" formatCode="0%"/>
    <numFmt numFmtId="167" formatCode="0.0%"/>
    <numFmt numFmtId="168" formatCode="0.00"/>
    <numFmt numFmtId="169" formatCode="0.0"/>
    <numFmt numFmtId="170" formatCode="0.00_ "/>
    <numFmt numFmtId="171" formatCode="0.00%"/>
  </numFmts>
  <fonts count="12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197292342406"/>
          <c:w val="0.927449719900817"/>
          <c:h val="0.8003102524326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ethod 1 simulated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9304804"/>
        <c:axId val="67866568"/>
      </c:scatterChart>
      <c:valAx>
        <c:axId val="99304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610069101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6568"/>
        <c:crossesAt val="0"/>
        <c:crossBetween val="midCat"/>
      </c:valAx>
      <c:valAx>
        <c:axId val="6786656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7054012128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48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88464250458328"/>
          <c:w val="0.262420791624575"/>
          <c:h val="0.0796079537441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ethod 1 simulated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9558740"/>
        <c:axId val="56794490"/>
      </c:scatterChart>
      <c:valAx>
        <c:axId val="69558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6525900900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4490"/>
        <c:crossesAt val="0"/>
        <c:crossBetween val="midCat"/>
      </c:valAx>
      <c:valAx>
        <c:axId val="5679449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4769144144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87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279279279279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57526919558"/>
          <c:w val="0.919391180392698"/>
          <c:h val="0.80026743613202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ethod 1 simulated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2901127"/>
        <c:axId val="33225590"/>
      </c:scatterChart>
      <c:valAx>
        <c:axId val="62901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258472432979"/>
              <c:y val="0.914842705327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5590"/>
        <c:crossesAt val="0"/>
        <c:crossBetween val="midCat"/>
      </c:valAx>
      <c:valAx>
        <c:axId val="3322559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238581180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11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7036385389542"/>
          <c:w val="0.26766910378443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652192272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9355338166"/>
          <c:w val="0.910612731608879"/>
          <c:h val="0.79907101133084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ethod 1 simulated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8611147"/>
        <c:axId val="67370730"/>
      </c:scatterChart>
      <c:valAx>
        <c:axId val="5861114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0146762062007"/>
              <c:y val="0.916531775635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0730"/>
        <c:crossesAt val="0"/>
        <c:crossBetween val="midCat"/>
      </c:valAx>
      <c:valAx>
        <c:axId val="6737073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0238581180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114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82954465479626"/>
          <c:w val="0.266969363419556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120</xdr:rowOff>
    </xdr:to>
    <xdr:graphicFrame>
      <xdr:nvGraphicFramePr>
        <xdr:cNvPr id="0" name="Chart 2"/>
        <xdr:cNvGraphicFramePr/>
      </xdr:nvGraphicFramePr>
      <xdr:xfrm>
        <a:off x="0" y="628560"/>
        <a:ext cx="783972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14120</xdr:rowOff>
    </xdr:to>
    <xdr:graphicFrame>
      <xdr:nvGraphicFramePr>
        <xdr:cNvPr id="4" name="Chart 4"/>
        <xdr:cNvGraphicFramePr/>
      </xdr:nvGraphicFramePr>
      <xdr:xfrm>
        <a:off x="7945920" y="5819760"/>
        <a:ext cx="782856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14120</xdr:rowOff>
    </xdr:to>
    <xdr:graphicFrame>
      <xdr:nvGraphicFramePr>
        <xdr:cNvPr id="6" name="Chart 7"/>
        <xdr:cNvGraphicFramePr/>
      </xdr:nvGraphicFramePr>
      <xdr:xfrm>
        <a:off x="0" y="5819760"/>
        <a:ext cx="78490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65054294175716</cdr:y>
    </cdr:from>
    <cdr:to>
      <cdr:x>0.764487097070438</cdr:x>
      <cdr:y>0.122972782400226</cdr:y>
    </cdr:to>
    <cdr:sp>
      <cdr:nvSpPr>
        <cdr:cNvPr id="1" name="Text Box 4"/>
        <cdr:cNvSpPr/>
      </cdr:nvSpPr>
      <cdr:spPr>
        <a:xfrm>
          <a:off x="1979640" y="390600"/>
          <a:ext cx="401400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05236486486486</cdr:y>
    </cdr:from>
    <cdr:to>
      <cdr:x>0.755506506644595</cdr:x>
      <cdr:y>0.116272522522523</cdr:y>
    </cdr:to>
    <cdr:sp>
      <cdr:nvSpPr>
        <cdr:cNvPr id="3" name="Text Box 1"/>
        <cdr:cNvSpPr/>
      </cdr:nvSpPr>
      <cdr:spPr>
        <a:xfrm>
          <a:off x="1949400" y="360720"/>
          <a:ext cx="396540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22781335773102</cdr:y>
    </cdr:from>
    <cdr:to>
      <cdr:x>0.761254425897825</cdr:x>
      <cdr:y>0.119220212541347</cdr:y>
    </cdr:to>
    <cdr:sp>
      <cdr:nvSpPr>
        <cdr:cNvPr id="5" name="Text Box 1"/>
        <cdr:cNvSpPr/>
      </cdr:nvSpPr>
      <cdr:spPr>
        <a:xfrm>
          <a:off x="1972800" y="369720"/>
          <a:ext cx="39870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10049968329932</cdr:y>
    </cdr:from>
    <cdr:to>
      <cdr:x>0.747248211337369</cdr:x>
      <cdr:y>0.127735942008586</cdr:y>
    </cdr:to>
    <cdr:sp>
      <cdr:nvSpPr>
        <cdr:cNvPr id="7" name="Text Box 1"/>
        <cdr:cNvSpPr/>
      </cdr:nvSpPr>
      <cdr:spPr>
        <a:xfrm>
          <a:off x="1950480" y="414360"/>
          <a:ext cx="39150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0130297754804</v>
      </c>
      <c r="D12" s="23"/>
      <c r="E12" s="23"/>
      <c r="F12" s="23" t="n">
        <f aca="false">'AI-HE10'!R114</f>
        <v>0.98662582813396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9641231975685</v>
      </c>
      <c r="D13" s="24"/>
      <c r="E13" s="24"/>
      <c r="F13" s="24" t="n">
        <f aca="false">'AI-HE10'!Q114</f>
        <v>0.98935047019796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400690921864</v>
      </c>
      <c r="D25" s="23"/>
      <c r="E25" s="23"/>
      <c r="F25" s="23" t="n">
        <f aca="false">'RA-HE10'!R114</f>
        <v>0.99708124267966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7516792324281</v>
      </c>
      <c r="D26" s="24"/>
      <c r="E26" s="24"/>
      <c r="F26" s="24" t="n">
        <f aca="false">'RA-HE10'!Q114</f>
        <v>0.99183601519603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426527786511</v>
      </c>
      <c r="D38" s="23"/>
      <c r="E38" s="23"/>
      <c r="F38" s="23" t="n">
        <f aca="false">'LB-HE10'!R114</f>
        <v>1.0114694681173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4100621572309</v>
      </c>
      <c r="D39" s="24"/>
      <c r="E39" s="24"/>
      <c r="F39" s="24" t="n">
        <f aca="false">'LB-HE10'!Q114</f>
        <v>1.0081238607305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/>
      <c r="D44" s="35"/>
      <c r="E44" s="36"/>
      <c r="F44" s="34"/>
      <c r="G44" s="35"/>
      <c r="H44" s="36"/>
    </row>
    <row r="45" customFormat="false" ht="12" hidden="false" customHeight="false" outlineLevel="0" collapsed="false">
      <c r="B45" s="11" t="s">
        <v>11</v>
      </c>
      <c r="C45" s="34"/>
      <c r="D45" s="35"/>
      <c r="E45" s="36"/>
      <c r="F45" s="34"/>
      <c r="G45" s="35"/>
      <c r="H45" s="36"/>
    </row>
    <row r="46" customFormat="false" ht="12" hidden="false" customHeight="false" outlineLevel="0" collapsed="false">
      <c r="B46" s="11" t="s">
        <v>12</v>
      </c>
      <c r="C46" s="34"/>
      <c r="D46" s="35"/>
      <c r="E46" s="36"/>
      <c r="F46" s="34"/>
      <c r="G46" s="35"/>
      <c r="H46" s="36"/>
    </row>
    <row r="47" customFormat="false" ht="12.75" hidden="false" customHeight="false" outlineLevel="0" collapsed="false">
      <c r="B47" s="11" t="s">
        <v>13</v>
      </c>
      <c r="C47" s="34"/>
      <c r="D47" s="35"/>
      <c r="E47" s="36"/>
      <c r="F47" s="34"/>
      <c r="G47" s="35"/>
      <c r="H47" s="36"/>
    </row>
    <row r="48" customFormat="false" ht="12" hidden="false" customHeight="false" outlineLevel="0" collapsed="false">
      <c r="B48" s="15" t="s">
        <v>14</v>
      </c>
      <c r="C48" s="37"/>
      <c r="D48" s="37"/>
      <c r="E48" s="38"/>
      <c r="F48" s="37"/>
      <c r="G48" s="37"/>
      <c r="H48" s="38"/>
    </row>
    <row r="49" customFormat="false" ht="12.75" hidden="false" customHeight="false" outlineLevel="0" collapsed="false">
      <c r="B49" s="16"/>
      <c r="C49" s="39"/>
      <c r="D49" s="39"/>
      <c r="E49" s="40"/>
      <c r="F49" s="39"/>
      <c r="G49" s="39"/>
      <c r="H49" s="40"/>
    </row>
    <row r="50" customFormat="false" ht="12.75" hidden="false" customHeight="false" outlineLevel="0" collapsed="false">
      <c r="B50" s="16" t="s">
        <v>17</v>
      </c>
      <c r="C50" s="41"/>
      <c r="D50" s="42"/>
      <c r="E50" s="43"/>
      <c r="F50" s="41"/>
      <c r="G50" s="42"/>
      <c r="H50" s="43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32.2088</v>
      </c>
      <c r="E19" s="83" t="n">
        <v>41.9109</v>
      </c>
      <c r="F19" s="83" t="n">
        <v>43.3791</v>
      </c>
      <c r="G19" s="83" t="n">
        <v>44.9593</v>
      </c>
      <c r="H19" s="83" t="n">
        <v>30534.04</v>
      </c>
      <c r="I19" s="83" t="n">
        <v>52.78</v>
      </c>
      <c r="J19" s="62" t="n">
        <f aca="false">H19/3600</f>
        <v>8.48167777777778</v>
      </c>
      <c r="L19" s="82" t="n">
        <v>5134.9632</v>
      </c>
      <c r="M19" s="83" t="n">
        <v>41.912</v>
      </c>
      <c r="N19" s="83" t="n">
        <v>43.381</v>
      </c>
      <c r="O19" s="83" t="n">
        <v>44.9545</v>
      </c>
      <c r="P19" s="83" t="n">
        <v>30691.08</v>
      </c>
      <c r="Q19" s="83" t="n">
        <v>54.22</v>
      </c>
      <c r="R19" s="62" t="n">
        <f aca="false">P19/3600</f>
        <v>8.5253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02.0688</v>
      </c>
      <c r="E20" s="85" t="n">
        <v>39.8629</v>
      </c>
      <c r="F20" s="85" t="n">
        <v>41.7376</v>
      </c>
      <c r="G20" s="85" t="n">
        <v>42.906</v>
      </c>
      <c r="H20" s="85" t="n">
        <v>26160.17</v>
      </c>
      <c r="I20" s="85" t="n">
        <v>45.36</v>
      </c>
      <c r="J20" s="67" t="n">
        <f aca="false">H20/3600</f>
        <v>7.26671388888889</v>
      </c>
      <c r="L20" s="84" t="n">
        <v>2405.2928</v>
      </c>
      <c r="M20" s="85" t="n">
        <v>39.8647</v>
      </c>
      <c r="N20" s="85" t="n">
        <v>41.7457</v>
      </c>
      <c r="O20" s="85" t="n">
        <v>42.9002</v>
      </c>
      <c r="P20" s="85" t="n">
        <v>27253.51</v>
      </c>
      <c r="Q20" s="85" t="n">
        <v>47.19</v>
      </c>
      <c r="R20" s="67" t="n">
        <f aca="false">P20/3600</f>
        <v>7.57041944444444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60.0272</v>
      </c>
      <c r="E21" s="85" t="n">
        <v>37.2709</v>
      </c>
      <c r="F21" s="85" t="n">
        <v>40.5304</v>
      </c>
      <c r="G21" s="85" t="n">
        <v>41.63</v>
      </c>
      <c r="H21" s="85" t="n">
        <v>24162.54</v>
      </c>
      <c r="I21" s="85" t="n">
        <v>40.91</v>
      </c>
      <c r="J21" s="67" t="n">
        <f aca="false">H21/3600</f>
        <v>6.71181666666667</v>
      </c>
      <c r="L21" s="84" t="n">
        <v>1161.1424</v>
      </c>
      <c r="M21" s="85" t="n">
        <v>37.2723</v>
      </c>
      <c r="N21" s="85" t="n">
        <v>40.5228</v>
      </c>
      <c r="O21" s="85" t="n">
        <v>41.6339</v>
      </c>
      <c r="P21" s="85" t="n">
        <v>24065.8</v>
      </c>
      <c r="Q21" s="85" t="n">
        <v>39.49</v>
      </c>
      <c r="R21" s="67" t="n">
        <f aca="false">P21/3600</f>
        <v>6.68494444444445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6.4928</v>
      </c>
      <c r="E22" s="87" t="n">
        <v>34.6243</v>
      </c>
      <c r="F22" s="87" t="n">
        <v>39.6507</v>
      </c>
      <c r="G22" s="87" t="n">
        <v>40.8336</v>
      </c>
      <c r="H22" s="87" t="n">
        <v>21411.27</v>
      </c>
      <c r="I22" s="87" t="n">
        <v>36.38</v>
      </c>
      <c r="J22" s="73" t="n">
        <f aca="false">H22/3600</f>
        <v>5.947575</v>
      </c>
      <c r="L22" s="86" t="n">
        <v>566.7512</v>
      </c>
      <c r="M22" s="87" t="n">
        <v>34.6306</v>
      </c>
      <c r="N22" s="87" t="n">
        <v>39.6681</v>
      </c>
      <c r="O22" s="87" t="n">
        <v>40.8561</v>
      </c>
      <c r="P22" s="87" t="n">
        <v>21736.04</v>
      </c>
      <c r="Q22" s="87" t="n">
        <v>36.23</v>
      </c>
      <c r="R22" s="73" t="n">
        <f aca="false">P22/3600</f>
        <v>6.03778888888889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795.9856</v>
      </c>
      <c r="E23" s="83" t="n">
        <v>40.0181</v>
      </c>
      <c r="F23" s="83" t="n">
        <v>42.0385</v>
      </c>
      <c r="G23" s="83" t="n">
        <v>43.2251</v>
      </c>
      <c r="H23" s="83" t="n">
        <v>28316.66</v>
      </c>
      <c r="I23" s="83" t="n">
        <v>57.07</v>
      </c>
      <c r="J23" s="62" t="n">
        <f aca="false">H23/3600</f>
        <v>7.86573888888889</v>
      </c>
      <c r="L23" s="82" t="n">
        <v>7801.8704</v>
      </c>
      <c r="M23" s="83" t="n">
        <v>40.0198</v>
      </c>
      <c r="N23" s="83" t="n">
        <v>42.037</v>
      </c>
      <c r="O23" s="83" t="n">
        <v>43.2208</v>
      </c>
      <c r="P23" s="83" t="n">
        <v>29032.98</v>
      </c>
      <c r="Q23" s="83" t="n">
        <v>55.36</v>
      </c>
      <c r="R23" s="62" t="n">
        <f aca="false">P23/3600</f>
        <v>8.06471666666667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45.2592</v>
      </c>
      <c r="E24" s="85" t="n">
        <v>37.0905</v>
      </c>
      <c r="F24" s="85" t="n">
        <v>39.8838</v>
      </c>
      <c r="G24" s="85" t="n">
        <v>40.8798</v>
      </c>
      <c r="H24" s="85" t="n">
        <v>24269.48</v>
      </c>
      <c r="I24" s="85" t="n">
        <v>44.46</v>
      </c>
      <c r="J24" s="67" t="n">
        <f aca="false">H24/3600</f>
        <v>6.74152222222222</v>
      </c>
      <c r="L24" s="84" t="n">
        <v>3143.7536</v>
      </c>
      <c r="M24" s="85" t="n">
        <v>37.0909</v>
      </c>
      <c r="N24" s="85" t="n">
        <v>39.8827</v>
      </c>
      <c r="O24" s="85" t="n">
        <v>40.8718</v>
      </c>
      <c r="P24" s="85" t="n">
        <v>24545.77</v>
      </c>
      <c r="Q24" s="85" t="n">
        <v>45.96</v>
      </c>
      <c r="R24" s="67" t="n">
        <f aca="false">P24/3600</f>
        <v>6.81826944444445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38.3584</v>
      </c>
      <c r="E25" s="85" t="n">
        <v>34.2713</v>
      </c>
      <c r="F25" s="85" t="n">
        <v>38.2664</v>
      </c>
      <c r="G25" s="85" t="n">
        <v>39.4867</v>
      </c>
      <c r="H25" s="85" t="n">
        <v>22311.1</v>
      </c>
      <c r="I25" s="85" t="n">
        <v>38.14</v>
      </c>
      <c r="J25" s="67" t="n">
        <f aca="false">H25/3600</f>
        <v>6.19752777777778</v>
      </c>
      <c r="L25" s="84" t="n">
        <v>1338.9712</v>
      </c>
      <c r="M25" s="85" t="n">
        <v>34.2703</v>
      </c>
      <c r="N25" s="85" t="n">
        <v>38.264</v>
      </c>
      <c r="O25" s="85" t="n">
        <v>39.4735</v>
      </c>
      <c r="P25" s="85" t="n">
        <v>21734.28</v>
      </c>
      <c r="Q25" s="85" t="n">
        <v>40.17</v>
      </c>
      <c r="R25" s="67" t="n">
        <f aca="false">P25/3600</f>
        <v>6.0373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9.9992</v>
      </c>
      <c r="E26" s="87" t="n">
        <v>31.6569</v>
      </c>
      <c r="F26" s="87" t="n">
        <v>37.1854</v>
      </c>
      <c r="G26" s="87" t="n">
        <v>38.698</v>
      </c>
      <c r="H26" s="87" t="n">
        <v>20265.86</v>
      </c>
      <c r="I26" s="87" t="n">
        <v>34.81</v>
      </c>
      <c r="J26" s="73" t="n">
        <f aca="false">H26/3600</f>
        <v>5.62940555555556</v>
      </c>
      <c r="L26" s="86" t="n">
        <v>580.704</v>
      </c>
      <c r="M26" s="87" t="n">
        <v>31.6624</v>
      </c>
      <c r="N26" s="87" t="n">
        <v>37.181</v>
      </c>
      <c r="O26" s="87" t="n">
        <v>38.7139</v>
      </c>
      <c r="P26" s="87" t="n">
        <v>19915.67</v>
      </c>
      <c r="Q26" s="87" t="n">
        <v>35.27</v>
      </c>
      <c r="R26" s="73" t="n">
        <f aca="false">P26/3600</f>
        <v>5.53213055555556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9548.488</v>
      </c>
      <c r="E27" s="83" t="n">
        <v>38.7921</v>
      </c>
      <c r="F27" s="83" t="n">
        <v>40.1936</v>
      </c>
      <c r="G27" s="83" t="n">
        <v>43.4642</v>
      </c>
      <c r="H27" s="83" t="n">
        <v>58916.21</v>
      </c>
      <c r="I27" s="83" t="n">
        <v>111.45</v>
      </c>
      <c r="J27" s="62" t="n">
        <f aca="false">H27/3600</f>
        <v>16.3656138888889</v>
      </c>
      <c r="L27" s="82" t="n">
        <v>19551.6336</v>
      </c>
      <c r="M27" s="83" t="n">
        <v>38.7916</v>
      </c>
      <c r="N27" s="83" t="n">
        <v>40.1953</v>
      </c>
      <c r="O27" s="83" t="n">
        <v>43.4636</v>
      </c>
      <c r="P27" s="83" t="n">
        <v>60450.16</v>
      </c>
      <c r="Q27" s="83" t="n">
        <v>109.93</v>
      </c>
      <c r="R27" s="62" t="n">
        <f aca="false">P27/3600</f>
        <v>16.7917111111111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00.4192</v>
      </c>
      <c r="E28" s="85" t="n">
        <v>36.8316</v>
      </c>
      <c r="F28" s="85" t="n">
        <v>38.9571</v>
      </c>
      <c r="G28" s="85" t="n">
        <v>41.4681</v>
      </c>
      <c r="H28" s="85" t="n">
        <v>48557.49</v>
      </c>
      <c r="I28" s="85" t="n">
        <v>85.08</v>
      </c>
      <c r="J28" s="67" t="n">
        <f aca="false">H28/3600</f>
        <v>13.4881916666667</v>
      </c>
      <c r="L28" s="84" t="n">
        <v>5699.6416</v>
      </c>
      <c r="M28" s="85" t="n">
        <v>36.8334</v>
      </c>
      <c r="N28" s="85" t="n">
        <v>38.9498</v>
      </c>
      <c r="O28" s="85" t="n">
        <v>41.4533</v>
      </c>
      <c r="P28" s="85" t="n">
        <v>48595.36</v>
      </c>
      <c r="Q28" s="85" t="n">
        <v>82.93</v>
      </c>
      <c r="R28" s="67" t="n">
        <f aca="false">P28/3600</f>
        <v>13.4987111111111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599.9448</v>
      </c>
      <c r="E29" s="85" t="n">
        <v>34.6963</v>
      </c>
      <c r="F29" s="85" t="n">
        <v>37.9972</v>
      </c>
      <c r="G29" s="85" t="n">
        <v>39.8407</v>
      </c>
      <c r="H29" s="85" t="n">
        <v>43627.52</v>
      </c>
      <c r="I29" s="85" t="n">
        <v>71.34</v>
      </c>
      <c r="J29" s="67" t="n">
        <f aca="false">H29/3600</f>
        <v>12.1187555555556</v>
      </c>
      <c r="L29" s="84" t="n">
        <v>2598.9512</v>
      </c>
      <c r="M29" s="85" t="n">
        <v>34.6976</v>
      </c>
      <c r="N29" s="85" t="n">
        <v>38.0049</v>
      </c>
      <c r="O29" s="85" t="n">
        <v>39.8383</v>
      </c>
      <c r="P29" s="85" t="n">
        <v>45437.6</v>
      </c>
      <c r="Q29" s="85" t="n">
        <v>72.36</v>
      </c>
      <c r="R29" s="67" t="n">
        <f aca="false">P29/3600</f>
        <v>12.6215555555556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89.2632</v>
      </c>
      <c r="E30" s="87" t="n">
        <v>32.3905</v>
      </c>
      <c r="F30" s="87" t="n">
        <v>37.2758</v>
      </c>
      <c r="G30" s="87" t="n">
        <v>38.6566</v>
      </c>
      <c r="H30" s="87" t="n">
        <v>41848.31</v>
      </c>
      <c r="I30" s="87" t="n">
        <v>66.16</v>
      </c>
      <c r="J30" s="73" t="n">
        <f aca="false">H30/3600</f>
        <v>11.6245305555556</v>
      </c>
      <c r="L30" s="86" t="n">
        <v>1287.9296</v>
      </c>
      <c r="M30" s="87" t="n">
        <v>32.3931</v>
      </c>
      <c r="N30" s="87" t="n">
        <v>37.2707</v>
      </c>
      <c r="O30" s="87" t="n">
        <v>38.6398</v>
      </c>
      <c r="P30" s="87" t="n">
        <v>40735.35</v>
      </c>
      <c r="Q30" s="87" t="n">
        <v>65.01</v>
      </c>
      <c r="R30" s="73" t="n">
        <f aca="false">P30/3600</f>
        <v>11.315375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337.1</v>
      </c>
      <c r="E31" s="83" t="n">
        <v>39.5491</v>
      </c>
      <c r="F31" s="83" t="n">
        <v>43.8169</v>
      </c>
      <c r="G31" s="83" t="n">
        <v>45.1339</v>
      </c>
      <c r="H31" s="83" t="n">
        <v>71024.44</v>
      </c>
      <c r="I31" s="83" t="n">
        <v>124.45</v>
      </c>
      <c r="J31" s="62" t="n">
        <f aca="false">H31/3600</f>
        <v>19.7290111111111</v>
      </c>
      <c r="L31" s="82" t="n">
        <v>19346.54</v>
      </c>
      <c r="M31" s="83" t="n">
        <v>39.549</v>
      </c>
      <c r="N31" s="83" t="n">
        <v>43.8193</v>
      </c>
      <c r="O31" s="83" t="n">
        <v>45.1408</v>
      </c>
      <c r="P31" s="83" t="n">
        <v>71904.07</v>
      </c>
      <c r="Q31" s="83" t="n">
        <v>123.68</v>
      </c>
      <c r="R31" s="62" t="n">
        <f aca="false">P31/3600</f>
        <v>19.9733527777778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00.5384</v>
      </c>
      <c r="E32" s="85" t="n">
        <v>37.6641</v>
      </c>
      <c r="F32" s="85" t="n">
        <v>42.3862</v>
      </c>
      <c r="G32" s="85" t="n">
        <v>42.9168</v>
      </c>
      <c r="H32" s="85" t="n">
        <v>58616.07</v>
      </c>
      <c r="I32" s="85" t="n">
        <v>99.97</v>
      </c>
      <c r="J32" s="67" t="n">
        <f aca="false">H32/3600</f>
        <v>16.2822416666667</v>
      </c>
      <c r="L32" s="84" t="n">
        <v>6706.2008</v>
      </c>
      <c r="M32" s="85" t="n">
        <v>37.6654</v>
      </c>
      <c r="N32" s="85" t="n">
        <v>42.3856</v>
      </c>
      <c r="O32" s="85" t="n">
        <v>42.9029</v>
      </c>
      <c r="P32" s="85" t="n">
        <v>59007.2</v>
      </c>
      <c r="Q32" s="85" t="n">
        <v>102.6</v>
      </c>
      <c r="R32" s="67" t="n">
        <f aca="false">P32/3600</f>
        <v>16.3908888888889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45.4328</v>
      </c>
      <c r="E33" s="85" t="n">
        <v>35.7051</v>
      </c>
      <c r="F33" s="85" t="n">
        <v>41.0902</v>
      </c>
      <c r="G33" s="85" t="n">
        <v>40.9927</v>
      </c>
      <c r="H33" s="85" t="n">
        <v>51488.97</v>
      </c>
      <c r="I33" s="85" t="n">
        <v>91.48</v>
      </c>
      <c r="J33" s="67" t="n">
        <f aca="false">H33/3600</f>
        <v>14.3024916666667</v>
      </c>
      <c r="L33" s="84" t="n">
        <v>3146.0544</v>
      </c>
      <c r="M33" s="85" t="n">
        <v>35.7036</v>
      </c>
      <c r="N33" s="85" t="n">
        <v>41.0906</v>
      </c>
      <c r="O33" s="85" t="n">
        <v>41.0076</v>
      </c>
      <c r="P33" s="85" t="n">
        <v>51984.95</v>
      </c>
      <c r="Q33" s="85" t="n">
        <v>89.59</v>
      </c>
      <c r="R33" s="67" t="n">
        <f aca="false">P33/3600</f>
        <v>14.4402638888889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15.2096</v>
      </c>
      <c r="E34" s="87" t="n">
        <v>33.5901</v>
      </c>
      <c r="F34" s="87" t="n">
        <v>40.0565</v>
      </c>
      <c r="G34" s="87" t="n">
        <v>39.5682</v>
      </c>
      <c r="H34" s="87" t="n">
        <v>47827.33</v>
      </c>
      <c r="I34" s="87" t="n">
        <v>82.31</v>
      </c>
      <c r="J34" s="73" t="n">
        <f aca="false">H34/3600</f>
        <v>13.2853694444444</v>
      </c>
      <c r="L34" s="86" t="n">
        <v>1615.5848</v>
      </c>
      <c r="M34" s="87" t="n">
        <v>33.5937</v>
      </c>
      <c r="N34" s="87" t="n">
        <v>40.0519</v>
      </c>
      <c r="O34" s="87" t="n">
        <v>39.5663</v>
      </c>
      <c r="P34" s="87" t="n">
        <v>47332.62</v>
      </c>
      <c r="Q34" s="87" t="n">
        <v>82.26</v>
      </c>
      <c r="R34" s="73" t="n">
        <f aca="false">P34/3600</f>
        <v>13.14795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52862.7128</v>
      </c>
      <c r="E35" s="83" t="n">
        <v>38.3527</v>
      </c>
      <c r="F35" s="83" t="n">
        <v>42.0526</v>
      </c>
      <c r="G35" s="83" t="n">
        <v>44.1633</v>
      </c>
      <c r="H35" s="83" t="n">
        <v>82145.32</v>
      </c>
      <c r="I35" s="83" t="n">
        <v>180.98</v>
      </c>
      <c r="J35" s="62" t="n">
        <f aca="false">H35/3600</f>
        <v>22.8181444444444</v>
      </c>
      <c r="L35" s="82" t="n">
        <v>52889.6752</v>
      </c>
      <c r="M35" s="83" t="n">
        <v>38.3541</v>
      </c>
      <c r="N35" s="83" t="n">
        <v>42.0583</v>
      </c>
      <c r="O35" s="83" t="n">
        <v>44.161</v>
      </c>
      <c r="P35" s="83" t="n">
        <v>84240.55</v>
      </c>
      <c r="Q35" s="83" t="n">
        <v>179.3</v>
      </c>
      <c r="R35" s="62" t="n">
        <f aca="false">P35/3600</f>
        <v>23.4001527777778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342.3136</v>
      </c>
      <c r="E36" s="85" t="n">
        <v>35.476</v>
      </c>
      <c r="F36" s="85" t="n">
        <v>40.5882</v>
      </c>
      <c r="G36" s="85" t="n">
        <v>42.9228</v>
      </c>
      <c r="H36" s="85" t="n">
        <v>57158.6</v>
      </c>
      <c r="I36" s="85" t="n">
        <v>109.94</v>
      </c>
      <c r="J36" s="67" t="n">
        <f aca="false">H36/3600</f>
        <v>15.8773888888889</v>
      </c>
      <c r="L36" s="84" t="n">
        <v>7347.0168</v>
      </c>
      <c r="M36" s="85" t="n">
        <v>35.4763</v>
      </c>
      <c r="N36" s="85" t="n">
        <v>40.6002</v>
      </c>
      <c r="O36" s="85" t="n">
        <v>42.9035</v>
      </c>
      <c r="P36" s="85" t="n">
        <v>58357.58</v>
      </c>
      <c r="Q36" s="85" t="n">
        <v>112.41</v>
      </c>
      <c r="R36" s="67" t="n">
        <f aca="false">P36/3600</f>
        <v>16.2104388888889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63.0032</v>
      </c>
      <c r="E37" s="85" t="n">
        <v>33.7031</v>
      </c>
      <c r="F37" s="85" t="n">
        <v>39.2839</v>
      </c>
      <c r="G37" s="85" t="n">
        <v>41.8652</v>
      </c>
      <c r="H37" s="85" t="n">
        <v>49087.83</v>
      </c>
      <c r="I37" s="85" t="n">
        <v>97.71</v>
      </c>
      <c r="J37" s="67" t="n">
        <f aca="false">H37/3600</f>
        <v>13.6355083333333</v>
      </c>
      <c r="L37" s="84" t="n">
        <v>1963.94</v>
      </c>
      <c r="M37" s="85" t="n">
        <v>33.7029</v>
      </c>
      <c r="N37" s="85" t="n">
        <v>39.2769</v>
      </c>
      <c r="O37" s="85" t="n">
        <v>41.8633</v>
      </c>
      <c r="P37" s="85" t="n">
        <v>51072.43</v>
      </c>
      <c r="Q37" s="85" t="n">
        <v>94.85</v>
      </c>
      <c r="R37" s="67" t="n">
        <f aca="false">P37/3600</f>
        <v>14.1867861111111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67.8072</v>
      </c>
      <c r="E38" s="87" t="n">
        <v>31.5687</v>
      </c>
      <c r="F38" s="87" t="n">
        <v>38.3698</v>
      </c>
      <c r="G38" s="87" t="n">
        <v>41.0355</v>
      </c>
      <c r="H38" s="87" t="n">
        <v>47583.76</v>
      </c>
      <c r="I38" s="87" t="n">
        <v>84.94</v>
      </c>
      <c r="J38" s="73" t="n">
        <f aca="false">H38/3600</f>
        <v>13.2177111111111</v>
      </c>
      <c r="L38" s="86" t="n">
        <v>769.0576</v>
      </c>
      <c r="M38" s="87" t="n">
        <v>31.5728</v>
      </c>
      <c r="N38" s="87" t="n">
        <v>38.3724</v>
      </c>
      <c r="O38" s="87" t="n">
        <v>41.0484</v>
      </c>
      <c r="P38" s="87" t="n">
        <v>46250.29</v>
      </c>
      <c r="Q38" s="87" t="n">
        <v>87.4</v>
      </c>
      <c r="R38" s="73" t="n">
        <f aca="false">P38/3600</f>
        <v>12.8473027777778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594.7416</v>
      </c>
      <c r="E39" s="83" t="n">
        <v>40.4384</v>
      </c>
      <c r="F39" s="83" t="n">
        <v>42.857</v>
      </c>
      <c r="G39" s="83" t="n">
        <v>43.3605</v>
      </c>
      <c r="H39" s="83" t="n">
        <v>12373.96</v>
      </c>
      <c r="I39" s="83" t="n">
        <v>22.21</v>
      </c>
      <c r="J39" s="62" t="n">
        <f aca="false">H39/3600</f>
        <v>3.43721111111111</v>
      </c>
      <c r="L39" s="82" t="n">
        <v>3595.1728</v>
      </c>
      <c r="M39" s="83" t="n">
        <v>40.4417</v>
      </c>
      <c r="N39" s="83" t="n">
        <v>42.8367</v>
      </c>
      <c r="O39" s="83" t="n">
        <v>43.3626</v>
      </c>
      <c r="P39" s="83" t="n">
        <v>12642.46</v>
      </c>
      <c r="Q39" s="83" t="n">
        <v>23.18</v>
      </c>
      <c r="R39" s="62" t="n">
        <f aca="false">P39/3600</f>
        <v>3.51179444444444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10.864</v>
      </c>
      <c r="E40" s="85" t="n">
        <v>37.2286</v>
      </c>
      <c r="F40" s="85" t="n">
        <v>40.21</v>
      </c>
      <c r="G40" s="85" t="n">
        <v>40.3954</v>
      </c>
      <c r="H40" s="85" t="n">
        <v>10842.44</v>
      </c>
      <c r="I40" s="85" t="n">
        <v>19.49</v>
      </c>
      <c r="J40" s="67" t="n">
        <f aca="false">H40/3600</f>
        <v>3.01178888888889</v>
      </c>
      <c r="L40" s="84" t="n">
        <v>1711.4728</v>
      </c>
      <c r="M40" s="85" t="n">
        <v>37.219</v>
      </c>
      <c r="N40" s="85" t="n">
        <v>40.1576</v>
      </c>
      <c r="O40" s="85" t="n">
        <v>40.4245</v>
      </c>
      <c r="P40" s="85" t="n">
        <v>10718.89</v>
      </c>
      <c r="Q40" s="85" t="n">
        <v>19.12</v>
      </c>
      <c r="R40" s="67" t="n">
        <f aca="false">P40/3600</f>
        <v>2.97746944444444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5.8896</v>
      </c>
      <c r="E41" s="85" t="n">
        <v>34.3599</v>
      </c>
      <c r="F41" s="85" t="n">
        <v>38.0788</v>
      </c>
      <c r="G41" s="85" t="n">
        <v>38.1505</v>
      </c>
      <c r="H41" s="85" t="n">
        <v>9345.75</v>
      </c>
      <c r="I41" s="85" t="n">
        <v>16.01</v>
      </c>
      <c r="J41" s="67" t="n">
        <f aca="false">H41/3600</f>
        <v>2.59604166666667</v>
      </c>
      <c r="L41" s="84" t="n">
        <v>826.0288</v>
      </c>
      <c r="M41" s="85" t="n">
        <v>34.3688</v>
      </c>
      <c r="N41" s="85" t="n">
        <v>38.0447</v>
      </c>
      <c r="O41" s="85" t="n">
        <v>38.1451</v>
      </c>
      <c r="P41" s="85" t="n">
        <v>9510.5</v>
      </c>
      <c r="Q41" s="85" t="n">
        <v>16.56</v>
      </c>
      <c r="R41" s="67" t="n">
        <f aca="false">P41/3600</f>
        <v>2.64180555555556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6.0368</v>
      </c>
      <c r="E42" s="87" t="n">
        <v>31.9033</v>
      </c>
      <c r="F42" s="87" t="n">
        <v>36.7788</v>
      </c>
      <c r="G42" s="87" t="n">
        <v>36.725</v>
      </c>
      <c r="H42" s="87" t="n">
        <v>8830.06</v>
      </c>
      <c r="I42" s="87" t="n">
        <v>14.62</v>
      </c>
      <c r="J42" s="73" t="n">
        <f aca="false">H42/3600</f>
        <v>2.45279444444444</v>
      </c>
      <c r="L42" s="86" t="n">
        <v>426.2096</v>
      </c>
      <c r="M42" s="87" t="n">
        <v>31.8901</v>
      </c>
      <c r="N42" s="87" t="n">
        <v>36.7656</v>
      </c>
      <c r="O42" s="87" t="n">
        <v>36.6726</v>
      </c>
      <c r="P42" s="87" t="n">
        <v>8865.05</v>
      </c>
      <c r="Q42" s="87" t="n">
        <v>14.18</v>
      </c>
      <c r="R42" s="73" t="n">
        <f aca="false">P42/3600</f>
        <v>2.46251388888889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080.1584</v>
      </c>
      <c r="E43" s="83" t="n">
        <v>40.2963</v>
      </c>
      <c r="F43" s="83" t="n">
        <v>43.1618</v>
      </c>
      <c r="G43" s="83" t="n">
        <v>44.5673</v>
      </c>
      <c r="H43" s="83" t="n">
        <v>14172.57</v>
      </c>
      <c r="I43" s="83" t="n">
        <v>26.26</v>
      </c>
      <c r="J43" s="62" t="n">
        <f aca="false">H43/3600</f>
        <v>3.936825</v>
      </c>
      <c r="L43" s="82" t="n">
        <v>4079.4456</v>
      </c>
      <c r="M43" s="83" t="n">
        <v>40.2969</v>
      </c>
      <c r="N43" s="83" t="n">
        <v>43.1641</v>
      </c>
      <c r="O43" s="83" t="n">
        <v>44.5479</v>
      </c>
      <c r="P43" s="83" t="n">
        <v>14503.53</v>
      </c>
      <c r="Q43" s="83" t="n">
        <v>26.44</v>
      </c>
      <c r="R43" s="62" t="n">
        <f aca="false">P43/3600</f>
        <v>4.02875833333333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47.8544</v>
      </c>
      <c r="E44" s="85" t="n">
        <v>37.4311</v>
      </c>
      <c r="F44" s="85" t="n">
        <v>41.0328</v>
      </c>
      <c r="G44" s="85" t="n">
        <v>42.1275</v>
      </c>
      <c r="H44" s="85" t="n">
        <v>12125.87</v>
      </c>
      <c r="I44" s="85" t="n">
        <v>22.25</v>
      </c>
      <c r="J44" s="67" t="n">
        <f aca="false">H44/3600</f>
        <v>3.36829722222222</v>
      </c>
      <c r="L44" s="84" t="n">
        <v>1849.4008</v>
      </c>
      <c r="M44" s="85" t="n">
        <v>37.4315</v>
      </c>
      <c r="N44" s="85" t="n">
        <v>41.0383</v>
      </c>
      <c r="O44" s="85" t="n">
        <v>42.1211</v>
      </c>
      <c r="P44" s="85" t="n">
        <v>12431.54</v>
      </c>
      <c r="Q44" s="85" t="n">
        <v>21.31</v>
      </c>
      <c r="R44" s="67" t="n">
        <f aca="false">P44/3600</f>
        <v>3.45320555555556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4.8496</v>
      </c>
      <c r="E45" s="85" t="n">
        <v>34.466</v>
      </c>
      <c r="F45" s="85" t="n">
        <v>39.3086</v>
      </c>
      <c r="G45" s="85" t="n">
        <v>40.1846</v>
      </c>
      <c r="H45" s="85" t="n">
        <v>10942.89</v>
      </c>
      <c r="I45" s="85" t="n">
        <v>19.39</v>
      </c>
      <c r="J45" s="67" t="n">
        <f aca="false">H45/3600</f>
        <v>3.03969166666667</v>
      </c>
      <c r="L45" s="84" t="n">
        <v>905.4632</v>
      </c>
      <c r="M45" s="85" t="n">
        <v>34.4602</v>
      </c>
      <c r="N45" s="85" t="n">
        <v>39.3017</v>
      </c>
      <c r="O45" s="85" t="n">
        <v>40.2094</v>
      </c>
      <c r="P45" s="85" t="n">
        <v>10957.05</v>
      </c>
      <c r="Q45" s="85" t="n">
        <v>19.33</v>
      </c>
      <c r="R45" s="67" t="n">
        <f aca="false">P45/3600</f>
        <v>3.043625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4.7032</v>
      </c>
      <c r="E46" s="87" t="n">
        <v>31.5415</v>
      </c>
      <c r="F46" s="87" t="n">
        <v>38.0436</v>
      </c>
      <c r="G46" s="87" t="n">
        <v>38.8154</v>
      </c>
      <c r="H46" s="87" t="n">
        <v>10077.05</v>
      </c>
      <c r="I46" s="87" t="n">
        <v>16.72</v>
      </c>
      <c r="J46" s="73" t="n">
        <f aca="false">H46/3600</f>
        <v>2.79918055555556</v>
      </c>
      <c r="L46" s="86" t="n">
        <v>464.052</v>
      </c>
      <c r="M46" s="87" t="n">
        <v>31.5425</v>
      </c>
      <c r="N46" s="87" t="n">
        <v>38.0091</v>
      </c>
      <c r="O46" s="87" t="n">
        <v>38.773</v>
      </c>
      <c r="P46" s="87" t="n">
        <v>10384.33</v>
      </c>
      <c r="Q46" s="87" t="n">
        <v>17.43</v>
      </c>
      <c r="R46" s="73" t="n">
        <f aca="false">P46/3600</f>
        <v>2.88453611111111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862.1368</v>
      </c>
      <c r="E47" s="83" t="n">
        <v>38.4754</v>
      </c>
      <c r="F47" s="83" t="n">
        <v>41.1158</v>
      </c>
      <c r="G47" s="83" t="n">
        <v>42.0606</v>
      </c>
      <c r="H47" s="83" t="n">
        <v>13960.71</v>
      </c>
      <c r="I47" s="83" t="n">
        <v>27.69</v>
      </c>
      <c r="J47" s="62" t="n">
        <f aca="false">H47/3600</f>
        <v>3.877975</v>
      </c>
      <c r="L47" s="82" t="n">
        <v>7865.612</v>
      </c>
      <c r="M47" s="83" t="n">
        <v>38.476</v>
      </c>
      <c r="N47" s="83" t="n">
        <v>41.1146</v>
      </c>
      <c r="O47" s="83" t="n">
        <v>42.0665</v>
      </c>
      <c r="P47" s="83" t="n">
        <v>14471.63</v>
      </c>
      <c r="Q47" s="83" t="n">
        <v>27.58</v>
      </c>
      <c r="R47" s="62" t="n">
        <f aca="false">P47/3600</f>
        <v>4.01989722222222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383.672</v>
      </c>
      <c r="E48" s="85" t="n">
        <v>34.6235</v>
      </c>
      <c r="F48" s="85" t="n">
        <v>38.3092</v>
      </c>
      <c r="G48" s="85" t="n">
        <v>39.1463</v>
      </c>
      <c r="H48" s="85" t="n">
        <v>11729.83</v>
      </c>
      <c r="I48" s="85" t="n">
        <v>23.52</v>
      </c>
      <c r="J48" s="67" t="n">
        <f aca="false">H48/3600</f>
        <v>3.25828611111111</v>
      </c>
      <c r="L48" s="84" t="n">
        <v>3385.132</v>
      </c>
      <c r="M48" s="85" t="n">
        <v>34.6229</v>
      </c>
      <c r="N48" s="85" t="n">
        <v>38.2924</v>
      </c>
      <c r="O48" s="85" t="n">
        <v>39.1361</v>
      </c>
      <c r="P48" s="85" t="n">
        <v>11952.51</v>
      </c>
      <c r="Q48" s="85" t="n">
        <v>22.67</v>
      </c>
      <c r="R48" s="67" t="n">
        <f aca="false">P48/3600</f>
        <v>3.32014166666667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87.824</v>
      </c>
      <c r="E49" s="85" t="n">
        <v>31.1243</v>
      </c>
      <c r="F49" s="85" t="n">
        <v>36.3434</v>
      </c>
      <c r="G49" s="85" t="n">
        <v>37.1214</v>
      </c>
      <c r="H49" s="85" t="n">
        <v>10207.79</v>
      </c>
      <c r="I49" s="85" t="n">
        <v>18.42</v>
      </c>
      <c r="J49" s="67" t="n">
        <f aca="false">H49/3600</f>
        <v>2.83549722222222</v>
      </c>
      <c r="L49" s="84" t="n">
        <v>1486.9264</v>
      </c>
      <c r="M49" s="85" t="n">
        <v>31.1201</v>
      </c>
      <c r="N49" s="85" t="n">
        <v>36.3303</v>
      </c>
      <c r="O49" s="85" t="n">
        <v>37.1097</v>
      </c>
      <c r="P49" s="85" t="n">
        <v>10260.87</v>
      </c>
      <c r="Q49" s="85" t="n">
        <v>18.93</v>
      </c>
      <c r="R49" s="67" t="n">
        <f aca="false">P49/3600</f>
        <v>2.85024166666667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8.096</v>
      </c>
      <c r="E50" s="87" t="n">
        <v>27.8959</v>
      </c>
      <c r="F50" s="87" t="n">
        <v>35.0222</v>
      </c>
      <c r="G50" s="87" t="n">
        <v>35.7901</v>
      </c>
      <c r="H50" s="87" t="n">
        <v>8854.31</v>
      </c>
      <c r="I50" s="87" t="n">
        <v>15.9</v>
      </c>
      <c r="J50" s="73" t="n">
        <f aca="false">H50/3600</f>
        <v>2.45953055555556</v>
      </c>
      <c r="L50" s="86" t="n">
        <v>648.168</v>
      </c>
      <c r="M50" s="87" t="n">
        <v>27.8891</v>
      </c>
      <c r="N50" s="87" t="n">
        <v>35.0265</v>
      </c>
      <c r="O50" s="87" t="n">
        <v>35.7754</v>
      </c>
      <c r="P50" s="87" t="n">
        <v>8905.86</v>
      </c>
      <c r="Q50" s="87" t="n">
        <v>16.1</v>
      </c>
      <c r="R50" s="73" t="n">
        <f aca="false">P50/3600</f>
        <v>2.47385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731.8072</v>
      </c>
      <c r="E51" s="83" t="n">
        <v>40.0778</v>
      </c>
      <c r="F51" s="83" t="n">
        <v>41.4941</v>
      </c>
      <c r="G51" s="83" t="n">
        <v>42.8426</v>
      </c>
      <c r="H51" s="83" t="n">
        <v>10168.58</v>
      </c>
      <c r="I51" s="83" t="n">
        <v>17.89</v>
      </c>
      <c r="J51" s="62" t="n">
        <f aca="false">H51/3600</f>
        <v>2.82460555555556</v>
      </c>
      <c r="L51" s="82" t="n">
        <v>5736.8992</v>
      </c>
      <c r="M51" s="83" t="n">
        <v>40.0798</v>
      </c>
      <c r="N51" s="83" t="n">
        <v>41.4862</v>
      </c>
      <c r="O51" s="83" t="n">
        <v>42.8414</v>
      </c>
      <c r="P51" s="83" t="n">
        <v>10164.18</v>
      </c>
      <c r="Q51" s="83" t="n">
        <v>18.52</v>
      </c>
      <c r="R51" s="62" t="n">
        <f aca="false">P51/3600</f>
        <v>2.82338333333333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77.1384</v>
      </c>
      <c r="E52" s="85" t="n">
        <v>36.3402</v>
      </c>
      <c r="F52" s="85" t="n">
        <v>38.8288</v>
      </c>
      <c r="G52" s="85" t="n">
        <v>40.4513</v>
      </c>
      <c r="H52" s="85" t="n">
        <v>8431.64</v>
      </c>
      <c r="I52" s="85" t="n">
        <v>14.21</v>
      </c>
      <c r="J52" s="67" t="n">
        <f aca="false">H52/3600</f>
        <v>2.34212222222222</v>
      </c>
      <c r="L52" s="84" t="n">
        <v>2277.0736</v>
      </c>
      <c r="M52" s="85" t="n">
        <v>36.3416</v>
      </c>
      <c r="N52" s="85" t="n">
        <v>38.8332</v>
      </c>
      <c r="O52" s="85" t="n">
        <v>40.4517</v>
      </c>
      <c r="P52" s="85" t="n">
        <v>8499.34</v>
      </c>
      <c r="Q52" s="85" t="n">
        <v>14.73</v>
      </c>
      <c r="R52" s="67" t="n">
        <f aca="false">P52/3600</f>
        <v>2.36092777777778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07.112</v>
      </c>
      <c r="E53" s="85" t="n">
        <v>33.1354</v>
      </c>
      <c r="F53" s="85" t="n">
        <v>36.9143</v>
      </c>
      <c r="G53" s="85" t="n">
        <v>38.6343</v>
      </c>
      <c r="H53" s="85" t="n">
        <v>7320.17</v>
      </c>
      <c r="I53" s="85" t="n">
        <v>11.9</v>
      </c>
      <c r="J53" s="67" t="n">
        <f aca="false">H53/3600</f>
        <v>2.03338055555556</v>
      </c>
      <c r="L53" s="84" t="n">
        <v>1007.072</v>
      </c>
      <c r="M53" s="85" t="n">
        <v>33.1396</v>
      </c>
      <c r="N53" s="85" t="n">
        <v>36.9167</v>
      </c>
      <c r="O53" s="85" t="n">
        <v>38.6195</v>
      </c>
      <c r="P53" s="85" t="n">
        <v>7582.59</v>
      </c>
      <c r="Q53" s="85" t="n">
        <v>12.45</v>
      </c>
      <c r="R53" s="67" t="n">
        <f aca="false">P53/3600</f>
        <v>2.106275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2.3696</v>
      </c>
      <c r="E54" s="87" t="n">
        <v>30.2313</v>
      </c>
      <c r="F54" s="87" t="n">
        <v>35.6641</v>
      </c>
      <c r="G54" s="87" t="n">
        <v>37.311</v>
      </c>
      <c r="H54" s="87" t="n">
        <v>6547.02</v>
      </c>
      <c r="I54" s="87" t="n">
        <v>10.23</v>
      </c>
      <c r="J54" s="73" t="n">
        <f aca="false">H54/3600</f>
        <v>1.81861666666667</v>
      </c>
      <c r="L54" s="86" t="n">
        <v>462.8904</v>
      </c>
      <c r="M54" s="87" t="n">
        <v>30.2373</v>
      </c>
      <c r="N54" s="87" t="n">
        <v>35.6592</v>
      </c>
      <c r="O54" s="87" t="n">
        <v>37.3519</v>
      </c>
      <c r="P54" s="87" t="n">
        <v>6595.35</v>
      </c>
      <c r="Q54" s="87" t="n">
        <v>10.62</v>
      </c>
      <c r="R54" s="73" t="n">
        <f aca="false">P54/3600</f>
        <v>1.83204166666667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11.1104</v>
      </c>
      <c r="E55" s="83" t="n">
        <v>41.1141</v>
      </c>
      <c r="F55" s="83" t="n">
        <v>43.5992</v>
      </c>
      <c r="G55" s="83" t="n">
        <v>42.9873</v>
      </c>
      <c r="H55" s="83" t="n">
        <v>3371.1</v>
      </c>
      <c r="I55" s="83" t="n">
        <v>6.56</v>
      </c>
      <c r="J55" s="62" t="n">
        <f aca="false">H55/3600</f>
        <v>0.936416666666667</v>
      </c>
      <c r="L55" s="82" t="n">
        <v>1711.652</v>
      </c>
      <c r="M55" s="83" t="n">
        <v>41.1212</v>
      </c>
      <c r="N55" s="83" t="n">
        <v>43.5936</v>
      </c>
      <c r="O55" s="83" t="n">
        <v>42.9907</v>
      </c>
      <c r="P55" s="83" t="n">
        <v>3391.37</v>
      </c>
      <c r="Q55" s="83" t="n">
        <v>6.57</v>
      </c>
      <c r="R55" s="62" t="n">
        <f aca="false">P55/3600</f>
        <v>0.942047222222222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56.9008</v>
      </c>
      <c r="E56" s="85" t="n">
        <v>37.1641</v>
      </c>
      <c r="F56" s="85" t="n">
        <v>40.8455</v>
      </c>
      <c r="G56" s="85" t="n">
        <v>39.79</v>
      </c>
      <c r="H56" s="85" t="n">
        <v>2867.13</v>
      </c>
      <c r="I56" s="85" t="n">
        <v>5.59</v>
      </c>
      <c r="J56" s="67" t="n">
        <f aca="false">H56/3600</f>
        <v>0.796425</v>
      </c>
      <c r="L56" s="84" t="n">
        <v>858.1408</v>
      </c>
      <c r="M56" s="85" t="n">
        <v>37.1694</v>
      </c>
      <c r="N56" s="85" t="n">
        <v>40.8653</v>
      </c>
      <c r="O56" s="85" t="n">
        <v>39.785</v>
      </c>
      <c r="P56" s="85" t="n">
        <v>2986.28</v>
      </c>
      <c r="Q56" s="85" t="n">
        <v>5.46</v>
      </c>
      <c r="R56" s="67" t="n">
        <f aca="false">P56/3600</f>
        <v>0.829522222222222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2.784</v>
      </c>
      <c r="E57" s="85" t="n">
        <v>33.6563</v>
      </c>
      <c r="F57" s="85" t="n">
        <v>38.8457</v>
      </c>
      <c r="G57" s="85" t="n">
        <v>37.4444</v>
      </c>
      <c r="H57" s="85" t="n">
        <v>2681.09</v>
      </c>
      <c r="I57" s="85" t="n">
        <v>4.88</v>
      </c>
      <c r="J57" s="67" t="n">
        <f aca="false">H57/3600</f>
        <v>0.744747222222222</v>
      </c>
      <c r="L57" s="84" t="n">
        <v>421.9168</v>
      </c>
      <c r="M57" s="85" t="n">
        <v>33.6442</v>
      </c>
      <c r="N57" s="85" t="n">
        <v>38.8443</v>
      </c>
      <c r="O57" s="85" t="n">
        <v>37.4229</v>
      </c>
      <c r="P57" s="85" t="n">
        <v>2605.81</v>
      </c>
      <c r="Q57" s="85" t="n">
        <v>4.71</v>
      </c>
      <c r="R57" s="67" t="n">
        <f aca="false">P57/3600</f>
        <v>0.723836111111111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4.8664</v>
      </c>
      <c r="E58" s="87" t="n">
        <v>30.6848</v>
      </c>
      <c r="F58" s="87" t="n">
        <v>37.4127</v>
      </c>
      <c r="G58" s="87" t="n">
        <v>35.7925</v>
      </c>
      <c r="H58" s="87" t="n">
        <v>2364.81</v>
      </c>
      <c r="I58" s="87" t="n">
        <v>4.33</v>
      </c>
      <c r="J58" s="73" t="n">
        <f aca="false">H58/3600</f>
        <v>0.656891666666667</v>
      </c>
      <c r="L58" s="86" t="n">
        <v>215.2096</v>
      </c>
      <c r="M58" s="87" t="n">
        <v>30.6853</v>
      </c>
      <c r="N58" s="87" t="n">
        <v>37.4158</v>
      </c>
      <c r="O58" s="87" t="n">
        <v>35.8198</v>
      </c>
      <c r="P58" s="87" t="n">
        <v>2390.9</v>
      </c>
      <c r="Q58" s="87" t="n">
        <v>4.21</v>
      </c>
      <c r="R58" s="73" t="n">
        <f aca="false">P58/3600</f>
        <v>0.664138888888889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161.3944</v>
      </c>
      <c r="E59" s="83" t="n">
        <v>38.4394</v>
      </c>
      <c r="F59" s="83" t="n">
        <v>42.6641</v>
      </c>
      <c r="G59" s="83" t="n">
        <v>43.7561</v>
      </c>
      <c r="H59" s="83" t="n">
        <v>3806.67</v>
      </c>
      <c r="I59" s="83" t="n">
        <v>8.3</v>
      </c>
      <c r="J59" s="62" t="n">
        <f aca="false">H59/3600</f>
        <v>1.05740833333333</v>
      </c>
      <c r="L59" s="82" t="n">
        <v>2163.6656</v>
      </c>
      <c r="M59" s="83" t="n">
        <v>38.4417</v>
      </c>
      <c r="N59" s="83" t="n">
        <v>42.6559</v>
      </c>
      <c r="O59" s="83" t="n">
        <v>43.7392</v>
      </c>
      <c r="P59" s="83" t="n">
        <v>3774.18</v>
      </c>
      <c r="Q59" s="83" t="n">
        <v>8.38</v>
      </c>
      <c r="R59" s="62" t="n">
        <f aca="false">P59/3600</f>
        <v>1.04838333333333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54.1904</v>
      </c>
      <c r="E60" s="85" t="n">
        <v>34.6147</v>
      </c>
      <c r="F60" s="85" t="n">
        <v>40.675</v>
      </c>
      <c r="G60" s="85" t="n">
        <v>41.5815</v>
      </c>
      <c r="H60" s="85" t="n">
        <v>3124.55</v>
      </c>
      <c r="I60" s="85" t="n">
        <v>6.7</v>
      </c>
      <c r="J60" s="67" t="n">
        <f aca="false">H60/3600</f>
        <v>0.867930555555556</v>
      </c>
      <c r="L60" s="84" t="n">
        <v>753.8232</v>
      </c>
      <c r="M60" s="85" t="n">
        <v>34.6104</v>
      </c>
      <c r="N60" s="85" t="n">
        <v>40.664</v>
      </c>
      <c r="O60" s="85" t="n">
        <v>41.6077</v>
      </c>
      <c r="P60" s="85" t="n">
        <v>3134.83</v>
      </c>
      <c r="Q60" s="85" t="n">
        <v>6.57</v>
      </c>
      <c r="R60" s="67" t="n">
        <f aca="false">P60/3600</f>
        <v>0.870786111111111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95.8784</v>
      </c>
      <c r="E61" s="85" t="n">
        <v>31.4175</v>
      </c>
      <c r="F61" s="85" t="n">
        <v>39.3197</v>
      </c>
      <c r="G61" s="85" t="n">
        <v>40.1622</v>
      </c>
      <c r="H61" s="85" t="n">
        <v>2629.45</v>
      </c>
      <c r="I61" s="85" t="n">
        <v>5.29</v>
      </c>
      <c r="J61" s="67" t="n">
        <f aca="false">H61/3600</f>
        <v>0.730402777777778</v>
      </c>
      <c r="L61" s="84" t="n">
        <v>295.8928</v>
      </c>
      <c r="M61" s="85" t="n">
        <v>31.4187</v>
      </c>
      <c r="N61" s="85" t="n">
        <v>39.337</v>
      </c>
      <c r="O61" s="85" t="n">
        <v>40.1345</v>
      </c>
      <c r="P61" s="85" t="n">
        <v>2671.56</v>
      </c>
      <c r="Q61" s="85" t="n">
        <v>5.56</v>
      </c>
      <c r="R61" s="67" t="n">
        <f aca="false">P61/3600</f>
        <v>0.7421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7.4184</v>
      </c>
      <c r="E62" s="87" t="n">
        <v>28.4189</v>
      </c>
      <c r="F62" s="87" t="n">
        <v>38.3937</v>
      </c>
      <c r="G62" s="87" t="n">
        <v>39.1391</v>
      </c>
      <c r="H62" s="87" t="n">
        <v>2354.85</v>
      </c>
      <c r="I62" s="87" t="n">
        <v>4.77</v>
      </c>
      <c r="J62" s="73" t="n">
        <f aca="false">H62/3600</f>
        <v>0.654125</v>
      </c>
      <c r="L62" s="86" t="n">
        <v>127.592</v>
      </c>
      <c r="M62" s="87" t="n">
        <v>28.4205</v>
      </c>
      <c r="N62" s="87" t="n">
        <v>38.389</v>
      </c>
      <c r="O62" s="87" t="n">
        <v>39.0726</v>
      </c>
      <c r="P62" s="87" t="n">
        <v>2417.27</v>
      </c>
      <c r="Q62" s="87" t="n">
        <v>4.9</v>
      </c>
      <c r="R62" s="73" t="n">
        <f aca="false">P62/3600</f>
        <v>0.671463888888889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900.3064</v>
      </c>
      <c r="E63" s="83" t="n">
        <v>38.1618</v>
      </c>
      <c r="F63" s="83" t="n">
        <v>40.7577</v>
      </c>
      <c r="G63" s="83" t="n">
        <v>41.4509</v>
      </c>
      <c r="H63" s="83" t="n">
        <v>3262.38</v>
      </c>
      <c r="I63" s="83" t="n">
        <v>6.98</v>
      </c>
      <c r="J63" s="62" t="n">
        <f aca="false">H63/3600</f>
        <v>0.906216666666667</v>
      </c>
      <c r="L63" s="82" t="n">
        <v>1901.3064</v>
      </c>
      <c r="M63" s="83" t="n">
        <v>38.1599</v>
      </c>
      <c r="N63" s="83" t="n">
        <v>40.7592</v>
      </c>
      <c r="O63" s="83" t="n">
        <v>41.4443</v>
      </c>
      <c r="P63" s="83" t="n">
        <v>3287.55</v>
      </c>
      <c r="Q63" s="83" t="n">
        <v>7.01</v>
      </c>
      <c r="R63" s="62" t="n">
        <f aca="false">P63/3600</f>
        <v>0.913208333333333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4.0784</v>
      </c>
      <c r="E64" s="85" t="n">
        <v>34.3669</v>
      </c>
      <c r="F64" s="85" t="n">
        <v>37.9658</v>
      </c>
      <c r="G64" s="85" t="n">
        <v>38.5555</v>
      </c>
      <c r="H64" s="85" t="n">
        <v>2692.33</v>
      </c>
      <c r="I64" s="85" t="n">
        <v>5.53</v>
      </c>
      <c r="J64" s="67" t="n">
        <f aca="false">H64/3600</f>
        <v>0.747869444444445</v>
      </c>
      <c r="L64" s="84" t="n">
        <v>813.1824</v>
      </c>
      <c r="M64" s="85" t="n">
        <v>34.3693</v>
      </c>
      <c r="N64" s="85" t="n">
        <v>37.9633</v>
      </c>
      <c r="O64" s="85" t="n">
        <v>38.559</v>
      </c>
      <c r="P64" s="85" t="n">
        <v>2637.93</v>
      </c>
      <c r="Q64" s="85" t="n">
        <v>5.39</v>
      </c>
      <c r="R64" s="67" t="n">
        <f aca="false">P64/3600</f>
        <v>0.732758333333333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8656</v>
      </c>
      <c r="E65" s="85" t="n">
        <v>30.9015</v>
      </c>
      <c r="F65" s="85" t="n">
        <v>35.9266</v>
      </c>
      <c r="G65" s="85" t="n">
        <v>36.5418</v>
      </c>
      <c r="H65" s="85" t="n">
        <v>2236.5</v>
      </c>
      <c r="I65" s="85" t="n">
        <v>4.39</v>
      </c>
      <c r="J65" s="67" t="n">
        <f aca="false">H65/3600</f>
        <v>0.62125</v>
      </c>
      <c r="L65" s="84" t="n">
        <v>352.0344</v>
      </c>
      <c r="M65" s="85" t="n">
        <v>30.9038</v>
      </c>
      <c r="N65" s="85" t="n">
        <v>35.9281</v>
      </c>
      <c r="O65" s="85" t="n">
        <v>36.5655</v>
      </c>
      <c r="P65" s="85" t="n">
        <v>2284.31</v>
      </c>
      <c r="Q65" s="85" t="n">
        <v>4.57</v>
      </c>
      <c r="R65" s="67" t="n">
        <f aca="false">P65/3600</f>
        <v>0.634530555555556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1.6448</v>
      </c>
      <c r="E66" s="87" t="n">
        <v>27.8572</v>
      </c>
      <c r="F66" s="87" t="n">
        <v>34.5207</v>
      </c>
      <c r="G66" s="87" t="n">
        <v>35.1751</v>
      </c>
      <c r="H66" s="87" t="n">
        <v>2011.15</v>
      </c>
      <c r="I66" s="87" t="n">
        <v>3.79</v>
      </c>
      <c r="J66" s="73" t="n">
        <f aca="false">H66/3600</f>
        <v>0.558652777777778</v>
      </c>
      <c r="L66" s="86" t="n">
        <v>151.4744</v>
      </c>
      <c r="M66" s="87" t="n">
        <v>27.8518</v>
      </c>
      <c r="N66" s="87" t="n">
        <v>34.5582</v>
      </c>
      <c r="O66" s="87" t="n">
        <v>35.1754</v>
      </c>
      <c r="P66" s="87" t="n">
        <v>2045.39</v>
      </c>
      <c r="Q66" s="87" t="n">
        <v>3.88</v>
      </c>
      <c r="R66" s="73" t="n">
        <f aca="false">P66/3600</f>
        <v>0.568163888888889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33.14</v>
      </c>
      <c r="E67" s="83" t="n">
        <v>40.0648</v>
      </c>
      <c r="F67" s="83" t="n">
        <v>41.2724</v>
      </c>
      <c r="G67" s="83" t="n">
        <v>42.313</v>
      </c>
      <c r="H67" s="83" t="n">
        <v>2356.93</v>
      </c>
      <c r="I67" s="83" t="n">
        <v>4.44</v>
      </c>
      <c r="J67" s="62" t="n">
        <f aca="false">H67/3600</f>
        <v>0.654702777777778</v>
      </c>
      <c r="L67" s="82" t="n">
        <v>1332.8864</v>
      </c>
      <c r="M67" s="83" t="n">
        <v>40.0635</v>
      </c>
      <c r="N67" s="83" t="n">
        <v>41.2797</v>
      </c>
      <c r="O67" s="83" t="n">
        <v>42.3268</v>
      </c>
      <c r="P67" s="83" t="n">
        <v>2340.99</v>
      </c>
      <c r="Q67" s="83" t="n">
        <v>4.42</v>
      </c>
      <c r="R67" s="62" t="n">
        <f aca="false">P67/3600</f>
        <v>0.650275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8.768</v>
      </c>
      <c r="E68" s="85" t="n">
        <v>35.9364</v>
      </c>
      <c r="F68" s="85" t="n">
        <v>38.3771</v>
      </c>
      <c r="G68" s="85" t="n">
        <v>39.5428</v>
      </c>
      <c r="H68" s="85" t="n">
        <v>2011.7</v>
      </c>
      <c r="I68" s="85" t="n">
        <v>3.81</v>
      </c>
      <c r="J68" s="67" t="n">
        <f aca="false">H68/3600</f>
        <v>0.558805555555556</v>
      </c>
      <c r="L68" s="84" t="n">
        <v>638.5952</v>
      </c>
      <c r="M68" s="85" t="n">
        <v>35.9419</v>
      </c>
      <c r="N68" s="85" t="n">
        <v>38.3691</v>
      </c>
      <c r="O68" s="85" t="n">
        <v>39.5335</v>
      </c>
      <c r="P68" s="85" t="n">
        <v>2057.2</v>
      </c>
      <c r="Q68" s="85" t="n">
        <v>3.79</v>
      </c>
      <c r="R68" s="67" t="n">
        <f aca="false">P68/3600</f>
        <v>0.571444444444444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2.1128</v>
      </c>
      <c r="E69" s="85" t="n">
        <v>32.2897</v>
      </c>
      <c r="F69" s="85" t="n">
        <v>36.378</v>
      </c>
      <c r="G69" s="85" t="n">
        <v>37.4687</v>
      </c>
      <c r="H69" s="85" t="n">
        <v>1759.47</v>
      </c>
      <c r="I69" s="85" t="n">
        <v>3.09</v>
      </c>
      <c r="J69" s="67" t="n">
        <f aca="false">H69/3600</f>
        <v>0.488741666666667</v>
      </c>
      <c r="L69" s="84" t="n">
        <v>301.72</v>
      </c>
      <c r="M69" s="85" t="n">
        <v>32.2859</v>
      </c>
      <c r="N69" s="85" t="n">
        <v>36.3629</v>
      </c>
      <c r="O69" s="85" t="n">
        <v>37.4747</v>
      </c>
      <c r="P69" s="85" t="n">
        <v>1802.33</v>
      </c>
      <c r="Q69" s="85" t="n">
        <v>3.48</v>
      </c>
      <c r="R69" s="67" t="n">
        <f aca="false">P69/3600</f>
        <v>0.500647222222222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6.2952</v>
      </c>
      <c r="E70" s="87" t="n">
        <v>29.3909</v>
      </c>
      <c r="F70" s="87" t="n">
        <v>34.9705</v>
      </c>
      <c r="G70" s="87" t="n">
        <v>36.0346</v>
      </c>
      <c r="H70" s="87" t="n">
        <v>1529.4</v>
      </c>
      <c r="I70" s="87" t="n">
        <v>2.64</v>
      </c>
      <c r="J70" s="73" t="n">
        <f aca="false">H70/3600</f>
        <v>0.424833333333333</v>
      </c>
      <c r="L70" s="86" t="n">
        <v>146.044</v>
      </c>
      <c r="M70" s="87" t="n">
        <v>29.3912</v>
      </c>
      <c r="N70" s="87" t="n">
        <v>34.9853</v>
      </c>
      <c r="O70" s="87" t="n">
        <v>36.0335</v>
      </c>
      <c r="P70" s="87" t="n">
        <v>1576.87</v>
      </c>
      <c r="Q70" s="87" t="n">
        <v>2.66</v>
      </c>
      <c r="R70" s="73" t="n">
        <f aca="false">P70/3600</f>
        <v>0.438019444444444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180.0696</v>
      </c>
      <c r="E71" s="83" t="n">
        <v>42.8587</v>
      </c>
      <c r="F71" s="83" t="n">
        <v>46.6683</v>
      </c>
      <c r="G71" s="83" t="n">
        <v>47.8937</v>
      </c>
      <c r="H71" s="83" t="n">
        <v>22578.94</v>
      </c>
      <c r="I71" s="83" t="n">
        <v>36.66</v>
      </c>
      <c r="J71" s="62" t="n">
        <f aca="false">H71/3600</f>
        <v>6.27192777777778</v>
      </c>
      <c r="L71" s="82" t="n">
        <v>2180.8056</v>
      </c>
      <c r="M71" s="83" t="n">
        <v>42.8577</v>
      </c>
      <c r="N71" s="83" t="n">
        <v>46.6317</v>
      </c>
      <c r="O71" s="83" t="n">
        <v>47.9062</v>
      </c>
      <c r="P71" s="83" t="n">
        <v>22726.61</v>
      </c>
      <c r="Q71" s="83" t="n">
        <v>38.09</v>
      </c>
      <c r="R71" s="62" t="n">
        <f aca="false">P71/3600</f>
        <v>6.31294722222222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63.8064</v>
      </c>
      <c r="E72" s="85" t="n">
        <v>40.5325</v>
      </c>
      <c r="F72" s="85" t="n">
        <v>44.5202</v>
      </c>
      <c r="G72" s="85" t="n">
        <v>45.7476</v>
      </c>
      <c r="H72" s="85" t="n">
        <v>19791.95</v>
      </c>
      <c r="I72" s="85" t="n">
        <v>32.7</v>
      </c>
      <c r="J72" s="67" t="n">
        <f aca="false">H72/3600</f>
        <v>5.49776388888889</v>
      </c>
      <c r="L72" s="84" t="n">
        <v>863.9056</v>
      </c>
      <c r="M72" s="85" t="n">
        <v>40.5304</v>
      </c>
      <c r="N72" s="85" t="n">
        <v>44.5317</v>
      </c>
      <c r="O72" s="85" t="n">
        <v>45.7562</v>
      </c>
      <c r="P72" s="85" t="n">
        <v>20348.49</v>
      </c>
      <c r="Q72" s="85" t="n">
        <v>31.78</v>
      </c>
      <c r="R72" s="67" t="n">
        <f aca="false">P72/3600</f>
        <v>5.65235833333333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29.252</v>
      </c>
      <c r="E73" s="85" t="n">
        <v>37.8289</v>
      </c>
      <c r="F73" s="85" t="n">
        <v>42.6355</v>
      </c>
      <c r="G73" s="85" t="n">
        <v>43.8593</v>
      </c>
      <c r="H73" s="85" t="n">
        <v>18964.44</v>
      </c>
      <c r="I73" s="85" t="n">
        <v>30.02</v>
      </c>
      <c r="J73" s="67" t="n">
        <f aca="false">H73/3600</f>
        <v>5.2679</v>
      </c>
      <c r="L73" s="84" t="n">
        <v>429.5104</v>
      </c>
      <c r="M73" s="85" t="n">
        <v>37.8351</v>
      </c>
      <c r="N73" s="85" t="n">
        <v>42.6662</v>
      </c>
      <c r="O73" s="85" t="n">
        <v>43.7909</v>
      </c>
      <c r="P73" s="85" t="n">
        <v>19264.88</v>
      </c>
      <c r="Q73" s="85" t="n">
        <v>29.35</v>
      </c>
      <c r="R73" s="67" t="n">
        <f aca="false">P73/3600</f>
        <v>5.35135555555556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6.1928</v>
      </c>
      <c r="E74" s="87" t="n">
        <v>34.8633</v>
      </c>
      <c r="F74" s="87" t="n">
        <v>41.4196</v>
      </c>
      <c r="G74" s="87" t="n">
        <v>42.4139</v>
      </c>
      <c r="H74" s="87" t="n">
        <v>18016.6</v>
      </c>
      <c r="I74" s="87" t="n">
        <v>27.4</v>
      </c>
      <c r="J74" s="73" t="n">
        <f aca="false">H74/3600</f>
        <v>5.00461111111111</v>
      </c>
      <c r="L74" s="86" t="n">
        <v>226.136</v>
      </c>
      <c r="M74" s="87" t="n">
        <v>34.8377</v>
      </c>
      <c r="N74" s="87" t="n">
        <v>41.3645</v>
      </c>
      <c r="O74" s="87" t="n">
        <v>42.3915</v>
      </c>
      <c r="P74" s="87" t="n">
        <v>18483.11</v>
      </c>
      <c r="Q74" s="87" t="n">
        <v>27.88</v>
      </c>
      <c r="R74" s="73" t="n">
        <f aca="false">P74/3600</f>
        <v>5.13419722222222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479.3256</v>
      </c>
      <c r="E75" s="83" t="n">
        <v>43.1951</v>
      </c>
      <c r="F75" s="83" t="n">
        <v>48.2384</v>
      </c>
      <c r="G75" s="83" t="n">
        <v>48.9289</v>
      </c>
      <c r="H75" s="83" t="n">
        <v>21717.71</v>
      </c>
      <c r="I75" s="83" t="n">
        <v>36.05</v>
      </c>
      <c r="J75" s="62" t="n">
        <f aca="false">H75/3600</f>
        <v>6.03269722222222</v>
      </c>
      <c r="L75" s="82" t="n">
        <v>1477.8968</v>
      </c>
      <c r="M75" s="83" t="n">
        <v>43.1988</v>
      </c>
      <c r="N75" s="83" t="n">
        <v>48.2441</v>
      </c>
      <c r="O75" s="83" t="n">
        <v>48.8923</v>
      </c>
      <c r="P75" s="83" t="n">
        <v>21891.51</v>
      </c>
      <c r="Q75" s="83" t="n">
        <v>37.48</v>
      </c>
      <c r="R75" s="62" t="n">
        <f aca="false">P75/3600</f>
        <v>6.080975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10.172</v>
      </c>
      <c r="E76" s="85" t="n">
        <v>41.3914</v>
      </c>
      <c r="F76" s="85" t="n">
        <v>46.4663</v>
      </c>
      <c r="G76" s="85" t="n">
        <v>47.059</v>
      </c>
      <c r="H76" s="85" t="n">
        <v>19447.97</v>
      </c>
      <c r="I76" s="85" t="n">
        <v>32.54</v>
      </c>
      <c r="J76" s="67" t="n">
        <f aca="false">H76/3600</f>
        <v>5.40221388888889</v>
      </c>
      <c r="L76" s="84" t="n">
        <v>410.4576</v>
      </c>
      <c r="M76" s="85" t="n">
        <v>41.3926</v>
      </c>
      <c r="N76" s="85" t="n">
        <v>46.4938</v>
      </c>
      <c r="O76" s="85" t="n">
        <v>47.0297</v>
      </c>
      <c r="P76" s="85" t="n">
        <v>19801.24</v>
      </c>
      <c r="Q76" s="85" t="n">
        <v>32</v>
      </c>
      <c r="R76" s="67" t="n">
        <f aca="false">P76/3600</f>
        <v>5.50034444444445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7.524</v>
      </c>
      <c r="E77" s="85" t="n">
        <v>39.2423</v>
      </c>
      <c r="F77" s="85" t="n">
        <v>44.8151</v>
      </c>
      <c r="G77" s="85" t="n">
        <v>45.2853</v>
      </c>
      <c r="H77" s="85" t="n">
        <v>18744.94</v>
      </c>
      <c r="I77" s="85" t="n">
        <v>29.12</v>
      </c>
      <c r="J77" s="67" t="n">
        <f aca="false">H77/3600</f>
        <v>5.20692777777778</v>
      </c>
      <c r="L77" s="84" t="n">
        <v>187.4296</v>
      </c>
      <c r="M77" s="85" t="n">
        <v>39.2606</v>
      </c>
      <c r="N77" s="85" t="n">
        <v>44.8155</v>
      </c>
      <c r="O77" s="85" t="n">
        <v>45.2213</v>
      </c>
      <c r="P77" s="85" t="n">
        <v>18785.85</v>
      </c>
      <c r="Q77" s="85" t="n">
        <v>29.95</v>
      </c>
      <c r="R77" s="67" t="n">
        <f aca="false">P77/3600</f>
        <v>5.21829166666667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00.3272</v>
      </c>
      <c r="E78" s="87" t="n">
        <v>36.7301</v>
      </c>
      <c r="F78" s="87" t="n">
        <v>43.4925</v>
      </c>
      <c r="G78" s="87" t="n">
        <v>43.7106</v>
      </c>
      <c r="H78" s="87" t="n">
        <v>17746.86</v>
      </c>
      <c r="I78" s="87" t="n">
        <v>27.53</v>
      </c>
      <c r="J78" s="73" t="n">
        <f aca="false">H78/3600</f>
        <v>4.92968333333333</v>
      </c>
      <c r="L78" s="86" t="n">
        <v>100.3744</v>
      </c>
      <c r="M78" s="87" t="n">
        <v>36.7354</v>
      </c>
      <c r="N78" s="87" t="n">
        <v>43.284</v>
      </c>
      <c r="O78" s="87" t="n">
        <v>43.8306</v>
      </c>
      <c r="P78" s="87" t="n">
        <v>18244.56</v>
      </c>
      <c r="Q78" s="87" t="n">
        <v>28.32</v>
      </c>
      <c r="R78" s="73" t="n">
        <f aca="false">P78/3600</f>
        <v>5.06793333333333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47.86</v>
      </c>
      <c r="E79" s="83" t="n">
        <v>43.491</v>
      </c>
      <c r="F79" s="83" t="n">
        <v>47.3385</v>
      </c>
      <c r="G79" s="83" t="n">
        <v>48.3053</v>
      </c>
      <c r="H79" s="83" t="n">
        <v>23178.33</v>
      </c>
      <c r="I79" s="83" t="n">
        <v>39.16</v>
      </c>
      <c r="J79" s="62" t="n">
        <f aca="false">H79/3600</f>
        <v>6.438425</v>
      </c>
      <c r="L79" s="82" t="n">
        <v>1948.1768</v>
      </c>
      <c r="M79" s="83" t="n">
        <v>43.4932</v>
      </c>
      <c r="N79" s="83" t="n">
        <v>47.3576</v>
      </c>
      <c r="O79" s="83" t="n">
        <v>48.2773</v>
      </c>
      <c r="P79" s="83" t="n">
        <v>23540.59</v>
      </c>
      <c r="Q79" s="83" t="n">
        <v>39.03</v>
      </c>
      <c r="R79" s="62" t="n">
        <f aca="false">P79/3600</f>
        <v>6.53905277777778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692.2696</v>
      </c>
      <c r="E80" s="85" t="n">
        <v>41.3381</v>
      </c>
      <c r="F80" s="85" t="n">
        <v>45.4112</v>
      </c>
      <c r="G80" s="85" t="n">
        <v>46.2477</v>
      </c>
      <c r="H80" s="85" t="n">
        <v>20813.95</v>
      </c>
      <c r="I80" s="85" t="n">
        <v>33.75</v>
      </c>
      <c r="J80" s="67" t="n">
        <f aca="false">H80/3600</f>
        <v>5.78165277777778</v>
      </c>
      <c r="L80" s="84" t="n">
        <v>691.7424</v>
      </c>
      <c r="M80" s="85" t="n">
        <v>41.3347</v>
      </c>
      <c r="N80" s="85" t="n">
        <v>45.3626</v>
      </c>
      <c r="O80" s="85" t="n">
        <v>46.2537</v>
      </c>
      <c r="P80" s="85" t="n">
        <v>21044.87</v>
      </c>
      <c r="Q80" s="85" t="n">
        <v>34.57</v>
      </c>
      <c r="R80" s="67" t="n">
        <f aca="false">P80/3600</f>
        <v>5.84579722222222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18.196</v>
      </c>
      <c r="E81" s="85" t="n">
        <v>38.9179</v>
      </c>
      <c r="F81" s="85" t="n">
        <v>43.5814</v>
      </c>
      <c r="G81" s="85" t="n">
        <v>44.4666</v>
      </c>
      <c r="H81" s="85" t="n">
        <v>19365.05</v>
      </c>
      <c r="I81" s="85" t="n">
        <v>31.26</v>
      </c>
      <c r="J81" s="67" t="n">
        <f aca="false">H81/3600</f>
        <v>5.37918055555556</v>
      </c>
      <c r="L81" s="84" t="n">
        <v>317.736</v>
      </c>
      <c r="M81" s="85" t="n">
        <v>38.8916</v>
      </c>
      <c r="N81" s="85" t="n">
        <v>43.5766</v>
      </c>
      <c r="O81" s="85" t="n">
        <v>44.5131</v>
      </c>
      <c r="P81" s="85" t="n">
        <v>19622.22</v>
      </c>
      <c r="Q81" s="85" t="n">
        <v>32.13</v>
      </c>
      <c r="R81" s="67" t="n">
        <f aca="false">P81/3600</f>
        <v>5.45061666666667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5.68</v>
      </c>
      <c r="E82" s="87" t="n">
        <v>36.1884</v>
      </c>
      <c r="F82" s="87" t="n">
        <v>42.2179</v>
      </c>
      <c r="G82" s="87" t="n">
        <v>43.0996</v>
      </c>
      <c r="H82" s="87" t="n">
        <v>19245.24</v>
      </c>
      <c r="I82" s="87" t="n">
        <v>29.72</v>
      </c>
      <c r="J82" s="73" t="n">
        <f aca="false">H82/3600</f>
        <v>5.3459</v>
      </c>
      <c r="L82" s="86" t="n">
        <v>166.1152</v>
      </c>
      <c r="M82" s="87" t="n">
        <v>36.1849</v>
      </c>
      <c r="N82" s="87" t="n">
        <v>42.291</v>
      </c>
      <c r="O82" s="87" t="n">
        <v>43.0791</v>
      </c>
      <c r="P82" s="87" t="n">
        <v>19349.41</v>
      </c>
      <c r="Q82" s="87" t="n">
        <v>29.82</v>
      </c>
      <c r="R82" s="73" t="n">
        <f aca="false">P82/3600</f>
        <v>5.37483611111111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796.5768</v>
      </c>
      <c r="E83" s="83" t="n">
        <v>40.5562</v>
      </c>
      <c r="F83" s="83" t="n">
        <v>42.5521</v>
      </c>
      <c r="G83" s="83" t="n">
        <v>43.0332</v>
      </c>
      <c r="H83" s="83" t="n">
        <v>12484.5</v>
      </c>
      <c r="I83" s="83" t="n">
        <v>21.93</v>
      </c>
      <c r="J83" s="62" t="n">
        <f aca="false">H83/3600</f>
        <v>3.46791666666667</v>
      </c>
      <c r="L83" s="82" t="n">
        <v>3795.7592</v>
      </c>
      <c r="M83" s="83" t="n">
        <v>40.5566</v>
      </c>
      <c r="N83" s="83" t="n">
        <v>42.5566</v>
      </c>
      <c r="O83" s="83" t="n">
        <v>43.0283</v>
      </c>
      <c r="P83" s="83" t="n">
        <v>12581.08</v>
      </c>
      <c r="Q83" s="83" t="n">
        <v>22.19</v>
      </c>
      <c r="R83" s="62" t="n">
        <f aca="false">P83/3600</f>
        <v>3.49474444444444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06.3432</v>
      </c>
      <c r="E84" s="85" t="n">
        <v>37.2433</v>
      </c>
      <c r="F84" s="85" t="n">
        <v>39.6019</v>
      </c>
      <c r="G84" s="85" t="n">
        <v>39.8588</v>
      </c>
      <c r="H84" s="85" t="n">
        <v>10908.75</v>
      </c>
      <c r="I84" s="85" t="n">
        <v>18.39</v>
      </c>
      <c r="J84" s="67" t="n">
        <f aca="false">H84/3600</f>
        <v>3.03020833333333</v>
      </c>
      <c r="L84" s="84" t="n">
        <v>1806.1928</v>
      </c>
      <c r="M84" s="85" t="n">
        <v>37.2402</v>
      </c>
      <c r="N84" s="85" t="n">
        <v>39.6192</v>
      </c>
      <c r="O84" s="85" t="n">
        <v>39.8932</v>
      </c>
      <c r="P84" s="85" t="n">
        <v>10831.39</v>
      </c>
      <c r="Q84" s="85" t="n">
        <v>18.68</v>
      </c>
      <c r="R84" s="67" t="n">
        <f aca="false">P84/3600</f>
        <v>3.00871944444444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82.5464</v>
      </c>
      <c r="E85" s="85" t="n">
        <v>34.2586</v>
      </c>
      <c r="F85" s="85" t="n">
        <v>37.3105</v>
      </c>
      <c r="G85" s="85" t="n">
        <v>37.4717</v>
      </c>
      <c r="H85" s="85" t="n">
        <v>9281.13</v>
      </c>
      <c r="I85" s="85" t="n">
        <v>15.65</v>
      </c>
      <c r="J85" s="67" t="n">
        <f aca="false">H85/3600</f>
        <v>2.57809166666667</v>
      </c>
      <c r="L85" s="84" t="n">
        <v>882.028</v>
      </c>
      <c r="M85" s="85" t="n">
        <v>34.2663</v>
      </c>
      <c r="N85" s="85" t="n">
        <v>37.2833</v>
      </c>
      <c r="O85" s="85" t="n">
        <v>37.4615</v>
      </c>
      <c r="P85" s="85" t="n">
        <v>9705.5</v>
      </c>
      <c r="Q85" s="85" t="n">
        <v>16.23</v>
      </c>
      <c r="R85" s="67" t="n">
        <f aca="false">P85/3600</f>
        <v>2.69597222222222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61.6568</v>
      </c>
      <c r="E86" s="87" t="n">
        <v>31.5677</v>
      </c>
      <c r="F86" s="87" t="n">
        <v>35.7909</v>
      </c>
      <c r="G86" s="87" t="n">
        <v>35.8756</v>
      </c>
      <c r="H86" s="87" t="n">
        <v>8800.28</v>
      </c>
      <c r="I86" s="87" t="n">
        <v>14.52</v>
      </c>
      <c r="J86" s="73" t="n">
        <f aca="false">H86/3600</f>
        <v>2.44452222222222</v>
      </c>
      <c r="L86" s="86" t="n">
        <v>462.2024</v>
      </c>
      <c r="M86" s="87" t="n">
        <v>31.562</v>
      </c>
      <c r="N86" s="87" t="n">
        <v>35.796</v>
      </c>
      <c r="O86" s="87" t="n">
        <v>35.8941</v>
      </c>
      <c r="P86" s="87" t="n">
        <v>8823.59</v>
      </c>
      <c r="Q86" s="87" t="n">
        <v>14.39</v>
      </c>
      <c r="R86" s="73" t="n">
        <f aca="false">P86/3600</f>
        <v>2.45099722222222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683.3402</v>
      </c>
      <c r="E87" s="83" t="n">
        <v>43.0802</v>
      </c>
      <c r="F87" s="83" t="n">
        <v>45.5444</v>
      </c>
      <c r="G87" s="83" t="n">
        <v>45.6081</v>
      </c>
      <c r="H87" s="83" t="n">
        <v>26685.65</v>
      </c>
      <c r="I87" s="83" t="n">
        <v>42.62</v>
      </c>
      <c r="J87" s="62" t="n">
        <f aca="false">H87/3600</f>
        <v>7.41268055555556</v>
      </c>
      <c r="L87" s="82" t="n">
        <v>5684.8426</v>
      </c>
      <c r="M87" s="83" t="n">
        <v>43.0826</v>
      </c>
      <c r="N87" s="83" t="n">
        <v>45.5472</v>
      </c>
      <c r="O87" s="83" t="n">
        <v>45.6229</v>
      </c>
      <c r="P87" s="83" t="n">
        <v>26737.31</v>
      </c>
      <c r="Q87" s="83" t="n">
        <v>41.85</v>
      </c>
      <c r="R87" s="62" t="n">
        <f aca="false">P87/3600</f>
        <v>7.42703055555556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30.5864</v>
      </c>
      <c r="E88" s="85" t="n">
        <v>38.9901</v>
      </c>
      <c r="F88" s="85" t="n">
        <v>42.5941</v>
      </c>
      <c r="G88" s="85" t="n">
        <v>42.3725</v>
      </c>
      <c r="H88" s="85" t="n">
        <v>23614.06</v>
      </c>
      <c r="I88" s="85" t="n">
        <v>34.94</v>
      </c>
      <c r="J88" s="67" t="n">
        <f aca="false">H88/3600</f>
        <v>6.55946111111111</v>
      </c>
      <c r="L88" s="84" t="n">
        <v>2829.1584</v>
      </c>
      <c r="M88" s="85" t="n">
        <v>38.9759</v>
      </c>
      <c r="N88" s="85" t="n">
        <v>42.5867</v>
      </c>
      <c r="O88" s="85" t="n">
        <v>42.3607</v>
      </c>
      <c r="P88" s="85" t="n">
        <v>23215.67</v>
      </c>
      <c r="Q88" s="85" t="n">
        <v>36</v>
      </c>
      <c r="R88" s="67" t="n">
        <f aca="false">P88/3600</f>
        <v>6.44879722222222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48.0738</v>
      </c>
      <c r="E89" s="85" t="n">
        <v>35.1812</v>
      </c>
      <c r="F89" s="85" t="n">
        <v>40.382</v>
      </c>
      <c r="G89" s="85" t="n">
        <v>39.8212</v>
      </c>
      <c r="H89" s="85" t="n">
        <v>19610.25</v>
      </c>
      <c r="I89" s="85" t="n">
        <v>31.21</v>
      </c>
      <c r="J89" s="67" t="n">
        <f aca="false">H89/3600</f>
        <v>5.44729166666667</v>
      </c>
      <c r="L89" s="84" t="n">
        <v>1348.9646</v>
      </c>
      <c r="M89" s="85" t="n">
        <v>35.1769</v>
      </c>
      <c r="N89" s="85" t="n">
        <v>40.3855</v>
      </c>
      <c r="O89" s="85" t="n">
        <v>39.78</v>
      </c>
      <c r="P89" s="85" t="n">
        <v>20255.21</v>
      </c>
      <c r="Q89" s="85" t="n">
        <v>31.76</v>
      </c>
      <c r="R89" s="67" t="n">
        <f aca="false">P89/3600</f>
        <v>5.62644722222222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14.4696</v>
      </c>
      <c r="E90" s="87" t="n">
        <v>31.8602</v>
      </c>
      <c r="F90" s="87" t="n">
        <v>38.8519</v>
      </c>
      <c r="G90" s="87" t="n">
        <v>37.9229</v>
      </c>
      <c r="H90" s="87" t="n">
        <v>17650.12</v>
      </c>
      <c r="I90" s="87" t="n">
        <v>29</v>
      </c>
      <c r="J90" s="73" t="n">
        <f aca="false">H90/3600</f>
        <v>4.90281111111111</v>
      </c>
      <c r="L90" s="86" t="n">
        <v>614.148</v>
      </c>
      <c r="M90" s="87" t="n">
        <v>31.8537</v>
      </c>
      <c r="N90" s="87" t="n">
        <v>38.904</v>
      </c>
      <c r="O90" s="87" t="n">
        <v>37.9004</v>
      </c>
      <c r="P90" s="87" t="n">
        <v>17790.39</v>
      </c>
      <c r="Q90" s="87" t="n">
        <v>28.67</v>
      </c>
      <c r="R90" s="73" t="n">
        <f aca="false">P90/3600</f>
        <v>4.941775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50.108</v>
      </c>
      <c r="E91" s="83" t="n">
        <v>46.8965</v>
      </c>
      <c r="F91" s="83" t="n">
        <v>44.6479</v>
      </c>
      <c r="G91" s="83" t="n">
        <v>44.6788</v>
      </c>
      <c r="H91" s="83" t="n">
        <v>9159.12</v>
      </c>
      <c r="I91" s="83" t="n">
        <v>13.19</v>
      </c>
      <c r="J91" s="62" t="n">
        <f aca="false">H91/3600</f>
        <v>2.5442</v>
      </c>
      <c r="L91" s="82" t="n">
        <v>350.6928</v>
      </c>
      <c r="M91" s="83" t="n">
        <v>46.9014</v>
      </c>
      <c r="N91" s="83" t="n">
        <v>44.6784</v>
      </c>
      <c r="O91" s="83" t="n">
        <v>44.6834</v>
      </c>
      <c r="P91" s="83" t="n">
        <v>8900.3</v>
      </c>
      <c r="Q91" s="83" t="n">
        <v>12.97</v>
      </c>
      <c r="R91" s="62" t="n">
        <f aca="false">P91/3600</f>
        <v>2.47230555555556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53.5616</v>
      </c>
      <c r="E92" s="85" t="n">
        <v>42.4355</v>
      </c>
      <c r="F92" s="85" t="n">
        <v>40.858</v>
      </c>
      <c r="G92" s="85" t="n">
        <v>41.0406</v>
      </c>
      <c r="H92" s="85" t="n">
        <v>8919.89</v>
      </c>
      <c r="I92" s="85" t="n">
        <v>12.89</v>
      </c>
      <c r="J92" s="67" t="n">
        <f aca="false">H92/3600</f>
        <v>2.47774722222222</v>
      </c>
      <c r="L92" s="84" t="n">
        <v>254.22</v>
      </c>
      <c r="M92" s="85" t="n">
        <v>42.4181</v>
      </c>
      <c r="N92" s="85" t="n">
        <v>40.8956</v>
      </c>
      <c r="O92" s="85" t="n">
        <v>41.0296</v>
      </c>
      <c r="P92" s="85" t="n">
        <v>8964.2</v>
      </c>
      <c r="Q92" s="85" t="n">
        <v>12.79</v>
      </c>
      <c r="R92" s="67" t="n">
        <f aca="false">P92/3600</f>
        <v>2.49005555555556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88.4056</v>
      </c>
      <c r="E93" s="85" t="n">
        <v>37.6949</v>
      </c>
      <c r="F93" s="85" t="n">
        <v>38.8698</v>
      </c>
      <c r="G93" s="85" t="n">
        <v>39.0495</v>
      </c>
      <c r="H93" s="85" t="n">
        <v>8913.91</v>
      </c>
      <c r="I93" s="85" t="n">
        <v>12.64</v>
      </c>
      <c r="J93" s="67" t="n">
        <f aca="false">H93/3600</f>
        <v>2.47608611111111</v>
      </c>
      <c r="L93" s="84" t="n">
        <v>187.7624</v>
      </c>
      <c r="M93" s="85" t="n">
        <v>37.7113</v>
      </c>
      <c r="N93" s="85" t="n">
        <v>38.8615</v>
      </c>
      <c r="O93" s="85" t="n">
        <v>39.0647</v>
      </c>
      <c r="P93" s="85" t="n">
        <v>8717.8</v>
      </c>
      <c r="Q93" s="85" t="n">
        <v>13.68</v>
      </c>
      <c r="R93" s="67" t="n">
        <f aca="false">P93/3600</f>
        <v>2.42161111111111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4.944</v>
      </c>
      <c r="E94" s="87" t="n">
        <v>32.8506</v>
      </c>
      <c r="F94" s="87" t="n">
        <v>37.6764</v>
      </c>
      <c r="G94" s="87" t="n">
        <v>37.6424</v>
      </c>
      <c r="H94" s="87" t="n">
        <v>8591.53</v>
      </c>
      <c r="I94" s="87" t="n">
        <v>12.5</v>
      </c>
      <c r="J94" s="73" t="n">
        <f aca="false">H94/3600</f>
        <v>2.38653611111111</v>
      </c>
      <c r="L94" s="86" t="n">
        <v>134.4176</v>
      </c>
      <c r="M94" s="87" t="n">
        <v>32.8664</v>
      </c>
      <c r="N94" s="87" t="n">
        <v>37.6216</v>
      </c>
      <c r="O94" s="87" t="n">
        <v>37.6641</v>
      </c>
      <c r="P94" s="87" t="n">
        <v>8668.57</v>
      </c>
      <c r="Q94" s="87" t="n">
        <v>12.69</v>
      </c>
      <c r="R94" s="73" t="n">
        <f aca="false">P94/3600</f>
        <v>2.40793611111111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685.0458</v>
      </c>
      <c r="E95" s="83" t="n">
        <v>49.0706</v>
      </c>
      <c r="F95" s="83" t="n">
        <v>51.6172</v>
      </c>
      <c r="G95" s="83" t="n">
        <v>52.4147</v>
      </c>
      <c r="H95" s="83" t="n">
        <v>17542.96</v>
      </c>
      <c r="I95" s="83" t="n">
        <v>26.71</v>
      </c>
      <c r="J95" s="62" t="n">
        <f aca="false">H95/3600</f>
        <v>4.87304444444444</v>
      </c>
      <c r="L95" s="82" t="n">
        <v>685.641</v>
      </c>
      <c r="M95" s="83" t="n">
        <v>49.0825</v>
      </c>
      <c r="N95" s="83" t="n">
        <v>51.4738</v>
      </c>
      <c r="O95" s="83" t="n">
        <v>52.4892</v>
      </c>
      <c r="P95" s="83" t="n">
        <v>18210.1</v>
      </c>
      <c r="Q95" s="83" t="n">
        <v>26.7</v>
      </c>
      <c r="R95" s="62" t="n">
        <f aca="false">P95/3600</f>
        <v>5.05836111111111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05.44</v>
      </c>
      <c r="E96" s="85" t="n">
        <v>45.1632</v>
      </c>
      <c r="F96" s="85" t="n">
        <v>47.982</v>
      </c>
      <c r="G96" s="85" t="n">
        <v>49.6271</v>
      </c>
      <c r="H96" s="85" t="n">
        <v>17452.5</v>
      </c>
      <c r="I96" s="85" t="n">
        <v>26.18</v>
      </c>
      <c r="J96" s="67" t="n">
        <f aca="false">H96/3600</f>
        <v>4.84791666666667</v>
      </c>
      <c r="L96" s="84" t="n">
        <v>406.833</v>
      </c>
      <c r="M96" s="85" t="n">
        <v>45.1609</v>
      </c>
      <c r="N96" s="85" t="n">
        <v>48.1019</v>
      </c>
      <c r="O96" s="85" t="n">
        <v>49.475</v>
      </c>
      <c r="P96" s="85" t="n">
        <v>16988.55</v>
      </c>
      <c r="Q96" s="85" t="n">
        <v>25.43</v>
      </c>
      <c r="R96" s="67" t="n">
        <f aca="false">P96/3600</f>
        <v>4.71904166666667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1.401</v>
      </c>
      <c r="E97" s="85" t="n">
        <v>41.3031</v>
      </c>
      <c r="F97" s="85" t="n">
        <v>45.7114</v>
      </c>
      <c r="G97" s="85" t="n">
        <v>47.3214</v>
      </c>
      <c r="H97" s="85" t="n">
        <v>16519.17</v>
      </c>
      <c r="I97" s="85" t="n">
        <v>24.63</v>
      </c>
      <c r="J97" s="67" t="n">
        <f aca="false">H97/3600</f>
        <v>4.58865833333333</v>
      </c>
      <c r="L97" s="84" t="n">
        <v>241.3258</v>
      </c>
      <c r="M97" s="85" t="n">
        <v>41.3094</v>
      </c>
      <c r="N97" s="85" t="n">
        <v>46.0018</v>
      </c>
      <c r="O97" s="85" t="n">
        <v>47.2827</v>
      </c>
      <c r="P97" s="85" t="n">
        <v>16664.11</v>
      </c>
      <c r="Q97" s="85" t="n">
        <v>25.29</v>
      </c>
      <c r="R97" s="67" t="n">
        <f aca="false">P97/3600</f>
        <v>4.62891944444445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0.1981</v>
      </c>
      <c r="E98" s="87" t="n">
        <v>37.5003</v>
      </c>
      <c r="F98" s="87" t="n">
        <v>44.1138</v>
      </c>
      <c r="G98" s="87" t="n">
        <v>45.207</v>
      </c>
      <c r="H98" s="87" t="n">
        <v>16056.47</v>
      </c>
      <c r="I98" s="87" t="n">
        <v>24.64</v>
      </c>
      <c r="J98" s="73" t="n">
        <f aca="false">H98/3600</f>
        <v>4.46013055555556</v>
      </c>
      <c r="L98" s="86" t="n">
        <v>149.8618</v>
      </c>
      <c r="M98" s="87" t="n">
        <v>37.5217</v>
      </c>
      <c r="N98" s="87" t="n">
        <v>44.1742</v>
      </c>
      <c r="O98" s="87" t="n">
        <v>45.508</v>
      </c>
      <c r="P98" s="87" t="n">
        <v>16238.07</v>
      </c>
      <c r="Q98" s="87" t="n">
        <v>24.59</v>
      </c>
      <c r="R98" s="73" t="n">
        <f aca="false">P98/3600</f>
        <v>4.510575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21.8541663914797</v>
      </c>
      <c r="J106" s="88" t="n">
        <f aca="false">GEOMEAN(J3:J98)</f>
        <v>3.49876991222609</v>
      </c>
      <c r="Q106" s="88" t="n">
        <f aca="false">GEOMEAN(Q3:Q98)</f>
        <v>22.0337914875486</v>
      </c>
      <c r="R106" s="88" t="n">
        <f aca="false">GEOMEAN(R3:R98)</f>
        <v>3.53377150043689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82192609341</v>
      </c>
      <c r="R107" s="89" t="n">
        <f aca="false">R106/J106</f>
        <v>1.01000396970618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744741666666667</v>
      </c>
      <c r="J108" s="88" t="n">
        <f aca="false">SUM(J3:J98)</f>
        <v>426.140386111111</v>
      </c>
      <c r="Q108" s="88" t="n">
        <f aca="false">SUM(Q3:Q98)/3600</f>
        <v>0.747563888888889</v>
      </c>
      <c r="R108" s="88" t="n">
        <f aca="false">SUM(R3:R98)</f>
        <v>430.719144444444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22.0785433964179</v>
      </c>
      <c r="J113" s="88" t="n">
        <f aca="false">GEOMEAN(J19:J82)</f>
        <v>3.43795315635106</v>
      </c>
      <c r="Q113" s="88" t="n">
        <f aca="false">GEOMEAN(Q19:Q82)</f>
        <v>22.2579064081041</v>
      </c>
      <c r="R113" s="88" t="n">
        <f aca="false">GEOMEAN(R19:R82)</f>
        <v>3.47738465046688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812386073056</v>
      </c>
      <c r="R114" s="89" t="n">
        <f aca="false">R113/J113</f>
        <v>1.0114694681173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313.7752</v>
      </c>
      <c r="E19" s="83" t="n">
        <v>41.8887</v>
      </c>
      <c r="F19" s="83" t="n">
        <v>43.366</v>
      </c>
      <c r="G19" s="83" t="n">
        <v>44.9267</v>
      </c>
      <c r="H19" s="83" t="n">
        <v>21448.79</v>
      </c>
      <c r="I19" s="83" t="n">
        <v>49.59</v>
      </c>
      <c r="J19" s="62" t="n">
        <f aca="false">H19/3600</f>
        <v>5.95799722222222</v>
      </c>
      <c r="L19" s="82" t="n">
        <v>5313.1296</v>
      </c>
      <c r="M19" s="83" t="n">
        <v>41.8888</v>
      </c>
      <c r="N19" s="83" t="n">
        <v>43.3737</v>
      </c>
      <c r="O19" s="83" t="n">
        <v>44.9266</v>
      </c>
      <c r="P19" s="83" t="n">
        <v>21241.61</v>
      </c>
      <c r="Q19" s="83" t="n">
        <v>50.69</v>
      </c>
      <c r="R19" s="62" t="n">
        <f aca="false">P19/3600</f>
        <v>5.90044722222222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62.5496</v>
      </c>
      <c r="E20" s="85" t="n">
        <v>39.8501</v>
      </c>
      <c r="F20" s="85" t="n">
        <v>41.7392</v>
      </c>
      <c r="G20" s="85" t="n">
        <v>42.8751</v>
      </c>
      <c r="H20" s="85" t="n">
        <v>17629.12</v>
      </c>
      <c r="I20" s="85" t="n">
        <v>43.24</v>
      </c>
      <c r="J20" s="67" t="n">
        <f aca="false">H20/3600</f>
        <v>4.89697777777778</v>
      </c>
      <c r="L20" s="84" t="n">
        <v>2466.332</v>
      </c>
      <c r="M20" s="85" t="n">
        <v>39.8481</v>
      </c>
      <c r="N20" s="85" t="n">
        <v>41.7259</v>
      </c>
      <c r="O20" s="85" t="n">
        <v>42.8714</v>
      </c>
      <c r="P20" s="85" t="n">
        <v>17773.03</v>
      </c>
      <c r="Q20" s="85" t="n">
        <v>44.11</v>
      </c>
      <c r="R20" s="67" t="n">
        <f aca="false">P20/3600</f>
        <v>4.93695277777778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196.2024</v>
      </c>
      <c r="E21" s="85" t="n">
        <v>37.2512</v>
      </c>
      <c r="F21" s="85" t="n">
        <v>40.4257</v>
      </c>
      <c r="G21" s="85" t="n">
        <v>41.5578</v>
      </c>
      <c r="H21" s="85" t="n">
        <v>15188.68</v>
      </c>
      <c r="I21" s="85" t="n">
        <v>39.88</v>
      </c>
      <c r="J21" s="67" t="n">
        <f aca="false">H21/3600</f>
        <v>4.21907777777778</v>
      </c>
      <c r="L21" s="84" t="n">
        <v>1195.7208</v>
      </c>
      <c r="M21" s="85" t="n">
        <v>37.255</v>
      </c>
      <c r="N21" s="85" t="n">
        <v>40.4186</v>
      </c>
      <c r="O21" s="85" t="n">
        <v>41.5605</v>
      </c>
      <c r="P21" s="85" t="n">
        <v>15499.68</v>
      </c>
      <c r="Q21" s="85" t="n">
        <v>38.56</v>
      </c>
      <c r="R21" s="67" t="n">
        <f aca="false">P21/3600</f>
        <v>4.30546666666667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89.136</v>
      </c>
      <c r="E22" s="87" t="n">
        <v>34.6057</v>
      </c>
      <c r="F22" s="87" t="n">
        <v>39.5723</v>
      </c>
      <c r="G22" s="87" t="n">
        <v>40.7419</v>
      </c>
      <c r="H22" s="87" t="n">
        <v>13423.14</v>
      </c>
      <c r="I22" s="87" t="n">
        <v>33.21</v>
      </c>
      <c r="J22" s="73" t="n">
        <f aca="false">H22/3600</f>
        <v>3.72865</v>
      </c>
      <c r="L22" s="86" t="n">
        <v>590.072</v>
      </c>
      <c r="M22" s="87" t="n">
        <v>34.607</v>
      </c>
      <c r="N22" s="87" t="n">
        <v>39.5963</v>
      </c>
      <c r="O22" s="87" t="n">
        <v>40.7928</v>
      </c>
      <c r="P22" s="87" t="n">
        <v>13548.02</v>
      </c>
      <c r="Q22" s="87" t="n">
        <v>34.11</v>
      </c>
      <c r="R22" s="73" t="n">
        <f aca="false">P22/3600</f>
        <v>3.76333888888889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267.3064</v>
      </c>
      <c r="E23" s="83" t="n">
        <v>39.96</v>
      </c>
      <c r="F23" s="83" t="n">
        <v>41.9956</v>
      </c>
      <c r="G23" s="83" t="n">
        <v>43.1845</v>
      </c>
      <c r="H23" s="83" t="n">
        <v>19912.92</v>
      </c>
      <c r="I23" s="83" t="n">
        <v>51.36</v>
      </c>
      <c r="J23" s="62" t="n">
        <f aca="false">H23/3600</f>
        <v>5.53136666666667</v>
      </c>
      <c r="L23" s="82" t="n">
        <v>8271.7616</v>
      </c>
      <c r="M23" s="83" t="n">
        <v>39.9615</v>
      </c>
      <c r="N23" s="83" t="n">
        <v>41.997</v>
      </c>
      <c r="O23" s="83" t="n">
        <v>43.1792</v>
      </c>
      <c r="P23" s="83" t="n">
        <v>19678.43</v>
      </c>
      <c r="Q23" s="83" t="n">
        <v>52.75</v>
      </c>
      <c r="R23" s="62" t="n">
        <f aca="false">P23/3600</f>
        <v>5.46623055555556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45.228</v>
      </c>
      <c r="E24" s="85" t="n">
        <v>37.0687</v>
      </c>
      <c r="F24" s="85" t="n">
        <v>39.8679</v>
      </c>
      <c r="G24" s="85" t="n">
        <v>40.8465</v>
      </c>
      <c r="H24" s="85" t="n">
        <v>15883.09</v>
      </c>
      <c r="I24" s="85" t="n">
        <v>41.58</v>
      </c>
      <c r="J24" s="67" t="n">
        <f aca="false">H24/3600</f>
        <v>4.41196944444445</v>
      </c>
      <c r="L24" s="84" t="n">
        <v>3245.7208</v>
      </c>
      <c r="M24" s="85" t="n">
        <v>37.0687</v>
      </c>
      <c r="N24" s="85" t="n">
        <v>39.8579</v>
      </c>
      <c r="O24" s="85" t="n">
        <v>40.855</v>
      </c>
      <c r="P24" s="85" t="n">
        <v>15624.13</v>
      </c>
      <c r="Q24" s="85" t="n">
        <v>42.51</v>
      </c>
      <c r="R24" s="67" t="n">
        <f aca="false">P24/3600</f>
        <v>4.34003611111111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70.8384</v>
      </c>
      <c r="E25" s="85" t="n">
        <v>34.2791</v>
      </c>
      <c r="F25" s="85" t="n">
        <v>38.2436</v>
      </c>
      <c r="G25" s="85" t="n">
        <v>39.4369</v>
      </c>
      <c r="H25" s="85" t="n">
        <v>13492.31</v>
      </c>
      <c r="I25" s="85" t="n">
        <v>38.44</v>
      </c>
      <c r="J25" s="67" t="n">
        <f aca="false">H25/3600</f>
        <v>3.74786388888889</v>
      </c>
      <c r="L25" s="84" t="n">
        <v>1370.9256</v>
      </c>
      <c r="M25" s="85" t="n">
        <v>34.2805</v>
      </c>
      <c r="N25" s="85" t="n">
        <v>38.246</v>
      </c>
      <c r="O25" s="85" t="n">
        <v>39.4434</v>
      </c>
      <c r="P25" s="85" t="n">
        <v>13352.16</v>
      </c>
      <c r="Q25" s="85" t="n">
        <v>37.13</v>
      </c>
      <c r="R25" s="67" t="n">
        <f aca="false">P25/3600</f>
        <v>3.70893333333333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4.5936</v>
      </c>
      <c r="E26" s="87" t="n">
        <v>31.6715</v>
      </c>
      <c r="F26" s="87" t="n">
        <v>37.166</v>
      </c>
      <c r="G26" s="87" t="n">
        <v>38.6649</v>
      </c>
      <c r="H26" s="87" t="n">
        <v>11925.83</v>
      </c>
      <c r="I26" s="87" t="n">
        <v>34.67</v>
      </c>
      <c r="J26" s="73" t="n">
        <f aca="false">H26/3600</f>
        <v>3.31273055555556</v>
      </c>
      <c r="L26" s="86" t="n">
        <v>596.22</v>
      </c>
      <c r="M26" s="87" t="n">
        <v>31.6803</v>
      </c>
      <c r="N26" s="87" t="n">
        <v>37.1644</v>
      </c>
      <c r="O26" s="87" t="n">
        <v>38.6793</v>
      </c>
      <c r="P26" s="87" t="n">
        <v>11917.7</v>
      </c>
      <c r="Q26" s="87" t="n">
        <v>33.14</v>
      </c>
      <c r="R26" s="73" t="n">
        <f aca="false">P26/3600</f>
        <v>3.31047222222222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082.6376</v>
      </c>
      <c r="E27" s="83" t="n">
        <v>38.7283</v>
      </c>
      <c r="F27" s="83" t="n">
        <v>40.1467</v>
      </c>
      <c r="G27" s="83" t="n">
        <v>43.3841</v>
      </c>
      <c r="H27" s="83" t="n">
        <v>42283.17</v>
      </c>
      <c r="I27" s="83" t="n">
        <v>116.12</v>
      </c>
      <c r="J27" s="62" t="n">
        <f aca="false">H27/3600</f>
        <v>11.745325</v>
      </c>
      <c r="L27" s="82" t="n">
        <v>22091.9824</v>
      </c>
      <c r="M27" s="83" t="n">
        <v>38.7291</v>
      </c>
      <c r="N27" s="83" t="n">
        <v>40.1467</v>
      </c>
      <c r="O27" s="83" t="n">
        <v>43.3849</v>
      </c>
      <c r="P27" s="83" t="n">
        <v>42322.31</v>
      </c>
      <c r="Q27" s="83" t="n">
        <v>109.97</v>
      </c>
      <c r="R27" s="62" t="n">
        <f aca="false">P27/3600</f>
        <v>11.7561972222222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5991.7152</v>
      </c>
      <c r="E28" s="85" t="n">
        <v>36.776</v>
      </c>
      <c r="F28" s="85" t="n">
        <v>38.9424</v>
      </c>
      <c r="G28" s="85" t="n">
        <v>41.4532</v>
      </c>
      <c r="H28" s="85" t="n">
        <v>32917.49</v>
      </c>
      <c r="I28" s="85" t="n">
        <v>85.17</v>
      </c>
      <c r="J28" s="67" t="n">
        <f aca="false">H28/3600</f>
        <v>9.14374722222222</v>
      </c>
      <c r="L28" s="84" t="n">
        <v>5990.0808</v>
      </c>
      <c r="M28" s="85" t="n">
        <v>36.7747</v>
      </c>
      <c r="N28" s="85" t="n">
        <v>38.9446</v>
      </c>
      <c r="O28" s="85" t="n">
        <v>41.4431</v>
      </c>
      <c r="P28" s="85" t="n">
        <v>32069.91</v>
      </c>
      <c r="Q28" s="85" t="n">
        <v>80.27</v>
      </c>
      <c r="R28" s="67" t="n">
        <f aca="false">P28/3600</f>
        <v>8.90830833333333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77.112</v>
      </c>
      <c r="E29" s="85" t="n">
        <v>34.6527</v>
      </c>
      <c r="F29" s="85" t="n">
        <v>37.9607</v>
      </c>
      <c r="G29" s="85" t="n">
        <v>39.7984</v>
      </c>
      <c r="H29" s="85" t="n">
        <v>27502.14</v>
      </c>
      <c r="I29" s="85" t="n">
        <v>69.69</v>
      </c>
      <c r="J29" s="67" t="n">
        <f aca="false">H29/3600</f>
        <v>7.63948333333333</v>
      </c>
      <c r="L29" s="84" t="n">
        <v>2676.8936</v>
      </c>
      <c r="M29" s="85" t="n">
        <v>34.651</v>
      </c>
      <c r="N29" s="85" t="n">
        <v>37.9704</v>
      </c>
      <c r="O29" s="85" t="n">
        <v>39.7859</v>
      </c>
      <c r="P29" s="85" t="n">
        <v>28144.28</v>
      </c>
      <c r="Q29" s="85" t="n">
        <v>69.92</v>
      </c>
      <c r="R29" s="67" t="n">
        <f aca="false">P29/3600</f>
        <v>7.81785555555556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20.7776</v>
      </c>
      <c r="E30" s="87" t="n">
        <v>32.3576</v>
      </c>
      <c r="F30" s="87" t="n">
        <v>37.2276</v>
      </c>
      <c r="G30" s="87" t="n">
        <v>38.6117</v>
      </c>
      <c r="H30" s="87" t="n">
        <v>25662.68</v>
      </c>
      <c r="I30" s="87" t="n">
        <v>66.05</v>
      </c>
      <c r="J30" s="73" t="n">
        <f aca="false">H30/3600</f>
        <v>7.12852222222222</v>
      </c>
      <c r="L30" s="86" t="n">
        <v>1321.0896</v>
      </c>
      <c r="M30" s="87" t="n">
        <v>32.3587</v>
      </c>
      <c r="N30" s="87" t="n">
        <v>37.2374</v>
      </c>
      <c r="O30" s="87" t="n">
        <v>38.6062</v>
      </c>
      <c r="P30" s="87" t="n">
        <v>24924.92</v>
      </c>
      <c r="Q30" s="87" t="n">
        <v>63.45</v>
      </c>
      <c r="R30" s="73" t="n">
        <f aca="false">P30/3600</f>
        <v>6.92358888888889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0678.7352</v>
      </c>
      <c r="E31" s="83" t="n">
        <v>39.5214</v>
      </c>
      <c r="F31" s="83" t="n">
        <v>43.763</v>
      </c>
      <c r="G31" s="83" t="n">
        <v>45.0649</v>
      </c>
      <c r="H31" s="83" t="n">
        <v>51299.81</v>
      </c>
      <c r="I31" s="83" t="n">
        <v>115.71</v>
      </c>
      <c r="J31" s="62" t="n">
        <f aca="false">H31/3600</f>
        <v>14.2499472222222</v>
      </c>
      <c r="L31" s="82" t="n">
        <v>20684.5504</v>
      </c>
      <c r="M31" s="83" t="n">
        <v>39.5217</v>
      </c>
      <c r="N31" s="83" t="n">
        <v>43.7654</v>
      </c>
      <c r="O31" s="83" t="n">
        <v>45.0642</v>
      </c>
      <c r="P31" s="83" t="n">
        <v>51406.95</v>
      </c>
      <c r="Q31" s="83" t="n">
        <v>117.53</v>
      </c>
      <c r="R31" s="62" t="n">
        <f aca="false">P31/3600</f>
        <v>14.2797083333333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037.9312</v>
      </c>
      <c r="E32" s="85" t="n">
        <v>37.6264</v>
      </c>
      <c r="F32" s="85" t="n">
        <v>42.2883</v>
      </c>
      <c r="G32" s="85" t="n">
        <v>42.8345</v>
      </c>
      <c r="H32" s="85" t="n">
        <v>40913.12</v>
      </c>
      <c r="I32" s="85" t="n">
        <v>94.47</v>
      </c>
      <c r="J32" s="67" t="n">
        <f aca="false">H32/3600</f>
        <v>11.3647555555556</v>
      </c>
      <c r="L32" s="84" t="n">
        <v>7039.7656</v>
      </c>
      <c r="M32" s="85" t="n">
        <v>37.6248</v>
      </c>
      <c r="N32" s="85" t="n">
        <v>42.2988</v>
      </c>
      <c r="O32" s="85" t="n">
        <v>42.8361</v>
      </c>
      <c r="P32" s="85" t="n">
        <v>40685.53</v>
      </c>
      <c r="Q32" s="85" t="n">
        <v>96.44</v>
      </c>
      <c r="R32" s="67" t="n">
        <f aca="false">P32/3600</f>
        <v>11.3015361111111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66.1072</v>
      </c>
      <c r="E33" s="85" t="n">
        <v>35.6562</v>
      </c>
      <c r="F33" s="85" t="n">
        <v>40.9747</v>
      </c>
      <c r="G33" s="85" t="n">
        <v>40.8958</v>
      </c>
      <c r="H33" s="85" t="n">
        <v>33866.93</v>
      </c>
      <c r="I33" s="85" t="n">
        <v>86.09</v>
      </c>
      <c r="J33" s="67" t="n">
        <f aca="false">H33/3600</f>
        <v>9.40748055555556</v>
      </c>
      <c r="L33" s="84" t="n">
        <v>3264.7792</v>
      </c>
      <c r="M33" s="85" t="n">
        <v>35.656</v>
      </c>
      <c r="N33" s="85" t="n">
        <v>40.9558</v>
      </c>
      <c r="O33" s="85" t="n">
        <v>40.8952</v>
      </c>
      <c r="P33" s="85" t="n">
        <v>34632.56</v>
      </c>
      <c r="Q33" s="85" t="n">
        <v>81.55</v>
      </c>
      <c r="R33" s="67" t="n">
        <f aca="false">P33/3600</f>
        <v>9.62015555555556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70.328</v>
      </c>
      <c r="E34" s="87" t="n">
        <v>33.5435</v>
      </c>
      <c r="F34" s="87" t="n">
        <v>39.9467</v>
      </c>
      <c r="G34" s="87" t="n">
        <v>39.4924</v>
      </c>
      <c r="H34" s="87" t="n">
        <v>30827.84</v>
      </c>
      <c r="I34" s="87" t="n">
        <v>78.33</v>
      </c>
      <c r="J34" s="73" t="n">
        <f aca="false">H34/3600</f>
        <v>8.56328888888889</v>
      </c>
      <c r="L34" s="86" t="n">
        <v>1671.9616</v>
      </c>
      <c r="M34" s="87" t="n">
        <v>33.5466</v>
      </c>
      <c r="N34" s="87" t="n">
        <v>39.9453</v>
      </c>
      <c r="O34" s="87" t="n">
        <v>39.508</v>
      </c>
      <c r="P34" s="87" t="n">
        <v>30418.14</v>
      </c>
      <c r="Q34" s="87" t="n">
        <v>74.22</v>
      </c>
      <c r="R34" s="73" t="n">
        <f aca="false">P34/3600</f>
        <v>8.44948333333333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4193.1352</v>
      </c>
      <c r="E35" s="83" t="n">
        <v>38.4573</v>
      </c>
      <c r="F35" s="83" t="n">
        <v>41.8944</v>
      </c>
      <c r="G35" s="83" t="n">
        <v>44.0498</v>
      </c>
      <c r="H35" s="83" t="n">
        <v>60444.91</v>
      </c>
      <c r="I35" s="83" t="n">
        <v>184.4</v>
      </c>
      <c r="J35" s="62" t="n">
        <f aca="false">H35/3600</f>
        <v>16.7902527777778</v>
      </c>
      <c r="L35" s="82" t="n">
        <v>64214.4904</v>
      </c>
      <c r="M35" s="83" t="n">
        <v>38.4579</v>
      </c>
      <c r="N35" s="83" t="n">
        <v>41.8962</v>
      </c>
      <c r="O35" s="83" t="n">
        <v>44.056</v>
      </c>
      <c r="P35" s="83" t="n">
        <v>60332.95</v>
      </c>
      <c r="Q35" s="83" t="n">
        <v>178.59</v>
      </c>
      <c r="R35" s="62" t="n">
        <f aca="false">P35/3600</f>
        <v>16.7591527777778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367.9728</v>
      </c>
      <c r="E36" s="85" t="n">
        <v>35.2538</v>
      </c>
      <c r="F36" s="85" t="n">
        <v>40.5128</v>
      </c>
      <c r="G36" s="85" t="n">
        <v>42.8527</v>
      </c>
      <c r="H36" s="85" t="n">
        <v>36696.96</v>
      </c>
      <c r="I36" s="85" t="n">
        <v>107.91</v>
      </c>
      <c r="J36" s="67" t="n">
        <f aca="false">H36/3600</f>
        <v>10.1936</v>
      </c>
      <c r="L36" s="84" t="n">
        <v>9366.9608</v>
      </c>
      <c r="M36" s="85" t="n">
        <v>35.2546</v>
      </c>
      <c r="N36" s="85" t="n">
        <v>40.5162</v>
      </c>
      <c r="O36" s="85" t="n">
        <v>42.8441</v>
      </c>
      <c r="P36" s="85" t="n">
        <v>37171.37</v>
      </c>
      <c r="Q36" s="85" t="n">
        <v>108</v>
      </c>
      <c r="R36" s="67" t="n">
        <f aca="false">P36/3600</f>
        <v>10.3253805555556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11.8872</v>
      </c>
      <c r="E37" s="85" t="n">
        <v>33.5622</v>
      </c>
      <c r="F37" s="85" t="n">
        <v>39.248</v>
      </c>
      <c r="G37" s="85" t="n">
        <v>41.7918</v>
      </c>
      <c r="H37" s="85" t="n">
        <v>29785.41</v>
      </c>
      <c r="I37" s="85" t="n">
        <v>79.68</v>
      </c>
      <c r="J37" s="67" t="n">
        <f aca="false">H37/3600</f>
        <v>8.273725</v>
      </c>
      <c r="L37" s="84" t="n">
        <v>2311.7872</v>
      </c>
      <c r="M37" s="85" t="n">
        <v>33.5594</v>
      </c>
      <c r="N37" s="85" t="n">
        <v>39.2691</v>
      </c>
      <c r="O37" s="85" t="n">
        <v>41.8055</v>
      </c>
      <c r="P37" s="85" t="n">
        <v>29431.34</v>
      </c>
      <c r="Q37" s="85" t="n">
        <v>85.05</v>
      </c>
      <c r="R37" s="67" t="n">
        <f aca="false">P37/3600</f>
        <v>8.17537222222222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47.1816</v>
      </c>
      <c r="E38" s="87" t="n">
        <v>31.4936</v>
      </c>
      <c r="F38" s="87" t="n">
        <v>38.3915</v>
      </c>
      <c r="G38" s="87" t="n">
        <v>40.9884</v>
      </c>
      <c r="H38" s="87" t="n">
        <v>26200.15</v>
      </c>
      <c r="I38" s="87" t="n">
        <v>80.45</v>
      </c>
      <c r="J38" s="73" t="n">
        <f aca="false">H38/3600</f>
        <v>7.27781944444445</v>
      </c>
      <c r="L38" s="86" t="n">
        <v>849.3296</v>
      </c>
      <c r="M38" s="87" t="n">
        <v>31.4973</v>
      </c>
      <c r="N38" s="87" t="n">
        <v>38.3518</v>
      </c>
      <c r="O38" s="87" t="n">
        <v>40.965</v>
      </c>
      <c r="P38" s="87" t="n">
        <v>26889.86</v>
      </c>
      <c r="Q38" s="87" t="n">
        <v>75.55</v>
      </c>
      <c r="R38" s="73" t="n">
        <f aca="false">P38/3600</f>
        <v>7.46940555555556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78.0984</v>
      </c>
      <c r="E39" s="83" t="n">
        <v>40.3188</v>
      </c>
      <c r="F39" s="83" t="n">
        <v>42.7465</v>
      </c>
      <c r="G39" s="83" t="n">
        <v>43.2436</v>
      </c>
      <c r="H39" s="83" t="n">
        <v>8849.71</v>
      </c>
      <c r="I39" s="83" t="n">
        <v>22.39</v>
      </c>
      <c r="J39" s="62" t="n">
        <f aca="false">H39/3600</f>
        <v>2.45825277777778</v>
      </c>
      <c r="L39" s="82" t="n">
        <v>3879.8976</v>
      </c>
      <c r="M39" s="83" t="n">
        <v>40.3233</v>
      </c>
      <c r="N39" s="83" t="n">
        <v>42.7415</v>
      </c>
      <c r="O39" s="83" t="n">
        <v>43.249</v>
      </c>
      <c r="P39" s="83" t="n">
        <v>9032.46</v>
      </c>
      <c r="Q39" s="83" t="n">
        <v>21.43</v>
      </c>
      <c r="R39" s="62" t="n">
        <f aca="false">P39/3600</f>
        <v>2.50901666666667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803.284</v>
      </c>
      <c r="E40" s="85" t="n">
        <v>37.108</v>
      </c>
      <c r="F40" s="85" t="n">
        <v>40.097</v>
      </c>
      <c r="G40" s="85" t="n">
        <v>40.269</v>
      </c>
      <c r="H40" s="85" t="n">
        <v>7458.69</v>
      </c>
      <c r="I40" s="85" t="n">
        <v>17.72</v>
      </c>
      <c r="J40" s="67" t="n">
        <f aca="false">H40/3600</f>
        <v>2.07185833333333</v>
      </c>
      <c r="L40" s="84" t="n">
        <v>1803.4816</v>
      </c>
      <c r="M40" s="85" t="n">
        <v>37.0998</v>
      </c>
      <c r="N40" s="85" t="n">
        <v>40.0569</v>
      </c>
      <c r="O40" s="85" t="n">
        <v>40.2799</v>
      </c>
      <c r="P40" s="85" t="n">
        <v>7458.96</v>
      </c>
      <c r="Q40" s="85" t="n">
        <v>18.19</v>
      </c>
      <c r="R40" s="67" t="n">
        <f aca="false">P40/3600</f>
        <v>2.07193333333333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63.1096</v>
      </c>
      <c r="E41" s="85" t="n">
        <v>34.2487</v>
      </c>
      <c r="F41" s="85" t="n">
        <v>38.0405</v>
      </c>
      <c r="G41" s="85" t="n">
        <v>38.115</v>
      </c>
      <c r="H41" s="85" t="n">
        <v>6379.87</v>
      </c>
      <c r="I41" s="85" t="n">
        <v>16.38</v>
      </c>
      <c r="J41" s="67" t="n">
        <f aca="false">H41/3600</f>
        <v>1.77218611111111</v>
      </c>
      <c r="L41" s="84" t="n">
        <v>862.088</v>
      </c>
      <c r="M41" s="85" t="n">
        <v>34.2449</v>
      </c>
      <c r="N41" s="85" t="n">
        <v>38.0402</v>
      </c>
      <c r="O41" s="85" t="n">
        <v>38.0854</v>
      </c>
      <c r="P41" s="85" t="n">
        <v>6315.02</v>
      </c>
      <c r="Q41" s="85" t="n">
        <v>15.36</v>
      </c>
      <c r="R41" s="67" t="n">
        <f aca="false">P41/3600</f>
        <v>1.75417222222222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42.4</v>
      </c>
      <c r="E42" s="87" t="n">
        <v>31.7711</v>
      </c>
      <c r="F42" s="87" t="n">
        <v>36.7703</v>
      </c>
      <c r="G42" s="87" t="n">
        <v>36.6403</v>
      </c>
      <c r="H42" s="87" t="n">
        <v>5580.96</v>
      </c>
      <c r="I42" s="87" t="n">
        <v>13.27</v>
      </c>
      <c r="J42" s="73" t="n">
        <f aca="false">H42/3600</f>
        <v>1.55026666666667</v>
      </c>
      <c r="L42" s="86" t="n">
        <v>443.0656</v>
      </c>
      <c r="M42" s="87" t="n">
        <v>31.7644</v>
      </c>
      <c r="N42" s="87" t="n">
        <v>36.7697</v>
      </c>
      <c r="O42" s="87" t="n">
        <v>36.6702</v>
      </c>
      <c r="P42" s="87" t="n">
        <v>5546.08</v>
      </c>
      <c r="Q42" s="87" t="n">
        <v>13.72</v>
      </c>
      <c r="R42" s="73" t="n">
        <f aca="false">P42/3600</f>
        <v>1.54057777777778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487.548</v>
      </c>
      <c r="E43" s="83" t="n">
        <v>40.2048</v>
      </c>
      <c r="F43" s="83" t="n">
        <v>43.1062</v>
      </c>
      <c r="G43" s="83" t="n">
        <v>44.511</v>
      </c>
      <c r="H43" s="83" t="n">
        <v>10001.65</v>
      </c>
      <c r="I43" s="83" t="n">
        <v>24.23</v>
      </c>
      <c r="J43" s="62" t="n">
        <f aca="false">H43/3600</f>
        <v>2.77823611111111</v>
      </c>
      <c r="L43" s="82" t="n">
        <v>4487.6712</v>
      </c>
      <c r="M43" s="83" t="n">
        <v>40.2042</v>
      </c>
      <c r="N43" s="83" t="n">
        <v>43.1087</v>
      </c>
      <c r="O43" s="83" t="n">
        <v>44.4979</v>
      </c>
      <c r="P43" s="83" t="n">
        <v>10088.88</v>
      </c>
      <c r="Q43" s="83" t="n">
        <v>25.14</v>
      </c>
      <c r="R43" s="62" t="n">
        <f aca="false">P43/3600</f>
        <v>2.80246666666667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0.1752</v>
      </c>
      <c r="E44" s="85" t="n">
        <v>37.3359</v>
      </c>
      <c r="F44" s="85" t="n">
        <v>41.0036</v>
      </c>
      <c r="G44" s="85" t="n">
        <v>42.0753</v>
      </c>
      <c r="H44" s="85" t="n">
        <v>8311.11</v>
      </c>
      <c r="I44" s="85" t="n">
        <v>21.07</v>
      </c>
      <c r="J44" s="67" t="n">
        <f aca="false">H44/3600</f>
        <v>2.30864166666667</v>
      </c>
      <c r="L44" s="84" t="n">
        <v>1958.6984</v>
      </c>
      <c r="M44" s="85" t="n">
        <v>37.3351</v>
      </c>
      <c r="N44" s="85" t="n">
        <v>41.0105</v>
      </c>
      <c r="O44" s="85" t="n">
        <v>42.0626</v>
      </c>
      <c r="P44" s="85" t="n">
        <v>8130.67</v>
      </c>
      <c r="Q44" s="85" t="n">
        <v>20.87</v>
      </c>
      <c r="R44" s="67" t="n">
        <f aca="false">P44/3600</f>
        <v>2.25851944444444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40.5088</v>
      </c>
      <c r="E45" s="85" t="n">
        <v>34.4018</v>
      </c>
      <c r="F45" s="85" t="n">
        <v>39.2734</v>
      </c>
      <c r="G45" s="85" t="n">
        <v>40.1748</v>
      </c>
      <c r="H45" s="85" t="n">
        <v>7099.54</v>
      </c>
      <c r="I45" s="85" t="n">
        <v>18.63</v>
      </c>
      <c r="J45" s="67" t="n">
        <f aca="false">H45/3600</f>
        <v>1.97209444444444</v>
      </c>
      <c r="L45" s="84" t="n">
        <v>941.0912</v>
      </c>
      <c r="M45" s="85" t="n">
        <v>34.3989</v>
      </c>
      <c r="N45" s="85" t="n">
        <v>39.2916</v>
      </c>
      <c r="O45" s="85" t="n">
        <v>40.1735</v>
      </c>
      <c r="P45" s="85" t="n">
        <v>6980.27</v>
      </c>
      <c r="Q45" s="85" t="n">
        <v>17.79</v>
      </c>
      <c r="R45" s="67" t="n">
        <f aca="false">P45/3600</f>
        <v>1.93896388888889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6.3968</v>
      </c>
      <c r="E46" s="87" t="n">
        <v>31.5076</v>
      </c>
      <c r="F46" s="87" t="n">
        <v>37.9876</v>
      </c>
      <c r="G46" s="87" t="n">
        <v>38.7593</v>
      </c>
      <c r="H46" s="87" t="n">
        <v>6383.15</v>
      </c>
      <c r="I46" s="87" t="n">
        <v>17.03</v>
      </c>
      <c r="J46" s="73" t="n">
        <f aca="false">H46/3600</f>
        <v>1.77309722222222</v>
      </c>
      <c r="L46" s="86" t="n">
        <v>477.184</v>
      </c>
      <c r="M46" s="87" t="n">
        <v>31.5092</v>
      </c>
      <c r="N46" s="87" t="n">
        <v>37.9923</v>
      </c>
      <c r="O46" s="87" t="n">
        <v>38.8028</v>
      </c>
      <c r="P46" s="87" t="n">
        <v>6308.59</v>
      </c>
      <c r="Q46" s="87" t="n">
        <v>15.99</v>
      </c>
      <c r="R46" s="73" t="n">
        <f aca="false">P46/3600</f>
        <v>1.75238611111111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256.504</v>
      </c>
      <c r="E47" s="83" t="n">
        <v>38.2863</v>
      </c>
      <c r="F47" s="83" t="n">
        <v>41.0064</v>
      </c>
      <c r="G47" s="83" t="n">
        <v>41.9536</v>
      </c>
      <c r="H47" s="83" t="n">
        <v>10669.55</v>
      </c>
      <c r="I47" s="83" t="n">
        <v>27.15</v>
      </c>
      <c r="J47" s="62" t="n">
        <f aca="false">H47/3600</f>
        <v>2.96376388888889</v>
      </c>
      <c r="L47" s="82" t="n">
        <v>9258.8424</v>
      </c>
      <c r="M47" s="83" t="n">
        <v>38.287</v>
      </c>
      <c r="N47" s="83" t="n">
        <v>41.015</v>
      </c>
      <c r="O47" s="83" t="n">
        <v>41.953</v>
      </c>
      <c r="P47" s="83" t="n">
        <v>10435.26</v>
      </c>
      <c r="Q47" s="83" t="n">
        <v>26.35</v>
      </c>
      <c r="R47" s="62" t="n">
        <f aca="false">P47/3600</f>
        <v>2.89868333333333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700.9096</v>
      </c>
      <c r="E48" s="85" t="n">
        <v>34.3948</v>
      </c>
      <c r="F48" s="85" t="n">
        <v>38.2743</v>
      </c>
      <c r="G48" s="85" t="n">
        <v>39.0941</v>
      </c>
      <c r="H48" s="85" t="n">
        <v>7965.47</v>
      </c>
      <c r="I48" s="85" t="n">
        <v>21</v>
      </c>
      <c r="J48" s="67" t="n">
        <f aca="false">H48/3600</f>
        <v>2.21263055555556</v>
      </c>
      <c r="L48" s="84" t="n">
        <v>3700.9768</v>
      </c>
      <c r="M48" s="85" t="n">
        <v>34.3958</v>
      </c>
      <c r="N48" s="85" t="n">
        <v>38.2668</v>
      </c>
      <c r="O48" s="85" t="n">
        <v>39.0931</v>
      </c>
      <c r="P48" s="85" t="n">
        <v>8057.13</v>
      </c>
      <c r="Q48" s="85" t="n">
        <v>21.11</v>
      </c>
      <c r="R48" s="67" t="n">
        <f aca="false">P48/3600</f>
        <v>2.23809166666667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68.6304</v>
      </c>
      <c r="E49" s="85" t="n">
        <v>31.0312</v>
      </c>
      <c r="F49" s="85" t="n">
        <v>36.3041</v>
      </c>
      <c r="G49" s="85" t="n">
        <v>37.0986</v>
      </c>
      <c r="H49" s="85" t="n">
        <v>6428.54</v>
      </c>
      <c r="I49" s="85" t="n">
        <v>16.78</v>
      </c>
      <c r="J49" s="67" t="n">
        <f aca="false">H49/3600</f>
        <v>1.78570555555556</v>
      </c>
      <c r="L49" s="84" t="n">
        <v>1569.1544</v>
      </c>
      <c r="M49" s="85" t="n">
        <v>31.031</v>
      </c>
      <c r="N49" s="85" t="n">
        <v>36.3102</v>
      </c>
      <c r="O49" s="85" t="n">
        <v>37.0896</v>
      </c>
      <c r="P49" s="85" t="n">
        <v>6501.96</v>
      </c>
      <c r="Q49" s="85" t="n">
        <v>17.2</v>
      </c>
      <c r="R49" s="67" t="n">
        <f aca="false">P49/3600</f>
        <v>1.8061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65.8336</v>
      </c>
      <c r="E50" s="87" t="n">
        <v>27.8729</v>
      </c>
      <c r="F50" s="87" t="n">
        <v>34.9852</v>
      </c>
      <c r="G50" s="87" t="n">
        <v>35.7661</v>
      </c>
      <c r="H50" s="87" t="n">
        <v>5446.75</v>
      </c>
      <c r="I50" s="87" t="n">
        <v>14.43</v>
      </c>
      <c r="J50" s="73" t="n">
        <f aca="false">H50/3600</f>
        <v>1.51298611111111</v>
      </c>
      <c r="L50" s="86" t="n">
        <v>666.3712</v>
      </c>
      <c r="M50" s="87" t="n">
        <v>27.8729</v>
      </c>
      <c r="N50" s="87" t="n">
        <v>35.0045</v>
      </c>
      <c r="O50" s="87" t="n">
        <v>35.7693</v>
      </c>
      <c r="P50" s="87" t="n">
        <v>5566.23</v>
      </c>
      <c r="Q50" s="87" t="n">
        <v>15.29</v>
      </c>
      <c r="R50" s="73" t="n">
        <f aca="false">P50/3600</f>
        <v>1.546175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120.196</v>
      </c>
      <c r="E51" s="83" t="n">
        <v>40.0925</v>
      </c>
      <c r="F51" s="83" t="n">
        <v>41.3962</v>
      </c>
      <c r="G51" s="83" t="n">
        <v>42.7745</v>
      </c>
      <c r="H51" s="83" t="n">
        <v>7797.45</v>
      </c>
      <c r="I51" s="83" t="n">
        <v>17.4</v>
      </c>
      <c r="J51" s="62" t="n">
        <f aca="false">H51/3600</f>
        <v>2.16595833333333</v>
      </c>
      <c r="L51" s="82" t="n">
        <v>6123.1976</v>
      </c>
      <c r="M51" s="83" t="n">
        <v>40.0922</v>
      </c>
      <c r="N51" s="83" t="n">
        <v>41.3962</v>
      </c>
      <c r="O51" s="83" t="n">
        <v>42.7737</v>
      </c>
      <c r="P51" s="83" t="n">
        <v>7709.9</v>
      </c>
      <c r="Q51" s="83" t="n">
        <v>17.34</v>
      </c>
      <c r="R51" s="62" t="n">
        <f aca="false">P51/3600</f>
        <v>2.14163888888889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86.448</v>
      </c>
      <c r="E52" s="85" t="n">
        <v>36.251</v>
      </c>
      <c r="F52" s="85" t="n">
        <v>38.77</v>
      </c>
      <c r="G52" s="85" t="n">
        <v>40.376</v>
      </c>
      <c r="H52" s="85" t="n">
        <v>6247.3</v>
      </c>
      <c r="I52" s="85" t="n">
        <v>13.95</v>
      </c>
      <c r="J52" s="67" t="n">
        <f aca="false">H52/3600</f>
        <v>1.73536111111111</v>
      </c>
      <c r="L52" s="84" t="n">
        <v>2385.8184</v>
      </c>
      <c r="M52" s="85" t="n">
        <v>36.2537</v>
      </c>
      <c r="N52" s="85" t="n">
        <v>38.7717</v>
      </c>
      <c r="O52" s="85" t="n">
        <v>40.3608</v>
      </c>
      <c r="P52" s="85" t="n">
        <v>6360.99</v>
      </c>
      <c r="Q52" s="85" t="n">
        <v>14.1</v>
      </c>
      <c r="R52" s="67" t="n">
        <f aca="false">P52/3600</f>
        <v>1.76694166666667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34.3656</v>
      </c>
      <c r="E53" s="85" t="n">
        <v>33.0646</v>
      </c>
      <c r="F53" s="85" t="n">
        <v>36.8673</v>
      </c>
      <c r="G53" s="85" t="n">
        <v>38.5347</v>
      </c>
      <c r="H53" s="85" t="n">
        <v>5141.02</v>
      </c>
      <c r="I53" s="85" t="n">
        <v>11.36</v>
      </c>
      <c r="J53" s="67" t="n">
        <f aca="false">H53/3600</f>
        <v>1.42806111111111</v>
      </c>
      <c r="L53" s="84" t="n">
        <v>1033.4216</v>
      </c>
      <c r="M53" s="85" t="n">
        <v>33.0663</v>
      </c>
      <c r="N53" s="85" t="n">
        <v>36.8732</v>
      </c>
      <c r="O53" s="85" t="n">
        <v>38.546</v>
      </c>
      <c r="P53" s="85" t="n">
        <v>5246.62</v>
      </c>
      <c r="Q53" s="85" t="n">
        <v>11.74</v>
      </c>
      <c r="R53" s="67" t="n">
        <f aca="false">P53/3600</f>
        <v>1.45739444444444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70.6216</v>
      </c>
      <c r="E54" s="87" t="n">
        <v>30.2097</v>
      </c>
      <c r="F54" s="87" t="n">
        <v>35.6273</v>
      </c>
      <c r="G54" s="87" t="n">
        <v>37.278</v>
      </c>
      <c r="H54" s="87" t="n">
        <v>4521.72</v>
      </c>
      <c r="I54" s="87" t="n">
        <v>9.79</v>
      </c>
      <c r="J54" s="73" t="n">
        <f aca="false">H54/3600</f>
        <v>1.25603333333333</v>
      </c>
      <c r="L54" s="86" t="n">
        <v>470.5552</v>
      </c>
      <c r="M54" s="87" t="n">
        <v>30.2049</v>
      </c>
      <c r="N54" s="87" t="n">
        <v>35.6268</v>
      </c>
      <c r="O54" s="87" t="n">
        <v>37.2724</v>
      </c>
      <c r="P54" s="87" t="n">
        <v>4442.72</v>
      </c>
      <c r="Q54" s="87" t="n">
        <v>10.02</v>
      </c>
      <c r="R54" s="73" t="n">
        <f aca="false">P54/3600</f>
        <v>1.23408888888889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66.2704</v>
      </c>
      <c r="E55" s="83" t="n">
        <v>41.0653</v>
      </c>
      <c r="F55" s="83" t="n">
        <v>43.5389</v>
      </c>
      <c r="G55" s="83" t="n">
        <v>42.9428</v>
      </c>
      <c r="H55" s="83" t="n">
        <v>2485.62</v>
      </c>
      <c r="I55" s="83" t="n">
        <v>6.05</v>
      </c>
      <c r="J55" s="62" t="n">
        <f aca="false">H55/3600</f>
        <v>0.69045</v>
      </c>
      <c r="L55" s="82" t="n">
        <v>1767.3408</v>
      </c>
      <c r="M55" s="83" t="n">
        <v>41.0624</v>
      </c>
      <c r="N55" s="83" t="n">
        <v>43.5374</v>
      </c>
      <c r="O55" s="83" t="n">
        <v>42.9536</v>
      </c>
      <c r="P55" s="83" t="n">
        <v>2426.71</v>
      </c>
      <c r="Q55" s="83" t="n">
        <v>6.28</v>
      </c>
      <c r="R55" s="62" t="n">
        <f aca="false">P55/3600</f>
        <v>0.674086111111111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79.3432</v>
      </c>
      <c r="E56" s="85" t="n">
        <v>37.1353</v>
      </c>
      <c r="F56" s="85" t="n">
        <v>40.7713</v>
      </c>
      <c r="G56" s="85" t="n">
        <v>39.743</v>
      </c>
      <c r="H56" s="85" t="n">
        <v>2050.32</v>
      </c>
      <c r="I56" s="85" t="n">
        <v>5.22</v>
      </c>
      <c r="J56" s="67" t="n">
        <f aca="false">H56/3600</f>
        <v>0.569533333333333</v>
      </c>
      <c r="L56" s="84" t="n">
        <v>879.4472</v>
      </c>
      <c r="M56" s="85" t="n">
        <v>37.1339</v>
      </c>
      <c r="N56" s="85" t="n">
        <v>40.7904</v>
      </c>
      <c r="O56" s="85" t="n">
        <v>39.7219</v>
      </c>
      <c r="P56" s="85" t="n">
        <v>2077.43</v>
      </c>
      <c r="Q56" s="85" t="n">
        <v>5.34</v>
      </c>
      <c r="R56" s="67" t="n">
        <f aca="false">P56/3600</f>
        <v>0.577063888888889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31.7688</v>
      </c>
      <c r="E57" s="85" t="n">
        <v>33.6278</v>
      </c>
      <c r="F57" s="85" t="n">
        <v>38.8387</v>
      </c>
      <c r="G57" s="85" t="n">
        <v>37.4348</v>
      </c>
      <c r="H57" s="85" t="n">
        <v>1824.03</v>
      </c>
      <c r="I57" s="85" t="n">
        <v>4.79</v>
      </c>
      <c r="J57" s="67" t="n">
        <f aca="false">H57/3600</f>
        <v>0.506675</v>
      </c>
      <c r="L57" s="84" t="n">
        <v>432.0208</v>
      </c>
      <c r="M57" s="85" t="n">
        <v>33.6277</v>
      </c>
      <c r="N57" s="85" t="n">
        <v>38.787</v>
      </c>
      <c r="O57" s="85" t="n">
        <v>37.4316</v>
      </c>
      <c r="P57" s="85" t="n">
        <v>1787.9</v>
      </c>
      <c r="Q57" s="85" t="n">
        <v>4.62</v>
      </c>
      <c r="R57" s="67" t="n">
        <f aca="false">P57/3600</f>
        <v>0.496638888888889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9.7568</v>
      </c>
      <c r="E58" s="87" t="n">
        <v>30.6517</v>
      </c>
      <c r="F58" s="87" t="n">
        <v>37.4091</v>
      </c>
      <c r="G58" s="87" t="n">
        <v>35.7716</v>
      </c>
      <c r="H58" s="87" t="n">
        <v>1579.6</v>
      </c>
      <c r="I58" s="87" t="n">
        <v>4.25</v>
      </c>
      <c r="J58" s="73" t="n">
        <f aca="false">H58/3600</f>
        <v>0.438777777777778</v>
      </c>
      <c r="L58" s="86" t="n">
        <v>219.8168</v>
      </c>
      <c r="M58" s="87" t="n">
        <v>30.6692</v>
      </c>
      <c r="N58" s="87" t="n">
        <v>37.3958</v>
      </c>
      <c r="O58" s="87" t="n">
        <v>35.8019</v>
      </c>
      <c r="P58" s="87" t="n">
        <v>1570.91</v>
      </c>
      <c r="Q58" s="87" t="n">
        <v>4.21</v>
      </c>
      <c r="R58" s="73" t="n">
        <f aca="false">P58/3600</f>
        <v>0.436363888888889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52.3472</v>
      </c>
      <c r="E59" s="83" t="n">
        <v>38.3127</v>
      </c>
      <c r="F59" s="83" t="n">
        <v>42.5891</v>
      </c>
      <c r="G59" s="83" t="n">
        <v>43.6635</v>
      </c>
      <c r="H59" s="83" t="n">
        <v>2741.47</v>
      </c>
      <c r="I59" s="83" t="n">
        <v>8.14</v>
      </c>
      <c r="J59" s="62" t="n">
        <f aca="false">H59/3600</f>
        <v>0.761519444444444</v>
      </c>
      <c r="L59" s="82" t="n">
        <v>2754.1856</v>
      </c>
      <c r="M59" s="83" t="n">
        <v>38.3105</v>
      </c>
      <c r="N59" s="83" t="n">
        <v>42.607</v>
      </c>
      <c r="O59" s="83" t="n">
        <v>43.6883</v>
      </c>
      <c r="P59" s="83" t="n">
        <v>2712.9</v>
      </c>
      <c r="Q59" s="83" t="n">
        <v>7.63</v>
      </c>
      <c r="R59" s="62" t="n">
        <f aca="false">P59/3600</f>
        <v>0.753583333333333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907.9336</v>
      </c>
      <c r="E60" s="85" t="n">
        <v>34.2344</v>
      </c>
      <c r="F60" s="85" t="n">
        <v>40.6537</v>
      </c>
      <c r="G60" s="85" t="n">
        <v>41.6262</v>
      </c>
      <c r="H60" s="85" t="n">
        <v>2085.4</v>
      </c>
      <c r="I60" s="85" t="n">
        <v>6.28</v>
      </c>
      <c r="J60" s="67" t="n">
        <f aca="false">H60/3600</f>
        <v>0.579277777777778</v>
      </c>
      <c r="L60" s="84" t="n">
        <v>908.1392</v>
      </c>
      <c r="M60" s="85" t="n">
        <v>34.235</v>
      </c>
      <c r="N60" s="85" t="n">
        <v>40.6467</v>
      </c>
      <c r="O60" s="85" t="n">
        <v>41.586</v>
      </c>
      <c r="P60" s="85" t="n">
        <v>2047.84</v>
      </c>
      <c r="Q60" s="85" t="n">
        <v>5.87</v>
      </c>
      <c r="R60" s="67" t="n">
        <f aca="false">P60/3600</f>
        <v>0.568844444444444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2.7504</v>
      </c>
      <c r="E61" s="85" t="n">
        <v>31.1606</v>
      </c>
      <c r="F61" s="85" t="n">
        <v>39.3127</v>
      </c>
      <c r="G61" s="85" t="n">
        <v>40.0721</v>
      </c>
      <c r="H61" s="85" t="n">
        <v>1632.94</v>
      </c>
      <c r="I61" s="85" t="n">
        <v>5.27</v>
      </c>
      <c r="J61" s="67" t="n">
        <f aca="false">H61/3600</f>
        <v>0.453594444444444</v>
      </c>
      <c r="L61" s="84" t="n">
        <v>332.6464</v>
      </c>
      <c r="M61" s="85" t="n">
        <v>31.1663</v>
      </c>
      <c r="N61" s="85" t="n">
        <v>39.2551</v>
      </c>
      <c r="O61" s="85" t="n">
        <v>40.0958</v>
      </c>
      <c r="P61" s="85" t="n">
        <v>1586.24</v>
      </c>
      <c r="Q61" s="85" t="n">
        <v>4.88</v>
      </c>
      <c r="R61" s="67" t="n">
        <f aca="false">P61/3600</f>
        <v>0.440622222222222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1888</v>
      </c>
      <c r="E62" s="87" t="n">
        <v>28.3138</v>
      </c>
      <c r="F62" s="87" t="n">
        <v>38.325</v>
      </c>
      <c r="G62" s="87" t="n">
        <v>39.2039</v>
      </c>
      <c r="H62" s="87" t="n">
        <v>1354.25</v>
      </c>
      <c r="I62" s="87" t="n">
        <v>4.54</v>
      </c>
      <c r="J62" s="73" t="n">
        <f aca="false">H62/3600</f>
        <v>0.376180555555556</v>
      </c>
      <c r="L62" s="86" t="n">
        <v>132.2104</v>
      </c>
      <c r="M62" s="87" t="n">
        <v>28.3204</v>
      </c>
      <c r="N62" s="87" t="n">
        <v>38.3185</v>
      </c>
      <c r="O62" s="87" t="n">
        <v>38.96</v>
      </c>
      <c r="P62" s="87" t="n">
        <v>1370.89</v>
      </c>
      <c r="Q62" s="87" t="n">
        <v>4.22</v>
      </c>
      <c r="R62" s="73" t="n">
        <f aca="false">P62/3600</f>
        <v>0.380802777777778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33.0832</v>
      </c>
      <c r="E63" s="83" t="n">
        <v>38.0168</v>
      </c>
      <c r="F63" s="83" t="n">
        <v>40.7047</v>
      </c>
      <c r="G63" s="83" t="n">
        <v>41.3906</v>
      </c>
      <c r="H63" s="83" t="n">
        <v>2336.92</v>
      </c>
      <c r="I63" s="83" t="n">
        <v>6.73</v>
      </c>
      <c r="J63" s="62" t="n">
        <f aca="false">H63/3600</f>
        <v>0.649144444444444</v>
      </c>
      <c r="L63" s="82" t="n">
        <v>2132.6648</v>
      </c>
      <c r="M63" s="83" t="n">
        <v>38.0131</v>
      </c>
      <c r="N63" s="83" t="n">
        <v>40.6847</v>
      </c>
      <c r="O63" s="83" t="n">
        <v>41.4024</v>
      </c>
      <c r="P63" s="83" t="n">
        <v>2280.54</v>
      </c>
      <c r="Q63" s="83" t="n">
        <v>6.43</v>
      </c>
      <c r="R63" s="62" t="n">
        <f aca="false">P63/3600</f>
        <v>0.633483333333333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60.1448</v>
      </c>
      <c r="E64" s="85" t="n">
        <v>34.2495</v>
      </c>
      <c r="F64" s="85" t="n">
        <v>37.9277</v>
      </c>
      <c r="G64" s="85" t="n">
        <v>38.5295</v>
      </c>
      <c r="H64" s="85" t="n">
        <v>1780.54</v>
      </c>
      <c r="I64" s="85" t="n">
        <v>5.22</v>
      </c>
      <c r="J64" s="67" t="n">
        <f aca="false">H64/3600</f>
        <v>0.494594444444444</v>
      </c>
      <c r="L64" s="84" t="n">
        <v>859.888</v>
      </c>
      <c r="M64" s="85" t="n">
        <v>34.2491</v>
      </c>
      <c r="N64" s="85" t="n">
        <v>37.9121</v>
      </c>
      <c r="O64" s="85" t="n">
        <v>38.5115</v>
      </c>
      <c r="P64" s="85" t="n">
        <v>1754.05</v>
      </c>
      <c r="Q64" s="85" t="n">
        <v>5.16</v>
      </c>
      <c r="R64" s="67" t="n">
        <f aca="false">P64/3600</f>
        <v>0.487236111111111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2.4608</v>
      </c>
      <c r="E65" s="85" t="n">
        <v>30.855</v>
      </c>
      <c r="F65" s="85" t="n">
        <v>35.916</v>
      </c>
      <c r="G65" s="85" t="n">
        <v>36.4775</v>
      </c>
      <c r="H65" s="85" t="n">
        <v>1431.23</v>
      </c>
      <c r="I65" s="85" t="n">
        <v>4.11</v>
      </c>
      <c r="J65" s="67" t="n">
        <f aca="false">H65/3600</f>
        <v>0.397563888888889</v>
      </c>
      <c r="L65" s="84" t="n">
        <v>362.1552</v>
      </c>
      <c r="M65" s="85" t="n">
        <v>30.8561</v>
      </c>
      <c r="N65" s="85" t="n">
        <v>35.8579</v>
      </c>
      <c r="O65" s="85" t="n">
        <v>36.4957</v>
      </c>
      <c r="P65" s="85" t="n">
        <v>1434.51</v>
      </c>
      <c r="Q65" s="85" t="n">
        <v>4.27</v>
      </c>
      <c r="R65" s="67" t="n">
        <f aca="false">P65/3600</f>
        <v>0.398475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4.1648</v>
      </c>
      <c r="E66" s="87" t="n">
        <v>27.8497</v>
      </c>
      <c r="F66" s="87" t="n">
        <v>34.5139</v>
      </c>
      <c r="G66" s="87" t="n">
        <v>35.1525</v>
      </c>
      <c r="H66" s="87" t="n">
        <v>1193.58</v>
      </c>
      <c r="I66" s="87" t="n">
        <v>3.58</v>
      </c>
      <c r="J66" s="73" t="n">
        <f aca="false">H66/3600</f>
        <v>0.33155</v>
      </c>
      <c r="L66" s="86" t="n">
        <v>154.38</v>
      </c>
      <c r="M66" s="87" t="n">
        <v>27.8502</v>
      </c>
      <c r="N66" s="87" t="n">
        <v>34.5215</v>
      </c>
      <c r="O66" s="87" t="n">
        <v>35.1518</v>
      </c>
      <c r="P66" s="87" t="n">
        <v>1225.35</v>
      </c>
      <c r="Q66" s="87" t="n">
        <v>3.75</v>
      </c>
      <c r="R66" s="73" t="n">
        <f aca="false">P66/3600</f>
        <v>0.340375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80.5704</v>
      </c>
      <c r="E67" s="83" t="n">
        <v>39.9548</v>
      </c>
      <c r="F67" s="83" t="n">
        <v>41.211</v>
      </c>
      <c r="G67" s="83" t="n">
        <v>42.2514</v>
      </c>
      <c r="H67" s="83" t="n">
        <v>1755.28</v>
      </c>
      <c r="I67" s="83" t="n">
        <v>4.64</v>
      </c>
      <c r="J67" s="62" t="n">
        <f aca="false">H67/3600</f>
        <v>0.487577777777778</v>
      </c>
      <c r="L67" s="82" t="n">
        <v>1380.9592</v>
      </c>
      <c r="M67" s="83" t="n">
        <v>39.9587</v>
      </c>
      <c r="N67" s="83" t="n">
        <v>41.2195</v>
      </c>
      <c r="O67" s="83" t="n">
        <v>42.2742</v>
      </c>
      <c r="P67" s="83" t="n">
        <v>1756.36</v>
      </c>
      <c r="Q67" s="83" t="n">
        <v>4.32</v>
      </c>
      <c r="R67" s="62" t="n">
        <f aca="false">P67/3600</f>
        <v>0.487877777777778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8.9056</v>
      </c>
      <c r="E68" s="85" t="n">
        <v>35.8835</v>
      </c>
      <c r="F68" s="85" t="n">
        <v>38.337</v>
      </c>
      <c r="G68" s="85" t="n">
        <v>39.4776</v>
      </c>
      <c r="H68" s="85" t="n">
        <v>1536.61</v>
      </c>
      <c r="I68" s="85" t="n">
        <v>3.93</v>
      </c>
      <c r="J68" s="67" t="n">
        <f aca="false">H68/3600</f>
        <v>0.426836111111111</v>
      </c>
      <c r="L68" s="84" t="n">
        <v>648.9792</v>
      </c>
      <c r="M68" s="85" t="n">
        <v>35.8807</v>
      </c>
      <c r="N68" s="85" t="n">
        <v>38.3318</v>
      </c>
      <c r="O68" s="85" t="n">
        <v>39.479</v>
      </c>
      <c r="P68" s="85" t="n">
        <v>1493.54</v>
      </c>
      <c r="Q68" s="85" t="n">
        <v>3.58</v>
      </c>
      <c r="R68" s="67" t="n">
        <f aca="false">P68/3600</f>
        <v>0.414872222222222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6.3088</v>
      </c>
      <c r="E69" s="85" t="n">
        <v>32.2654</v>
      </c>
      <c r="F69" s="85" t="n">
        <v>36.3581</v>
      </c>
      <c r="G69" s="85" t="n">
        <v>37.4401</v>
      </c>
      <c r="H69" s="85" t="n">
        <v>1238.53</v>
      </c>
      <c r="I69" s="85" t="n">
        <v>3.04</v>
      </c>
      <c r="J69" s="67" t="n">
        <f aca="false">H69/3600</f>
        <v>0.344036111111111</v>
      </c>
      <c r="L69" s="84" t="n">
        <v>305.6128</v>
      </c>
      <c r="M69" s="85" t="n">
        <v>32.2669</v>
      </c>
      <c r="N69" s="85" t="n">
        <v>36.3423</v>
      </c>
      <c r="O69" s="85" t="n">
        <v>37.4238</v>
      </c>
      <c r="P69" s="85" t="n">
        <v>1242.23</v>
      </c>
      <c r="Q69" s="85" t="n">
        <v>3.01</v>
      </c>
      <c r="R69" s="67" t="n">
        <f aca="false">P69/3600</f>
        <v>0.345063888888889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8.2032</v>
      </c>
      <c r="E70" s="87" t="n">
        <v>29.3871</v>
      </c>
      <c r="F70" s="87" t="n">
        <v>34.9545</v>
      </c>
      <c r="G70" s="87" t="n">
        <v>35.9822</v>
      </c>
      <c r="H70" s="87" t="n">
        <v>1059.54</v>
      </c>
      <c r="I70" s="87" t="n">
        <v>2.91</v>
      </c>
      <c r="J70" s="73" t="n">
        <f aca="false">H70/3600</f>
        <v>0.294316666666667</v>
      </c>
      <c r="L70" s="86" t="n">
        <v>147.968</v>
      </c>
      <c r="M70" s="87" t="n">
        <v>29.3825</v>
      </c>
      <c r="N70" s="87" t="n">
        <v>34.9257</v>
      </c>
      <c r="O70" s="87" t="n">
        <v>35.9887</v>
      </c>
      <c r="P70" s="87" t="n">
        <v>1038.37</v>
      </c>
      <c r="Q70" s="87" t="n">
        <v>2.56</v>
      </c>
      <c r="R70" s="73" t="n">
        <f aca="false">P70/3600</f>
        <v>0.288436111111111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397.988</v>
      </c>
      <c r="E71" s="83" t="n">
        <v>42.7474</v>
      </c>
      <c r="F71" s="83" t="n">
        <v>46.6049</v>
      </c>
      <c r="G71" s="83" t="n">
        <v>47.8447</v>
      </c>
      <c r="H71" s="83" t="n">
        <v>13879.11</v>
      </c>
      <c r="I71" s="83" t="n">
        <v>35.45</v>
      </c>
      <c r="J71" s="62" t="n">
        <f aca="false">H71/3600</f>
        <v>3.85530833333333</v>
      </c>
      <c r="L71" s="82" t="n">
        <v>2399.9968</v>
      </c>
      <c r="M71" s="83" t="n">
        <v>42.7464</v>
      </c>
      <c r="N71" s="83" t="n">
        <v>46.561</v>
      </c>
      <c r="O71" s="83" t="n">
        <v>47.8637</v>
      </c>
      <c r="P71" s="83" t="n">
        <v>13841.37</v>
      </c>
      <c r="Q71" s="83" t="n">
        <v>37.09</v>
      </c>
      <c r="R71" s="62" t="n">
        <f aca="false">P71/3600</f>
        <v>3.844825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896.0432</v>
      </c>
      <c r="E72" s="85" t="n">
        <v>40.4558</v>
      </c>
      <c r="F72" s="85" t="n">
        <v>44.5132</v>
      </c>
      <c r="G72" s="85" t="n">
        <v>45.7454</v>
      </c>
      <c r="H72" s="85" t="n">
        <v>11925.42</v>
      </c>
      <c r="I72" s="85" t="n">
        <v>32.6</v>
      </c>
      <c r="J72" s="67" t="n">
        <f aca="false">H72/3600</f>
        <v>3.31261666666667</v>
      </c>
      <c r="L72" s="84" t="n">
        <v>897.5872</v>
      </c>
      <c r="M72" s="85" t="n">
        <v>40.4546</v>
      </c>
      <c r="N72" s="85" t="n">
        <v>44.5111</v>
      </c>
      <c r="O72" s="85" t="n">
        <v>45.7386</v>
      </c>
      <c r="P72" s="85" t="n">
        <v>12027.95</v>
      </c>
      <c r="Q72" s="85" t="n">
        <v>31.15</v>
      </c>
      <c r="R72" s="67" t="n">
        <f aca="false">P72/3600</f>
        <v>3.34109722222222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0.5072</v>
      </c>
      <c r="E73" s="85" t="n">
        <v>37.788</v>
      </c>
      <c r="F73" s="85" t="n">
        <v>42.608</v>
      </c>
      <c r="G73" s="85" t="n">
        <v>43.8404</v>
      </c>
      <c r="H73" s="85" t="n">
        <v>11052.33</v>
      </c>
      <c r="I73" s="85" t="n">
        <v>27.94</v>
      </c>
      <c r="J73" s="67" t="n">
        <f aca="false">H73/3600</f>
        <v>3.07009166666667</v>
      </c>
      <c r="L73" s="84" t="n">
        <v>440.748</v>
      </c>
      <c r="M73" s="85" t="n">
        <v>37.7815</v>
      </c>
      <c r="N73" s="85" t="n">
        <v>42.6616</v>
      </c>
      <c r="O73" s="85" t="n">
        <v>43.7966</v>
      </c>
      <c r="P73" s="85" t="n">
        <v>11061.35</v>
      </c>
      <c r="Q73" s="85" t="n">
        <v>29.61</v>
      </c>
      <c r="R73" s="67" t="n">
        <f aca="false">P73/3600</f>
        <v>3.07259722222222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1.5624</v>
      </c>
      <c r="E74" s="87" t="n">
        <v>34.8341</v>
      </c>
      <c r="F74" s="87" t="n">
        <v>41.308</v>
      </c>
      <c r="G74" s="87" t="n">
        <v>42.3569</v>
      </c>
      <c r="H74" s="87" t="n">
        <v>10775.24</v>
      </c>
      <c r="I74" s="87" t="n">
        <v>26.54</v>
      </c>
      <c r="J74" s="73" t="n">
        <f aca="false">H74/3600</f>
        <v>2.99312222222222</v>
      </c>
      <c r="L74" s="86" t="n">
        <v>231.816</v>
      </c>
      <c r="M74" s="87" t="n">
        <v>34.8091</v>
      </c>
      <c r="N74" s="87" t="n">
        <v>41.3628</v>
      </c>
      <c r="O74" s="87" t="n">
        <v>42.384</v>
      </c>
      <c r="P74" s="87" t="n">
        <v>10602.88</v>
      </c>
      <c r="Q74" s="87" t="n">
        <v>27.09</v>
      </c>
      <c r="R74" s="73" t="n">
        <f aca="false">P74/3600</f>
        <v>2.94524444444444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12.5728</v>
      </c>
      <c r="E75" s="83" t="n">
        <v>43.0693</v>
      </c>
      <c r="F75" s="83" t="n">
        <v>48.1495</v>
      </c>
      <c r="G75" s="83" t="n">
        <v>48.8914</v>
      </c>
      <c r="H75" s="83" t="n">
        <v>13045.33</v>
      </c>
      <c r="I75" s="83" t="n">
        <v>36.25</v>
      </c>
      <c r="J75" s="62" t="n">
        <f aca="false">H75/3600</f>
        <v>3.62370277777778</v>
      </c>
      <c r="L75" s="82" t="n">
        <v>1814.7504</v>
      </c>
      <c r="M75" s="83" t="n">
        <v>43.0711</v>
      </c>
      <c r="N75" s="83" t="n">
        <v>48.0974</v>
      </c>
      <c r="O75" s="83" t="n">
        <v>48.8349</v>
      </c>
      <c r="P75" s="83" t="n">
        <v>12985.69</v>
      </c>
      <c r="Q75" s="83" t="n">
        <v>35.05</v>
      </c>
      <c r="R75" s="62" t="n">
        <f aca="false">P75/3600</f>
        <v>3.60713611111111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52.0144</v>
      </c>
      <c r="E76" s="85" t="n">
        <v>41.2975</v>
      </c>
      <c r="F76" s="85" t="n">
        <v>46.398</v>
      </c>
      <c r="G76" s="85" t="n">
        <v>47.0052</v>
      </c>
      <c r="H76" s="85" t="n">
        <v>11140.85</v>
      </c>
      <c r="I76" s="85" t="n">
        <v>29.28</v>
      </c>
      <c r="J76" s="67" t="n">
        <f aca="false">H76/3600</f>
        <v>3.09468055555556</v>
      </c>
      <c r="L76" s="84" t="n">
        <v>451.416</v>
      </c>
      <c r="M76" s="85" t="n">
        <v>41.2992</v>
      </c>
      <c r="N76" s="85" t="n">
        <v>46.3898</v>
      </c>
      <c r="O76" s="85" t="n">
        <v>46.9575</v>
      </c>
      <c r="P76" s="85" t="n">
        <v>11103.67</v>
      </c>
      <c r="Q76" s="85" t="n">
        <v>30.15</v>
      </c>
      <c r="R76" s="67" t="n">
        <f aca="false">P76/3600</f>
        <v>3.08435277777778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4.3448</v>
      </c>
      <c r="E77" s="85" t="n">
        <v>39.1505</v>
      </c>
      <c r="F77" s="85" t="n">
        <v>44.708</v>
      </c>
      <c r="G77" s="85" t="n">
        <v>45.1839</v>
      </c>
      <c r="H77" s="85" t="n">
        <v>10567.41</v>
      </c>
      <c r="I77" s="85" t="n">
        <v>27.09</v>
      </c>
      <c r="J77" s="67" t="n">
        <f aca="false">H77/3600</f>
        <v>2.93539166666667</v>
      </c>
      <c r="L77" s="84" t="n">
        <v>194.0936</v>
      </c>
      <c r="M77" s="85" t="n">
        <v>39.1506</v>
      </c>
      <c r="N77" s="85" t="n">
        <v>44.6711</v>
      </c>
      <c r="O77" s="85" t="n">
        <v>45.1234</v>
      </c>
      <c r="P77" s="85" t="n">
        <v>10643.36</v>
      </c>
      <c r="Q77" s="85" t="n">
        <v>27.74</v>
      </c>
      <c r="R77" s="67" t="n">
        <f aca="false">P77/3600</f>
        <v>2.95648888888889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1.7824</v>
      </c>
      <c r="E78" s="87" t="n">
        <v>36.668</v>
      </c>
      <c r="F78" s="87" t="n">
        <v>43.3866</v>
      </c>
      <c r="G78" s="87" t="n">
        <v>43.6019</v>
      </c>
      <c r="H78" s="87" t="n">
        <v>10315.25</v>
      </c>
      <c r="I78" s="87" t="n">
        <v>28.77</v>
      </c>
      <c r="J78" s="73" t="n">
        <f aca="false">H78/3600</f>
        <v>2.86534722222222</v>
      </c>
      <c r="L78" s="86" t="n">
        <v>102.0976</v>
      </c>
      <c r="M78" s="87" t="n">
        <v>36.6507</v>
      </c>
      <c r="N78" s="87" t="n">
        <v>43.2079</v>
      </c>
      <c r="O78" s="87" t="n">
        <v>43.6595</v>
      </c>
      <c r="P78" s="87" t="n">
        <v>10265.37</v>
      </c>
      <c r="Q78" s="87" t="n">
        <v>27.41</v>
      </c>
      <c r="R78" s="73" t="n">
        <f aca="false">P78/3600</f>
        <v>2.85149166666667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52.644</v>
      </c>
      <c r="E79" s="83" t="n">
        <v>43.4161</v>
      </c>
      <c r="F79" s="83" t="n">
        <v>47.2204</v>
      </c>
      <c r="G79" s="83" t="n">
        <v>48.205</v>
      </c>
      <c r="H79" s="83" t="n">
        <v>14665.09</v>
      </c>
      <c r="I79" s="83" t="n">
        <v>39.18</v>
      </c>
      <c r="J79" s="62" t="n">
        <f aca="false">H79/3600</f>
        <v>4.07363611111111</v>
      </c>
      <c r="L79" s="82" t="n">
        <v>2152.3424</v>
      </c>
      <c r="M79" s="83" t="n">
        <v>43.4168</v>
      </c>
      <c r="N79" s="83" t="n">
        <v>47.2248</v>
      </c>
      <c r="O79" s="83" t="n">
        <v>48.1704</v>
      </c>
      <c r="P79" s="83" t="n">
        <v>14207.6</v>
      </c>
      <c r="Q79" s="83" t="n">
        <v>37.64</v>
      </c>
      <c r="R79" s="62" t="n">
        <f aca="false">P79/3600</f>
        <v>3.94655555555556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28.0864</v>
      </c>
      <c r="E80" s="85" t="n">
        <v>41.2795</v>
      </c>
      <c r="F80" s="85" t="n">
        <v>45.3115</v>
      </c>
      <c r="G80" s="85" t="n">
        <v>46.1401</v>
      </c>
      <c r="H80" s="85" t="n">
        <v>12441.87</v>
      </c>
      <c r="I80" s="85" t="n">
        <v>32.06</v>
      </c>
      <c r="J80" s="67" t="n">
        <f aca="false">H80/3600</f>
        <v>3.456075</v>
      </c>
      <c r="L80" s="84" t="n">
        <v>727.3456</v>
      </c>
      <c r="M80" s="85" t="n">
        <v>41.2806</v>
      </c>
      <c r="N80" s="85" t="n">
        <v>45.2859</v>
      </c>
      <c r="O80" s="85" t="n">
        <v>46.1862</v>
      </c>
      <c r="P80" s="85" t="n">
        <v>12432.29</v>
      </c>
      <c r="Q80" s="85" t="n">
        <v>32.63</v>
      </c>
      <c r="R80" s="67" t="n">
        <f aca="false">P80/3600</f>
        <v>3.45341388888889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9.6216</v>
      </c>
      <c r="E81" s="85" t="n">
        <v>38.8551</v>
      </c>
      <c r="F81" s="85" t="n">
        <v>43.4464</v>
      </c>
      <c r="G81" s="85" t="n">
        <v>44.3127</v>
      </c>
      <c r="H81" s="85" t="n">
        <v>11494.39</v>
      </c>
      <c r="I81" s="85" t="n">
        <v>29.42</v>
      </c>
      <c r="J81" s="67" t="n">
        <f aca="false">H81/3600</f>
        <v>3.19288611111111</v>
      </c>
      <c r="L81" s="84" t="n">
        <v>329.9528</v>
      </c>
      <c r="M81" s="85" t="n">
        <v>38.8543</v>
      </c>
      <c r="N81" s="85" t="n">
        <v>43.4267</v>
      </c>
      <c r="O81" s="85" t="n">
        <v>44.3711</v>
      </c>
      <c r="P81" s="85" t="n">
        <v>11520.38</v>
      </c>
      <c r="Q81" s="85" t="n">
        <v>30.51</v>
      </c>
      <c r="R81" s="67" t="n">
        <f aca="false">P81/3600</f>
        <v>3.20010555555556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70.2456</v>
      </c>
      <c r="E82" s="87" t="n">
        <v>36.1584</v>
      </c>
      <c r="F82" s="87" t="n">
        <v>42.0972</v>
      </c>
      <c r="G82" s="87" t="n">
        <v>42.9176</v>
      </c>
      <c r="H82" s="87" t="n">
        <v>10817.26</v>
      </c>
      <c r="I82" s="87" t="n">
        <v>30.47</v>
      </c>
      <c r="J82" s="73" t="n">
        <f aca="false">H82/3600</f>
        <v>3.00479444444444</v>
      </c>
      <c r="L82" s="86" t="n">
        <v>170.2608</v>
      </c>
      <c r="M82" s="87" t="n">
        <v>36.1482</v>
      </c>
      <c r="N82" s="87" t="n">
        <v>42.1342</v>
      </c>
      <c r="O82" s="87" t="n">
        <v>42.8679</v>
      </c>
      <c r="P82" s="87" t="n">
        <v>10974.65</v>
      </c>
      <c r="Q82" s="87" t="n">
        <v>28.96</v>
      </c>
      <c r="R82" s="73" t="n">
        <f aca="false">P82/3600</f>
        <v>3.04851388888889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2.6872</v>
      </c>
      <c r="E83" s="83" t="n">
        <v>40.4205</v>
      </c>
      <c r="F83" s="83" t="n">
        <v>42.4596</v>
      </c>
      <c r="G83" s="83" t="n">
        <v>42.9174</v>
      </c>
      <c r="H83" s="83" t="n">
        <v>9103.11</v>
      </c>
      <c r="I83" s="83" t="n">
        <v>22.17</v>
      </c>
      <c r="J83" s="62" t="n">
        <f aca="false">H83/3600</f>
        <v>2.52864166666667</v>
      </c>
      <c r="L83" s="82" t="n">
        <v>4232.3624</v>
      </c>
      <c r="M83" s="83" t="n">
        <v>40.4222</v>
      </c>
      <c r="N83" s="83" t="n">
        <v>42.4603</v>
      </c>
      <c r="O83" s="83" t="n">
        <v>42.9129</v>
      </c>
      <c r="P83" s="83" t="n">
        <v>8927.68</v>
      </c>
      <c r="Q83" s="83" t="n">
        <v>21.63</v>
      </c>
      <c r="R83" s="62" t="n">
        <f aca="false">P83/3600</f>
        <v>2.47991111111111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66.9976</v>
      </c>
      <c r="E84" s="85" t="n">
        <v>37.0546</v>
      </c>
      <c r="F84" s="85" t="n">
        <v>39.5605</v>
      </c>
      <c r="G84" s="85" t="n">
        <v>39.7745</v>
      </c>
      <c r="H84" s="85" t="n">
        <v>7285.29</v>
      </c>
      <c r="I84" s="85" t="n">
        <v>17.48</v>
      </c>
      <c r="J84" s="67" t="n">
        <f aca="false">H84/3600</f>
        <v>2.02369166666667</v>
      </c>
      <c r="L84" s="84" t="n">
        <v>1968.5448</v>
      </c>
      <c r="M84" s="85" t="n">
        <v>37.0586</v>
      </c>
      <c r="N84" s="85" t="n">
        <v>39.5576</v>
      </c>
      <c r="O84" s="85" t="n">
        <v>39.7834</v>
      </c>
      <c r="P84" s="85" t="n">
        <v>7367.1</v>
      </c>
      <c r="Q84" s="85" t="n">
        <v>18.22</v>
      </c>
      <c r="R84" s="67" t="n">
        <f aca="false">P84/3600</f>
        <v>2.04641666666667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38.6152</v>
      </c>
      <c r="E85" s="85" t="n">
        <v>34.078</v>
      </c>
      <c r="F85" s="85" t="n">
        <v>37.3298</v>
      </c>
      <c r="G85" s="85" t="n">
        <v>37.4373</v>
      </c>
      <c r="H85" s="85" t="n">
        <v>6369.44</v>
      </c>
      <c r="I85" s="85" t="n">
        <v>16.04</v>
      </c>
      <c r="J85" s="67" t="n">
        <f aca="false">H85/3600</f>
        <v>1.76928888888889</v>
      </c>
      <c r="L85" s="84" t="n">
        <v>937.1736</v>
      </c>
      <c r="M85" s="85" t="n">
        <v>34.0849</v>
      </c>
      <c r="N85" s="85" t="n">
        <v>37.2586</v>
      </c>
      <c r="O85" s="85" t="n">
        <v>37.4716</v>
      </c>
      <c r="P85" s="85" t="n">
        <v>6245.88</v>
      </c>
      <c r="Q85" s="85" t="n">
        <v>15.3</v>
      </c>
      <c r="R85" s="67" t="n">
        <f aca="false">P85/3600</f>
        <v>1.73496666666667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82.7184</v>
      </c>
      <c r="E86" s="87" t="n">
        <v>31.4179</v>
      </c>
      <c r="F86" s="87" t="n">
        <v>35.7553</v>
      </c>
      <c r="G86" s="87" t="n">
        <v>35.8181</v>
      </c>
      <c r="H86" s="87" t="n">
        <v>5565.38</v>
      </c>
      <c r="I86" s="87" t="n">
        <v>14.3</v>
      </c>
      <c r="J86" s="73" t="n">
        <f aca="false">H86/3600</f>
        <v>1.54593888888889</v>
      </c>
      <c r="L86" s="86" t="n">
        <v>482.5976</v>
      </c>
      <c r="M86" s="87" t="n">
        <v>31.4199</v>
      </c>
      <c r="N86" s="87" t="n">
        <v>35.7948</v>
      </c>
      <c r="O86" s="87" t="n">
        <v>35.8049</v>
      </c>
      <c r="P86" s="87" t="n">
        <v>5532.4</v>
      </c>
      <c r="Q86" s="87" t="n">
        <v>13.81</v>
      </c>
      <c r="R86" s="73" t="n">
        <f aca="false">P86/3600</f>
        <v>1.53677777777778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824.8365</v>
      </c>
      <c r="E87" s="83" t="n">
        <v>43.0177</v>
      </c>
      <c r="F87" s="83" t="n">
        <v>45.3989</v>
      </c>
      <c r="G87" s="83" t="n">
        <v>45.4765</v>
      </c>
      <c r="H87" s="83" t="n">
        <v>19596.72</v>
      </c>
      <c r="I87" s="83" t="n">
        <v>42.11</v>
      </c>
      <c r="J87" s="62" t="n">
        <f aca="false">H87/3600</f>
        <v>5.44353333333333</v>
      </c>
      <c r="L87" s="82" t="n">
        <v>5826.8395</v>
      </c>
      <c r="M87" s="83" t="n">
        <v>43.0175</v>
      </c>
      <c r="N87" s="83" t="n">
        <v>45.4207</v>
      </c>
      <c r="O87" s="83" t="n">
        <v>45.4826</v>
      </c>
      <c r="P87" s="83" t="n">
        <v>19749.18</v>
      </c>
      <c r="Q87" s="83" t="n">
        <v>40.29</v>
      </c>
      <c r="R87" s="62" t="n">
        <f aca="false">P87/3600</f>
        <v>5.48588333333333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94.34</v>
      </c>
      <c r="E88" s="85" t="n">
        <v>38.9375</v>
      </c>
      <c r="F88" s="85" t="n">
        <v>42.4847</v>
      </c>
      <c r="G88" s="85" t="n">
        <v>42.231</v>
      </c>
      <c r="H88" s="85" t="n">
        <v>16438.88</v>
      </c>
      <c r="I88" s="85" t="n">
        <v>34.35</v>
      </c>
      <c r="J88" s="67" t="n">
        <f aca="false">H88/3600</f>
        <v>4.56635555555556</v>
      </c>
      <c r="L88" s="84" t="n">
        <v>2895.9413</v>
      </c>
      <c r="M88" s="85" t="n">
        <v>38.9231</v>
      </c>
      <c r="N88" s="85" t="n">
        <v>42.4645</v>
      </c>
      <c r="O88" s="85" t="n">
        <v>42.2381</v>
      </c>
      <c r="P88" s="85" t="n">
        <v>16599.18</v>
      </c>
      <c r="Q88" s="85" t="n">
        <v>35.46</v>
      </c>
      <c r="R88" s="67" t="n">
        <f aca="false">P88/3600</f>
        <v>4.61088333333333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82.3654</v>
      </c>
      <c r="E89" s="85" t="n">
        <v>35.1354</v>
      </c>
      <c r="F89" s="85" t="n">
        <v>40.27</v>
      </c>
      <c r="G89" s="85" t="n">
        <v>39.7093</v>
      </c>
      <c r="H89" s="85" t="n">
        <v>13490.78</v>
      </c>
      <c r="I89" s="85" t="n">
        <v>30.14</v>
      </c>
      <c r="J89" s="67" t="n">
        <f aca="false">H89/3600</f>
        <v>3.74743888888889</v>
      </c>
      <c r="L89" s="84" t="n">
        <v>1383.204</v>
      </c>
      <c r="M89" s="85" t="n">
        <v>35.1327</v>
      </c>
      <c r="N89" s="85" t="n">
        <v>40.2738</v>
      </c>
      <c r="O89" s="85" t="n">
        <v>39.7026</v>
      </c>
      <c r="P89" s="85" t="n">
        <v>13704.25</v>
      </c>
      <c r="Q89" s="85" t="n">
        <v>31.16</v>
      </c>
      <c r="R89" s="67" t="n">
        <f aca="false">P89/3600</f>
        <v>3.80673611111111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32.2334</v>
      </c>
      <c r="E90" s="87" t="n">
        <v>31.8174</v>
      </c>
      <c r="F90" s="87" t="n">
        <v>38.7305</v>
      </c>
      <c r="G90" s="87" t="n">
        <v>37.8363</v>
      </c>
      <c r="H90" s="87" t="n">
        <v>11390.37</v>
      </c>
      <c r="I90" s="87" t="n">
        <v>26.59</v>
      </c>
      <c r="J90" s="73" t="n">
        <f aca="false">H90/3600</f>
        <v>3.16399166666667</v>
      </c>
      <c r="L90" s="86" t="n">
        <v>630.9778</v>
      </c>
      <c r="M90" s="87" t="n">
        <v>31.8037</v>
      </c>
      <c r="N90" s="87" t="n">
        <v>38.7985</v>
      </c>
      <c r="O90" s="87" t="n">
        <v>37.8229</v>
      </c>
      <c r="P90" s="87" t="n">
        <v>11362.44</v>
      </c>
      <c r="Q90" s="87" t="n">
        <v>27.29</v>
      </c>
      <c r="R90" s="73" t="n">
        <f aca="false">P90/3600</f>
        <v>3.15623333333333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50.7392</v>
      </c>
      <c r="E91" s="83" t="n">
        <v>46.8963</v>
      </c>
      <c r="F91" s="83" t="n">
        <v>44.6771</v>
      </c>
      <c r="G91" s="83" t="n">
        <v>44.6868</v>
      </c>
      <c r="H91" s="83" t="n">
        <v>5236.1</v>
      </c>
      <c r="I91" s="83" t="n">
        <v>12.52</v>
      </c>
      <c r="J91" s="62" t="n">
        <f aca="false">H91/3600</f>
        <v>1.45447222222222</v>
      </c>
      <c r="L91" s="82" t="n">
        <v>353.2328</v>
      </c>
      <c r="M91" s="83" t="n">
        <v>46.8815</v>
      </c>
      <c r="N91" s="83" t="n">
        <v>44.6587</v>
      </c>
      <c r="O91" s="83" t="n">
        <v>44.654</v>
      </c>
      <c r="P91" s="83" t="n">
        <v>5184.25</v>
      </c>
      <c r="Q91" s="83" t="n">
        <v>13.3</v>
      </c>
      <c r="R91" s="62" t="n">
        <f aca="false">P91/3600</f>
        <v>1.44006944444444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54.604</v>
      </c>
      <c r="E92" s="85" t="n">
        <v>42.4182</v>
      </c>
      <c r="F92" s="85" t="n">
        <v>40.856</v>
      </c>
      <c r="G92" s="85" t="n">
        <v>41.0304</v>
      </c>
      <c r="H92" s="85" t="n">
        <v>5058.75</v>
      </c>
      <c r="I92" s="85" t="n">
        <v>13.74</v>
      </c>
      <c r="J92" s="67" t="n">
        <f aca="false">H92/3600</f>
        <v>1.40520833333333</v>
      </c>
      <c r="L92" s="84" t="n">
        <v>254.3064</v>
      </c>
      <c r="M92" s="85" t="n">
        <v>42.4092</v>
      </c>
      <c r="N92" s="85" t="n">
        <v>40.8936</v>
      </c>
      <c r="O92" s="85" t="n">
        <v>41.0151</v>
      </c>
      <c r="P92" s="85" t="n">
        <v>5172.76</v>
      </c>
      <c r="Q92" s="85" t="n">
        <v>13.41</v>
      </c>
      <c r="R92" s="67" t="n">
        <f aca="false">P92/3600</f>
        <v>1.43687777777778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87.9576</v>
      </c>
      <c r="E93" s="85" t="n">
        <v>37.6458</v>
      </c>
      <c r="F93" s="85" t="n">
        <v>38.854</v>
      </c>
      <c r="G93" s="85" t="n">
        <v>39.0311</v>
      </c>
      <c r="H93" s="85" t="n">
        <v>5131.56</v>
      </c>
      <c r="I93" s="85" t="n">
        <v>13.59</v>
      </c>
      <c r="J93" s="67" t="n">
        <f aca="false">H93/3600</f>
        <v>1.42543333333333</v>
      </c>
      <c r="L93" s="84" t="n">
        <v>187.9352</v>
      </c>
      <c r="M93" s="85" t="n">
        <v>37.6541</v>
      </c>
      <c r="N93" s="85" t="n">
        <v>38.8192</v>
      </c>
      <c r="O93" s="85" t="n">
        <v>39.0332</v>
      </c>
      <c r="P93" s="85" t="n">
        <v>5023.91</v>
      </c>
      <c r="Q93" s="85" t="n">
        <v>12.63</v>
      </c>
      <c r="R93" s="67" t="n">
        <f aca="false">P93/3600</f>
        <v>1.39553055555556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5.3168</v>
      </c>
      <c r="E94" s="87" t="n">
        <v>32.8197</v>
      </c>
      <c r="F94" s="87" t="n">
        <v>37.6991</v>
      </c>
      <c r="G94" s="87" t="n">
        <v>37.6031</v>
      </c>
      <c r="H94" s="87" t="n">
        <v>4917.97</v>
      </c>
      <c r="I94" s="87" t="n">
        <v>12.29</v>
      </c>
      <c r="J94" s="73" t="n">
        <f aca="false">H94/3600</f>
        <v>1.36610277777778</v>
      </c>
      <c r="L94" s="86" t="n">
        <v>134.5224</v>
      </c>
      <c r="M94" s="87" t="n">
        <v>32.8107</v>
      </c>
      <c r="N94" s="87" t="n">
        <v>37.6342</v>
      </c>
      <c r="O94" s="87" t="n">
        <v>37.6457</v>
      </c>
      <c r="P94" s="87" t="n">
        <v>4978.05</v>
      </c>
      <c r="Q94" s="87" t="n">
        <v>12.89</v>
      </c>
      <c r="R94" s="73" t="n">
        <f aca="false">P94/3600</f>
        <v>1.38279166666667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13.1277</v>
      </c>
      <c r="E95" s="83" t="n">
        <v>49.0283</v>
      </c>
      <c r="F95" s="83" t="n">
        <v>51.5562</v>
      </c>
      <c r="G95" s="83" t="n">
        <v>51.9268</v>
      </c>
      <c r="H95" s="83" t="n">
        <v>11167.77</v>
      </c>
      <c r="I95" s="83" t="n">
        <v>25.75</v>
      </c>
      <c r="J95" s="62" t="n">
        <f aca="false">H95/3600</f>
        <v>3.10215833333333</v>
      </c>
      <c r="L95" s="82" t="n">
        <v>714.4883</v>
      </c>
      <c r="M95" s="83" t="n">
        <v>49.0405</v>
      </c>
      <c r="N95" s="83" t="n">
        <v>51.4314</v>
      </c>
      <c r="O95" s="83" t="n">
        <v>52.0908</v>
      </c>
      <c r="P95" s="83" t="n">
        <v>11126.86</v>
      </c>
      <c r="Q95" s="83" t="n">
        <v>26.8</v>
      </c>
      <c r="R95" s="62" t="n">
        <f aca="false">P95/3600</f>
        <v>3.09079444444444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21.0534</v>
      </c>
      <c r="E96" s="85" t="n">
        <v>45.0988</v>
      </c>
      <c r="F96" s="85" t="n">
        <v>48.1661</v>
      </c>
      <c r="G96" s="85" t="n">
        <v>49.3292</v>
      </c>
      <c r="H96" s="85" t="n">
        <v>10751.38</v>
      </c>
      <c r="I96" s="85" t="n">
        <v>24.66</v>
      </c>
      <c r="J96" s="67" t="n">
        <f aca="false">H96/3600</f>
        <v>2.98649444444444</v>
      </c>
      <c r="L96" s="84" t="n">
        <v>421.0659</v>
      </c>
      <c r="M96" s="85" t="n">
        <v>45.1044</v>
      </c>
      <c r="N96" s="85" t="n">
        <v>48.2272</v>
      </c>
      <c r="O96" s="85" t="n">
        <v>49.3595</v>
      </c>
      <c r="P96" s="85" t="n">
        <v>10524.84</v>
      </c>
      <c r="Q96" s="85" t="n">
        <v>24.95</v>
      </c>
      <c r="R96" s="67" t="n">
        <f aca="false">P96/3600</f>
        <v>2.92356666666667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6.768</v>
      </c>
      <c r="E97" s="85" t="n">
        <v>41.2633</v>
      </c>
      <c r="F97" s="85" t="n">
        <v>45.9704</v>
      </c>
      <c r="G97" s="85" t="n">
        <v>46.8411</v>
      </c>
      <c r="H97" s="85" t="n">
        <v>9947.27</v>
      </c>
      <c r="I97" s="85" t="n">
        <v>25.65</v>
      </c>
      <c r="J97" s="67" t="n">
        <f aca="false">H97/3600</f>
        <v>2.76313055555556</v>
      </c>
      <c r="L97" s="84" t="n">
        <v>246.6214</v>
      </c>
      <c r="M97" s="85" t="n">
        <v>41.2535</v>
      </c>
      <c r="N97" s="85" t="n">
        <v>45.7654</v>
      </c>
      <c r="O97" s="85" t="n">
        <v>46.5676</v>
      </c>
      <c r="P97" s="85" t="n">
        <v>10190.79</v>
      </c>
      <c r="Q97" s="85" t="n">
        <v>24.84</v>
      </c>
      <c r="R97" s="67" t="n">
        <f aca="false">P97/3600</f>
        <v>2.830775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1.8272</v>
      </c>
      <c r="E98" s="87" t="n">
        <v>37.4541</v>
      </c>
      <c r="F98" s="87" t="n">
        <v>44.0204</v>
      </c>
      <c r="G98" s="87" t="n">
        <v>45.0122</v>
      </c>
      <c r="H98" s="87" t="n">
        <v>9930.08</v>
      </c>
      <c r="I98" s="87" t="n">
        <v>23.34</v>
      </c>
      <c r="J98" s="73" t="n">
        <f aca="false">H98/3600</f>
        <v>2.75835555555556</v>
      </c>
      <c r="L98" s="86" t="n">
        <v>151.6867</v>
      </c>
      <c r="M98" s="87" t="n">
        <v>37.4699</v>
      </c>
      <c r="N98" s="87" t="n">
        <v>44.2019</v>
      </c>
      <c r="O98" s="87" t="n">
        <v>45.3591</v>
      </c>
      <c r="P98" s="87" t="n">
        <v>9852.69</v>
      </c>
      <c r="Q98" s="87" t="n">
        <v>24.45</v>
      </c>
      <c r="R98" s="73" t="n">
        <f aca="false">P98/3600</f>
        <v>2.73685833333333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21.1505137438009</v>
      </c>
      <c r="J106" s="88" t="n">
        <f aca="false">GEOMEAN(J3:J98)</f>
        <v>2.27903892322897</v>
      </c>
      <c r="Q106" s="88" t="n">
        <f aca="false">GEOMEAN(Q3:Q98)</f>
        <v>20.9586499369377</v>
      </c>
      <c r="R106" s="88" t="n">
        <f aca="false">GEOMEAN(R3:R98)</f>
        <v>2.27347860361114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90928645555031</v>
      </c>
      <c r="R107" s="89" t="n">
        <f aca="false">R106/J106</f>
        <v>0.997560234903779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718636111111111</v>
      </c>
      <c r="J108" s="88" t="n">
        <f aca="false">SUM(J3:J98)</f>
        <v>278.659230555556</v>
      </c>
      <c r="Q108" s="88" t="n">
        <f aca="false">SUM(Q3:Q98)/3600</f>
        <v>0.711880555555556</v>
      </c>
      <c r="R108" s="88" t="n">
        <f aca="false">SUM(R3:R98)</f>
        <v>278.405891666667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21.2678668139762</v>
      </c>
      <c r="J113" s="88" t="n">
        <f aca="false">GEOMEAN(J19:J82)</f>
        <v>2.25131673952218</v>
      </c>
      <c r="Q113" s="88" t="n">
        <f aca="false">GEOMEAN(Q19:Q82)</f>
        <v>21.007881699763</v>
      </c>
      <c r="R113" s="88" t="n">
        <f aca="false">GEOMEAN(R19:R82)</f>
        <v>2.24474950299387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87775684487439</v>
      </c>
      <c r="R114" s="89" t="n">
        <f aca="false">R113/J113</f>
        <v>0.9970829353271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 simulated results by Canon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Method 1 simulated results by Canon</v>
      </c>
    </row>
    <row r="4" customFormat="false" ht="12" hidden="false" customHeight="false" outlineLevel="0" collapsed="false">
      <c r="B4" s="7" t="s">
        <v>9</v>
      </c>
      <c r="C4" s="44" t="e">
        <f aca="false">'AI-Main'!T99</f>
        <v>#VALUE!</v>
      </c>
      <c r="D4" s="37" t="e">
        <f aca="false">'AI-Main'!U99</f>
        <v>#VALUE!</v>
      </c>
      <c r="E4" s="38" t="e">
        <f aca="false">'AI-Main'!V99</f>
        <v>#VALUE!</v>
      </c>
      <c r="F4" s="44" t="e">
        <f aca="false">'AI-HE10'!T99</f>
        <v>#VALUE!</v>
      </c>
      <c r="G4" s="37" t="e">
        <f aca="false">'AI-HE10'!U99</f>
        <v>#VALUE!</v>
      </c>
      <c r="H4" s="38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4" t="e">
        <f aca="false">'AI-Main'!T100</f>
        <v>#VALUE!</v>
      </c>
      <c r="D5" s="35" t="e">
        <f aca="false">'AI-Main'!U100</f>
        <v>#VALUE!</v>
      </c>
      <c r="E5" s="36" t="e">
        <f aca="false">'AI-Main'!V100</f>
        <v>#VALUE!</v>
      </c>
      <c r="F5" s="34" t="e">
        <f aca="false">'AI-HE10'!T100</f>
        <v>#VALUE!</v>
      </c>
      <c r="G5" s="35" t="e">
        <f aca="false">'AI-HE10'!U100</f>
        <v>#VALUE!</v>
      </c>
      <c r="H5" s="36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4" t="e">
        <f aca="false">'AI-Main'!T101</f>
        <v>#VALUE!</v>
      </c>
      <c r="D6" s="35" t="e">
        <f aca="false">'AI-Main'!U101</f>
        <v>#VALUE!</v>
      </c>
      <c r="E6" s="36" t="e">
        <f aca="false">'AI-Main'!V101</f>
        <v>#VALUE!</v>
      </c>
      <c r="F6" s="34" t="e">
        <f aca="false">'AI-HE10'!T101</f>
        <v>#VALUE!</v>
      </c>
      <c r="G6" s="35" t="e">
        <f aca="false">'AI-HE10'!U101</f>
        <v>#VALUE!</v>
      </c>
      <c r="H6" s="36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4" t="e">
        <f aca="false">'AI-Main'!T102</f>
        <v>#VALUE!</v>
      </c>
      <c r="D7" s="35" t="e">
        <f aca="false">'AI-Main'!U102</f>
        <v>#VALUE!</v>
      </c>
      <c r="E7" s="36" t="e">
        <f aca="false">'AI-Main'!V102</f>
        <v>#VALUE!</v>
      </c>
      <c r="F7" s="34" t="e">
        <f aca="false">'AI-HE10'!T102</f>
        <v>#VALUE!</v>
      </c>
      <c r="G7" s="35" t="e">
        <f aca="false">'AI-HE10'!U102</f>
        <v>#VALUE!</v>
      </c>
      <c r="H7" s="36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4" t="e">
        <f aca="false">'AI-Main'!T103</f>
        <v>#VALUE!</v>
      </c>
      <c r="D8" s="35" t="e">
        <f aca="false">'AI-Main'!U103</f>
        <v>#VALUE!</v>
      </c>
      <c r="E8" s="36" t="e">
        <f aca="false">'AI-Main'!V103</f>
        <v>#VALUE!</v>
      </c>
      <c r="F8" s="34" t="e">
        <f aca="false">'AI-HE10'!T103</f>
        <v>#VALUE!</v>
      </c>
      <c r="G8" s="35" t="e">
        <f aca="false">'AI-HE10'!U103</f>
        <v>#VALUE!</v>
      </c>
      <c r="H8" s="36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4" t="e">
        <f aca="false">'AI-Main'!T104</f>
        <v>#VALUE!</v>
      </c>
      <c r="D9" s="35" t="e">
        <f aca="false">'AI-Main'!U104</f>
        <v>#VALUE!</v>
      </c>
      <c r="E9" s="36" t="e">
        <f aca="false">'AI-Main'!V104</f>
        <v>#VALUE!</v>
      </c>
      <c r="F9" s="34" t="e">
        <f aca="false">'AI-HE10'!T104</f>
        <v>#VALUE!</v>
      </c>
      <c r="G9" s="35" t="e">
        <f aca="false">'AI-HE10'!U104</f>
        <v>#VALUE!</v>
      </c>
      <c r="H9" s="36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7" t="e">
        <f aca="false">'AI-Main'!T105</f>
        <v>#VALUE!</v>
      </c>
      <c r="D10" s="37" t="e">
        <f aca="false">'AI-Main'!U105</f>
        <v>#VALUE!</v>
      </c>
      <c r="E10" s="38" t="e">
        <f aca="false">'AI-Main'!V105</f>
        <v>#VALUE!</v>
      </c>
      <c r="F10" s="37" t="e">
        <f aca="false">'AI-HE10'!T105</f>
        <v>#VALUE!</v>
      </c>
      <c r="G10" s="37" t="e">
        <f aca="false">'AI-HE10'!U105</f>
        <v>#VALUE!</v>
      </c>
      <c r="H10" s="38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9" t="e">
        <f aca="false">'AI-Main'!W105</f>
        <v>#VALUE!</v>
      </c>
      <c r="D11" s="39" t="e">
        <f aca="false">'AI-Main'!X105</f>
        <v>#VALUE!</v>
      </c>
      <c r="E11" s="40" t="e">
        <f aca="false">'AI-Main'!Y105</f>
        <v>#VALUE!</v>
      </c>
      <c r="F11" s="39" t="e">
        <f aca="false">'AI-HE10'!W105</f>
        <v>#VALUE!</v>
      </c>
      <c r="G11" s="39" t="e">
        <f aca="false">'AI-HE10'!X105</f>
        <v>#VALUE!</v>
      </c>
      <c r="H11" s="4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0131443507438</v>
      </c>
      <c r="D12" s="23"/>
      <c r="E12" s="23"/>
      <c r="F12" s="23" t="n">
        <f aca="false">'AI-HE10'!R107</f>
        <v>0.98620054685598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96433036152203</v>
      </c>
      <c r="D13" s="24"/>
      <c r="E13" s="24"/>
      <c r="F13" s="24" t="n">
        <f aca="false">'AI-HE10'!Q107</f>
        <v>0.989296120448668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44" t="e">
        <f aca="false">'RA-Main'!T99</f>
        <v>#VALUE!</v>
      </c>
      <c r="D17" s="37" t="e">
        <f aca="false">'RA-Main'!U99</f>
        <v>#VALUE!</v>
      </c>
      <c r="E17" s="38" t="e">
        <f aca="false">'RA-Main'!V99</f>
        <v>#VALUE!</v>
      </c>
      <c r="F17" s="44" t="e">
        <f aca="false">'RA-HE10'!T99</f>
        <v>#VALUE!</v>
      </c>
      <c r="G17" s="37" t="e">
        <f aca="false">'RA-HE10'!U99</f>
        <v>#VALUE!</v>
      </c>
      <c r="H17" s="38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4" t="e">
        <f aca="false">'RA-Main'!T100</f>
        <v>#VALUE!</v>
      </c>
      <c r="D18" s="35" t="e">
        <f aca="false">'RA-Main'!U100</f>
        <v>#VALUE!</v>
      </c>
      <c r="E18" s="36" t="e">
        <f aca="false">'RA-Main'!V100</f>
        <v>#VALUE!</v>
      </c>
      <c r="F18" s="34" t="e">
        <f aca="false">'RA-HE10'!T100</f>
        <v>#VALUE!</v>
      </c>
      <c r="G18" s="35" t="e">
        <f aca="false">'RA-HE10'!U100</f>
        <v>#VALUE!</v>
      </c>
      <c r="H18" s="36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4" t="e">
        <f aca="false">'RA-Main'!T101</f>
        <v>#VALUE!</v>
      </c>
      <c r="D19" s="35" t="e">
        <f aca="false">'RA-Main'!U101</f>
        <v>#VALUE!</v>
      </c>
      <c r="E19" s="36" t="e">
        <f aca="false">'RA-Main'!V101</f>
        <v>#VALUE!</v>
      </c>
      <c r="F19" s="34" t="e">
        <f aca="false">'RA-HE10'!T101</f>
        <v>#VALUE!</v>
      </c>
      <c r="G19" s="35" t="e">
        <f aca="false">'RA-HE10'!U101</f>
        <v>#VALUE!</v>
      </c>
      <c r="H19" s="36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4" t="e">
        <f aca="false">'RA-Main'!T102</f>
        <v>#VALUE!</v>
      </c>
      <c r="D20" s="35" t="e">
        <f aca="false">'RA-Main'!U102</f>
        <v>#VALUE!</v>
      </c>
      <c r="E20" s="36" t="e">
        <f aca="false">'RA-Main'!V102</f>
        <v>#VALUE!</v>
      </c>
      <c r="F20" s="34" t="e">
        <f aca="false">'RA-HE10'!T102</f>
        <v>#VALUE!</v>
      </c>
      <c r="G20" s="35" t="e">
        <f aca="false">'RA-HE10'!U102</f>
        <v>#VALUE!</v>
      </c>
      <c r="H20" s="36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35" t="e">
        <f aca="false">'RA-Main'!T105</f>
        <v>#VALUE!</v>
      </c>
      <c r="D23" s="35" t="e">
        <f aca="false">'RA-Main'!U105</f>
        <v>#VALUE!</v>
      </c>
      <c r="E23" s="36" t="e">
        <f aca="false">'RA-Main'!V105</f>
        <v>#VALUE!</v>
      </c>
      <c r="F23" s="35" t="e">
        <f aca="false">'RA-HE10'!T105</f>
        <v>#VALUE!</v>
      </c>
      <c r="G23" s="35" t="e">
        <f aca="false">'RA-HE10'!U105</f>
        <v>#VALUE!</v>
      </c>
      <c r="H23" s="36" t="e">
        <f aca="false">'RA-HE10'!V105</f>
        <v>#VALUE!</v>
      </c>
    </row>
    <row r="24" customFormat="false" ht="12.75" hidden="false" customHeight="false" outlineLevel="0" collapsed="false">
      <c r="B24" s="16"/>
      <c r="C24" s="39" t="e">
        <f aca="false">'RA-Main'!W105</f>
        <v>#VALUE!</v>
      </c>
      <c r="D24" s="39" t="e">
        <f aca="false">'RA-Main'!X105</f>
        <v>#VALUE!</v>
      </c>
      <c r="E24" s="40" t="e">
        <f aca="false">'RA-Main'!Y105</f>
        <v>#VALUE!</v>
      </c>
      <c r="F24" s="39" t="e">
        <f aca="false">'RA-HE10'!W105</f>
        <v>#VALUE!</v>
      </c>
      <c r="G24" s="39" t="e">
        <f aca="false">'RA-HE10'!X105</f>
        <v>#VALUE!</v>
      </c>
      <c r="H24" s="4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412453897679</v>
      </c>
      <c r="D25" s="23"/>
      <c r="E25" s="23"/>
      <c r="F25" s="23" t="n">
        <f aca="false">'RA-HE10'!R107</f>
        <v>0.99718972515371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7087316901027</v>
      </c>
      <c r="D26" s="24"/>
      <c r="E26" s="24"/>
      <c r="F26" s="24" t="n">
        <f aca="false">'RA-HE10'!Q107</f>
        <v>0.99233869905329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34" t="e">
        <f aca="false">'LB-Main'!T100</f>
        <v>#VALUE!</v>
      </c>
      <c r="D31" s="35" t="e">
        <f aca="false">'LB-Main'!U100</f>
        <v>#VALUE!</v>
      </c>
      <c r="E31" s="36" t="e">
        <f aca="false">'LB-Main'!V100</f>
        <v>#VALUE!</v>
      </c>
      <c r="F31" s="34" t="e">
        <f aca="false">'LB-HE10'!T100</f>
        <v>#VALUE!</v>
      </c>
      <c r="G31" s="35" t="e">
        <f aca="false">'LB-HE10'!U100</f>
        <v>#VALUE!</v>
      </c>
      <c r="H31" s="36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4" t="e">
        <f aca="false">'LB-Main'!T101</f>
        <v>#VALUE!</v>
      </c>
      <c r="D32" s="35" t="e">
        <f aca="false">'LB-Main'!U101</f>
        <v>#VALUE!</v>
      </c>
      <c r="E32" s="36" t="e">
        <f aca="false">'LB-Main'!V101</f>
        <v>#VALUE!</v>
      </c>
      <c r="F32" s="34" t="e">
        <f aca="false">'LB-HE10'!T101</f>
        <v>#VALUE!</v>
      </c>
      <c r="G32" s="35" t="e">
        <f aca="false">'LB-HE10'!U101</f>
        <v>#VALUE!</v>
      </c>
      <c r="H32" s="36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4" t="e">
        <f aca="false">'LB-Main'!T102</f>
        <v>#VALUE!</v>
      </c>
      <c r="D33" s="35" t="e">
        <f aca="false">'LB-Main'!U102</f>
        <v>#VALUE!</v>
      </c>
      <c r="E33" s="36" t="e">
        <f aca="false">'LB-Main'!V102</f>
        <v>#VALUE!</v>
      </c>
      <c r="F33" s="34" t="e">
        <f aca="false">'LB-HE10'!T102</f>
        <v>#VALUE!</v>
      </c>
      <c r="G33" s="35" t="e">
        <f aca="false">'LB-HE10'!U102</f>
        <v>#VALUE!</v>
      </c>
      <c r="H33" s="36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4" t="e">
        <f aca="false">'LB-Main'!T103</f>
        <v>#VALUE!</v>
      </c>
      <c r="D34" s="35" t="e">
        <f aca="false">'LB-Main'!U103</f>
        <v>#VALUE!</v>
      </c>
      <c r="E34" s="36" t="e">
        <f aca="false">'LB-Main'!V103</f>
        <v>#VALUE!</v>
      </c>
      <c r="F34" s="34" t="e">
        <f aca="false">'LB-HE10'!T103</f>
        <v>#VALUE!</v>
      </c>
      <c r="G34" s="35" t="e">
        <f aca="false">'LB-HE10'!U103</f>
        <v>#VALUE!</v>
      </c>
      <c r="H34" s="36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35" t="e">
        <f aca="false">'LB-Main'!T105</f>
        <v>#VALUE!</v>
      </c>
      <c r="D36" s="35" t="e">
        <f aca="false">'LB-Main'!U105</f>
        <v>#VALUE!</v>
      </c>
      <c r="E36" s="36" t="e">
        <f aca="false">'LB-Main'!V105</f>
        <v>#VALUE!</v>
      </c>
      <c r="F36" s="35" t="e">
        <f aca="false">'LB-HE10'!T105</f>
        <v>#VALUE!</v>
      </c>
      <c r="G36" s="35" t="e">
        <f aca="false">'LB-HE10'!U105</f>
        <v>#VALUE!</v>
      </c>
      <c r="H36" s="36" t="e">
        <f aca="false">'LB-HE10'!V105</f>
        <v>#VALUE!</v>
      </c>
    </row>
    <row r="37" customFormat="false" ht="12.75" hidden="false" customHeight="false" outlineLevel="0" collapsed="false">
      <c r="B37" s="16"/>
      <c r="C37" s="39" t="e">
        <f aca="false">'LB-Main'!W105</f>
        <v>#VALUE!</v>
      </c>
      <c r="D37" s="39" t="e">
        <f aca="false">'LB-Main'!X105</f>
        <v>#VALUE!</v>
      </c>
      <c r="E37" s="40" t="e">
        <f aca="false">'LB-Main'!Y105</f>
        <v>#VALUE!</v>
      </c>
      <c r="F37" s="39" t="e">
        <f aca="false">'LB-HE10'!W105</f>
        <v>#VALUE!</v>
      </c>
      <c r="G37" s="39" t="e">
        <f aca="false">'LB-HE10'!X105</f>
        <v>#VALUE!</v>
      </c>
      <c r="H37" s="4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450342660843</v>
      </c>
      <c r="D38" s="23"/>
      <c r="E38" s="23"/>
      <c r="F38" s="23" t="n">
        <f aca="false">'LB-HE10'!R107</f>
        <v>1.0100039697061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95336793599489</v>
      </c>
      <c r="D39" s="24"/>
      <c r="E39" s="24"/>
      <c r="F39" s="24" t="n">
        <f aca="false">'LB-HE10'!Q107</f>
        <v>1.008219260934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35" t="e">
        <f aca="false">'LP-Main'!T105</f>
        <v>#VALUE!</v>
      </c>
      <c r="D49" s="35" t="e">
        <f aca="false">'LP-Main'!U105</f>
        <v>#VALUE!</v>
      </c>
      <c r="E49" s="36" t="e">
        <f aca="false">'LP-Main'!V105</f>
        <v>#VALUE!</v>
      </c>
      <c r="F49" s="35" t="e">
        <f aca="false">'LP-HE10'!T105</f>
        <v>#VALUE!</v>
      </c>
      <c r="G49" s="35" t="e">
        <f aca="false">'LP-HE10'!U105</f>
        <v>#VALUE!</v>
      </c>
      <c r="H49" s="36" t="e">
        <f aca="false">'LP-HE10'!V105</f>
        <v>#VALUE!</v>
      </c>
    </row>
    <row r="50" customFormat="false" ht="12.75" hidden="false" customHeight="false" outlineLevel="0" collapsed="false">
      <c r="B50" s="16"/>
      <c r="C50" s="39" t="e">
        <f aca="false">'LP-Main'!W105</f>
        <v>#VALUE!</v>
      </c>
      <c r="D50" s="39" t="e">
        <f aca="false">'LP-Main'!X105</f>
        <v>#VALUE!</v>
      </c>
      <c r="E50" s="40" t="e">
        <f aca="false">'LP-Main'!Y105</f>
        <v>#VALUE!</v>
      </c>
      <c r="F50" s="39" t="e">
        <f aca="false">'LP-HE10'!W105</f>
        <v>#VALUE!</v>
      </c>
      <c r="G50" s="39" t="e">
        <f aca="false">'LP-HE10'!X105</f>
        <v>#VALUE!</v>
      </c>
      <c r="H50" s="4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987847117093534</v>
      </c>
      <c r="D51" s="23"/>
      <c r="E51" s="23"/>
      <c r="F51" s="23" t="n">
        <f aca="false">'LP-HE10'!R107</f>
        <v>0.997560234903779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.983340327089323</v>
      </c>
      <c r="D52" s="24"/>
      <c r="E52" s="24"/>
      <c r="F52" s="24" t="n">
        <f aca="false">'LP-HE10'!Q107</f>
        <v>0.990928645555031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.75" hidden="false" customHeight="false" outlineLevel="0" collapsed="false">
      <c r="Z3" s="0" t="s">
        <v>30</v>
      </c>
      <c r="AA3" s="5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0" t="s">
        <v>50</v>
      </c>
      <c r="AB10" s="0" t="n">
        <v>35</v>
      </c>
    </row>
    <row r="11" customFormat="false" ht="15.75" hidden="false" customHeight="false" outlineLevel="0" collapsed="false">
      <c r="AA11" s="5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0" t="s">
        <v>56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75" hidden="false" customHeight="false" outlineLevel="0" collapsed="false">
      <c r="AA13" s="50" t="s">
        <v>57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75" hidden="false" customHeight="false" outlineLevel="0" collapsed="false">
      <c r="AA14" s="50" t="s">
        <v>58</v>
      </c>
      <c r="AB14" s="0" t="n">
        <v>11</v>
      </c>
      <c r="AD14" s="52"/>
      <c r="AE14" s="52"/>
      <c r="AF14" s="52"/>
      <c r="AG14" s="52"/>
    </row>
    <row r="15" customFormat="false" ht="15.75" hidden="false" customHeight="false" outlineLevel="0" collapsed="false">
      <c r="AA15" s="50" t="s">
        <v>59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50" t="s">
        <v>60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0" t="s">
        <v>61</v>
      </c>
      <c r="AB17" s="0" t="n">
        <v>7</v>
      </c>
    </row>
    <row r="18" customFormat="false" ht="15.75" hidden="false" customHeight="false" outlineLevel="0" collapsed="false">
      <c r="AA18" s="50" t="s">
        <v>62</v>
      </c>
      <c r="AB18" s="0" t="n">
        <v>51</v>
      </c>
    </row>
    <row r="19" customFormat="false" ht="15.75" hidden="false" customHeight="false" outlineLevel="0" collapsed="false">
      <c r="AA19" s="50" t="s">
        <v>63</v>
      </c>
      <c r="AB19" s="0" t="n">
        <v>67</v>
      </c>
    </row>
    <row r="20" customFormat="false" ht="15.75" hidden="false" customHeight="false" outlineLevel="0" collapsed="false">
      <c r="AA20" s="50" t="s">
        <v>64</v>
      </c>
      <c r="AB20" s="0" t="n">
        <v>91</v>
      </c>
    </row>
    <row r="21" customFormat="false" ht="15.75" hidden="false" customHeight="false" outlineLevel="0" collapsed="false">
      <c r="AA21" s="50" t="s">
        <v>65</v>
      </c>
      <c r="AB21" s="0" t="n">
        <v>95</v>
      </c>
    </row>
    <row r="22" customFormat="false" ht="15.75" hidden="false" customHeight="false" outlineLevel="0" collapsed="false">
      <c r="AA22" s="50" t="s">
        <v>66</v>
      </c>
      <c r="AB22" s="0" t="n">
        <v>15</v>
      </c>
    </row>
    <row r="23" customFormat="false" ht="15.75" hidden="false" customHeight="false" outlineLevel="0" collapsed="false">
      <c r="AA23" s="50" t="s">
        <v>31</v>
      </c>
      <c r="AB23" s="0" t="n">
        <v>3</v>
      </c>
    </row>
    <row r="24" customFormat="false" ht="15.75" hidden="false" customHeight="false" outlineLevel="0" collapsed="false">
      <c r="AA24" s="50" t="s">
        <v>67</v>
      </c>
      <c r="AB24" s="0" t="n">
        <v>71</v>
      </c>
    </row>
    <row r="25" customFormat="false" ht="15.75" hidden="false" customHeight="false" outlineLevel="0" collapsed="false">
      <c r="AA25" s="50" t="s">
        <v>68</v>
      </c>
      <c r="AB25" s="0" t="n">
        <v>75</v>
      </c>
    </row>
    <row r="26" customFormat="false" ht="15.75" hidden="false" customHeight="false" outlineLevel="0" collapsed="false">
      <c r="AA26" s="50" t="s">
        <v>69</v>
      </c>
      <c r="AB26" s="0" t="n">
        <v>79</v>
      </c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1807.1344</v>
      </c>
      <c r="E3" s="61" t="n">
        <v>43.3686</v>
      </c>
      <c r="F3" s="61" t="n">
        <v>42.8767</v>
      </c>
      <c r="G3" s="61" t="n">
        <v>44.6946</v>
      </c>
      <c r="H3" s="61" t="n">
        <v>5861.17</v>
      </c>
      <c r="I3" s="61" t="n">
        <v>86.65</v>
      </c>
      <c r="J3" s="62" t="n">
        <f aca="false">H3/3600</f>
        <v>1.62810277777778</v>
      </c>
      <c r="L3" s="60" t="n">
        <v>101883.0768</v>
      </c>
      <c r="M3" s="61" t="n">
        <v>43.3733</v>
      </c>
      <c r="N3" s="61" t="n">
        <v>42.8758</v>
      </c>
      <c r="O3" s="61" t="n">
        <v>44.6948</v>
      </c>
      <c r="P3" s="61" t="n">
        <v>5905.66</v>
      </c>
      <c r="Q3" s="61" t="n">
        <v>84.32</v>
      </c>
      <c r="R3" s="63" t="n">
        <f aca="false">P3/3600</f>
        <v>1.64046111111111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7269.0624</v>
      </c>
      <c r="E4" s="66" t="n">
        <v>40.1935</v>
      </c>
      <c r="F4" s="66" t="n">
        <v>40.1891</v>
      </c>
      <c r="G4" s="66" t="n">
        <v>42.1848</v>
      </c>
      <c r="H4" s="66" t="n">
        <v>5223.24</v>
      </c>
      <c r="I4" s="66" t="n">
        <v>75.65</v>
      </c>
      <c r="J4" s="67" t="n">
        <f aca="false">H4/3600</f>
        <v>1.4509</v>
      </c>
      <c r="L4" s="65" t="n">
        <v>57315.8464</v>
      </c>
      <c r="M4" s="66" t="n">
        <v>40.1977</v>
      </c>
      <c r="N4" s="66" t="n">
        <v>40.1908</v>
      </c>
      <c r="O4" s="66" t="n">
        <v>42.1839</v>
      </c>
      <c r="P4" s="66" t="n">
        <v>5188.76</v>
      </c>
      <c r="Q4" s="66" t="n">
        <v>75.65</v>
      </c>
      <c r="R4" s="68" t="n">
        <f aca="false">P4/3600</f>
        <v>1.44132222222222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646.0224</v>
      </c>
      <c r="E5" s="66" t="n">
        <v>37.1464</v>
      </c>
      <c r="F5" s="66" t="n">
        <v>38.3179</v>
      </c>
      <c r="G5" s="66" t="n">
        <v>40.4178</v>
      </c>
      <c r="H5" s="66" t="n">
        <v>4601.16</v>
      </c>
      <c r="I5" s="66" t="n">
        <v>66.72</v>
      </c>
      <c r="J5" s="67" t="n">
        <f aca="false">H5/3600</f>
        <v>1.2781</v>
      </c>
      <c r="L5" s="65" t="n">
        <v>32672.7392</v>
      </c>
      <c r="M5" s="66" t="n">
        <v>37.1509</v>
      </c>
      <c r="N5" s="66" t="n">
        <v>38.3192</v>
      </c>
      <c r="O5" s="66" t="n">
        <v>40.4187</v>
      </c>
      <c r="P5" s="66" t="n">
        <v>4642.18</v>
      </c>
      <c r="Q5" s="66" t="n">
        <v>66.15</v>
      </c>
      <c r="R5" s="68" t="n">
        <f aca="false">P5/3600</f>
        <v>1.28949444444444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439.2832</v>
      </c>
      <c r="E6" s="72" t="n">
        <v>34.1214</v>
      </c>
      <c r="F6" s="72" t="n">
        <v>37.0412</v>
      </c>
      <c r="G6" s="72" t="n">
        <v>39.2643</v>
      </c>
      <c r="H6" s="72" t="n">
        <v>4289.51</v>
      </c>
      <c r="I6" s="72" t="n">
        <v>60.93</v>
      </c>
      <c r="J6" s="73" t="n">
        <f aca="false">H6/3600</f>
        <v>1.19153055555556</v>
      </c>
      <c r="L6" s="71" t="n">
        <v>18445.0688</v>
      </c>
      <c r="M6" s="72" t="n">
        <v>34.1237</v>
      </c>
      <c r="N6" s="72" t="n">
        <v>37.0412</v>
      </c>
      <c r="O6" s="72" t="n">
        <v>39.2639</v>
      </c>
      <c r="P6" s="72" t="n">
        <v>4290.7</v>
      </c>
      <c r="Q6" s="72" t="n">
        <v>59.98</v>
      </c>
      <c r="R6" s="74" t="n">
        <f aca="false">P6/3600</f>
        <v>1.19186111111111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04595.6224</v>
      </c>
      <c r="E7" s="61" t="n">
        <v>43.2445</v>
      </c>
      <c r="F7" s="61" t="n">
        <v>45.4587</v>
      </c>
      <c r="G7" s="61" t="n">
        <v>45.2211</v>
      </c>
      <c r="H7" s="61" t="n">
        <v>5928.4</v>
      </c>
      <c r="I7" s="61" t="n">
        <v>84.17</v>
      </c>
      <c r="J7" s="62" t="n">
        <f aca="false">H7/3600</f>
        <v>1.64677777777778</v>
      </c>
      <c r="L7" s="60" t="n">
        <v>104687.784</v>
      </c>
      <c r="M7" s="61" t="n">
        <v>43.2491</v>
      </c>
      <c r="N7" s="61" t="n">
        <v>45.4569</v>
      </c>
      <c r="O7" s="61" t="n">
        <v>45.2217</v>
      </c>
      <c r="P7" s="61" t="n">
        <v>5973.92</v>
      </c>
      <c r="Q7" s="61" t="n">
        <v>83.94</v>
      </c>
      <c r="R7" s="63" t="n">
        <f aca="false">P7/3600</f>
        <v>1.65942222222222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0768.168</v>
      </c>
      <c r="E8" s="66" t="n">
        <v>39.83</v>
      </c>
      <c r="F8" s="66" t="n">
        <v>43.0235</v>
      </c>
      <c r="G8" s="66" t="n">
        <v>43.3499</v>
      </c>
      <c r="H8" s="66" t="n">
        <v>5264.24</v>
      </c>
      <c r="I8" s="66" t="n">
        <v>76.62</v>
      </c>
      <c r="J8" s="67" t="n">
        <f aca="false">H8/3600</f>
        <v>1.46228888888889</v>
      </c>
      <c r="L8" s="65" t="n">
        <v>60810.8224</v>
      </c>
      <c r="M8" s="66" t="n">
        <v>39.8332</v>
      </c>
      <c r="N8" s="66" t="n">
        <v>43.0215</v>
      </c>
      <c r="O8" s="66" t="n">
        <v>43.3483</v>
      </c>
      <c r="P8" s="66" t="n">
        <v>5166.25</v>
      </c>
      <c r="Q8" s="66" t="n">
        <v>75.49</v>
      </c>
      <c r="R8" s="68" t="n">
        <f aca="false">P8/3600</f>
        <v>1.43506944444444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4760.7952</v>
      </c>
      <c r="E9" s="66" t="n">
        <v>36.7188</v>
      </c>
      <c r="F9" s="66" t="n">
        <v>41.0249</v>
      </c>
      <c r="G9" s="66" t="n">
        <v>41.6731</v>
      </c>
      <c r="H9" s="66" t="n">
        <v>4684</v>
      </c>
      <c r="I9" s="66" t="n">
        <v>70.25</v>
      </c>
      <c r="J9" s="67" t="n">
        <f aca="false">H9/3600</f>
        <v>1.30111111111111</v>
      </c>
      <c r="L9" s="65" t="n">
        <v>34780.68</v>
      </c>
      <c r="M9" s="66" t="n">
        <v>36.7207</v>
      </c>
      <c r="N9" s="66" t="n">
        <v>41.0263</v>
      </c>
      <c r="O9" s="66" t="n">
        <v>41.6704</v>
      </c>
      <c r="P9" s="66" t="n">
        <v>4731.34</v>
      </c>
      <c r="Q9" s="66" t="n">
        <v>71.73</v>
      </c>
      <c r="R9" s="68" t="n">
        <f aca="false">P9/3600</f>
        <v>1.31426111111111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373.2912</v>
      </c>
      <c r="E10" s="72" t="n">
        <v>33.8597</v>
      </c>
      <c r="F10" s="72" t="n">
        <v>39.5662</v>
      </c>
      <c r="G10" s="72" t="n">
        <v>40.4084</v>
      </c>
      <c r="H10" s="72" t="n">
        <v>4312.98</v>
      </c>
      <c r="I10" s="72" t="n">
        <v>66.32</v>
      </c>
      <c r="J10" s="73" t="n">
        <f aca="false">H10/3600</f>
        <v>1.19805</v>
      </c>
      <c r="L10" s="71" t="n">
        <v>20380.2848</v>
      </c>
      <c r="M10" s="72" t="n">
        <v>33.8614</v>
      </c>
      <c r="N10" s="72" t="n">
        <v>39.5634</v>
      </c>
      <c r="O10" s="72" t="n">
        <v>40.4042</v>
      </c>
      <c r="P10" s="72" t="n">
        <v>4377.66</v>
      </c>
      <c r="Q10" s="72" t="n">
        <v>65.83</v>
      </c>
      <c r="R10" s="74" t="n">
        <f aca="false">P10/3600</f>
        <v>1.21601666666667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404224.8528</v>
      </c>
      <c r="E11" s="61" t="n">
        <v>42.2518</v>
      </c>
      <c r="F11" s="61" t="n">
        <v>40.9075</v>
      </c>
      <c r="G11" s="61" t="n">
        <v>40.4217</v>
      </c>
      <c r="H11" s="61" t="n">
        <v>14355.83</v>
      </c>
      <c r="I11" s="61" t="n">
        <v>182.93</v>
      </c>
      <c r="J11" s="62" t="n">
        <f aca="false">H11/3600</f>
        <v>3.98773055555556</v>
      </c>
      <c r="L11" s="60" t="n">
        <v>404645.4128</v>
      </c>
      <c r="M11" s="61" t="n">
        <v>42.2573</v>
      </c>
      <c r="N11" s="61" t="n">
        <v>40.9072</v>
      </c>
      <c r="O11" s="61" t="n">
        <v>40.4207</v>
      </c>
      <c r="P11" s="61" t="n">
        <v>14101.33</v>
      </c>
      <c r="Q11" s="61" t="n">
        <v>185.61</v>
      </c>
      <c r="R11" s="63" t="n">
        <f aca="false">P11/3600</f>
        <v>3.91703611111111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8247.7536</v>
      </c>
      <c r="E12" s="66" t="n">
        <v>38.6706</v>
      </c>
      <c r="F12" s="66" t="n">
        <v>38.4274</v>
      </c>
      <c r="G12" s="66" t="n">
        <v>37.1007</v>
      </c>
      <c r="H12" s="66" t="n">
        <v>12517.86</v>
      </c>
      <c r="I12" s="66" t="n">
        <v>160.65</v>
      </c>
      <c r="J12" s="67" t="n">
        <f aca="false">H12/3600</f>
        <v>3.47718333333333</v>
      </c>
      <c r="L12" s="65" t="n">
        <v>248686.7616</v>
      </c>
      <c r="M12" s="66" t="n">
        <v>38.6825</v>
      </c>
      <c r="N12" s="66" t="n">
        <v>38.4254</v>
      </c>
      <c r="O12" s="66" t="n">
        <v>37.1006</v>
      </c>
      <c r="P12" s="66" t="n">
        <v>12428.18</v>
      </c>
      <c r="Q12" s="66" t="n">
        <v>162.27</v>
      </c>
      <c r="R12" s="68" t="n">
        <f aca="false">P12/3600</f>
        <v>3.45227222222222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683.0304</v>
      </c>
      <c r="E13" s="66" t="n">
        <v>34.7681</v>
      </c>
      <c r="F13" s="66" t="n">
        <v>36.8239</v>
      </c>
      <c r="G13" s="66" t="n">
        <v>35.6221</v>
      </c>
      <c r="H13" s="66" t="n">
        <v>11161.04</v>
      </c>
      <c r="I13" s="66" t="n">
        <v>147.49</v>
      </c>
      <c r="J13" s="67" t="n">
        <f aca="false">H13/3600</f>
        <v>3.10028888888889</v>
      </c>
      <c r="L13" s="65" t="n">
        <v>154014.1376</v>
      </c>
      <c r="M13" s="66" t="n">
        <v>34.7818</v>
      </c>
      <c r="N13" s="66" t="n">
        <v>36.8232</v>
      </c>
      <c r="O13" s="66" t="n">
        <v>35.6222</v>
      </c>
      <c r="P13" s="66" t="n">
        <v>11147.12</v>
      </c>
      <c r="Q13" s="66" t="n">
        <v>148.55</v>
      </c>
      <c r="R13" s="68" t="n">
        <f aca="false">P13/3600</f>
        <v>3.09642222222222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1510.6704</v>
      </c>
      <c r="E14" s="72" t="n">
        <v>30.6752</v>
      </c>
      <c r="F14" s="72" t="n">
        <v>35.6464</v>
      </c>
      <c r="G14" s="72" t="n">
        <v>34.4957</v>
      </c>
      <c r="H14" s="72" t="n">
        <v>9981.25</v>
      </c>
      <c r="I14" s="72" t="n">
        <v>140.89</v>
      </c>
      <c r="J14" s="73" t="n">
        <f aca="false">H14/3600</f>
        <v>2.77256944444444</v>
      </c>
      <c r="L14" s="71" t="n">
        <v>81592.3456</v>
      </c>
      <c r="M14" s="72" t="n">
        <v>30.6796</v>
      </c>
      <c r="N14" s="72" t="n">
        <v>35.6468</v>
      </c>
      <c r="O14" s="72" t="n">
        <v>34.4965</v>
      </c>
      <c r="P14" s="72" t="n">
        <v>9804.26</v>
      </c>
      <c r="Q14" s="72" t="n">
        <v>136.48</v>
      </c>
      <c r="R14" s="74" t="n">
        <f aca="false">P14/3600</f>
        <v>2.72340555555556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100474.7344</v>
      </c>
      <c r="E15" s="61" t="n">
        <v>43.6781</v>
      </c>
      <c r="F15" s="61" t="n">
        <v>46.4042</v>
      </c>
      <c r="G15" s="61" t="n">
        <v>46.051</v>
      </c>
      <c r="H15" s="61" t="n">
        <v>9984.46</v>
      </c>
      <c r="I15" s="61" t="n">
        <v>138.07</v>
      </c>
      <c r="J15" s="62" t="n">
        <f aca="false">H15/3600</f>
        <v>2.77346111111111</v>
      </c>
      <c r="L15" s="60" t="n">
        <v>100625.5088</v>
      </c>
      <c r="M15" s="61" t="n">
        <v>43.6813</v>
      </c>
      <c r="N15" s="61" t="n">
        <v>46.404</v>
      </c>
      <c r="O15" s="61" t="n">
        <v>46.0509</v>
      </c>
      <c r="P15" s="61" t="n">
        <v>10052.15</v>
      </c>
      <c r="Q15" s="61" t="n">
        <v>137.2</v>
      </c>
      <c r="R15" s="63" t="n">
        <f aca="false">P15/3600</f>
        <v>2.79226388888889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273.4688</v>
      </c>
      <c r="E16" s="66" t="n">
        <v>41.3258</v>
      </c>
      <c r="F16" s="66" t="n">
        <v>45.5733</v>
      </c>
      <c r="G16" s="66" t="n">
        <v>45.3389</v>
      </c>
      <c r="H16" s="66" t="n">
        <v>8536.15</v>
      </c>
      <c r="I16" s="66" t="n">
        <v>123.93</v>
      </c>
      <c r="J16" s="67" t="n">
        <f aca="false">H16/3600</f>
        <v>2.37115277777778</v>
      </c>
      <c r="L16" s="65" t="n">
        <v>46333.7488</v>
      </c>
      <c r="M16" s="66" t="n">
        <v>41.3281</v>
      </c>
      <c r="N16" s="66" t="n">
        <v>45.5734</v>
      </c>
      <c r="O16" s="66" t="n">
        <v>45.3385</v>
      </c>
      <c r="P16" s="66" t="n">
        <v>8652.82</v>
      </c>
      <c r="Q16" s="66" t="n">
        <v>124.41</v>
      </c>
      <c r="R16" s="68" t="n">
        <f aca="false">P16/3600</f>
        <v>2.40356111111111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5899.4688</v>
      </c>
      <c r="E17" s="66" t="n">
        <v>39.7801</v>
      </c>
      <c r="F17" s="66" t="n">
        <v>44.9334</v>
      </c>
      <c r="G17" s="66" t="n">
        <v>44.8663</v>
      </c>
      <c r="H17" s="66" t="n">
        <v>7858.14</v>
      </c>
      <c r="I17" s="66" t="n">
        <v>118.39</v>
      </c>
      <c r="J17" s="67" t="n">
        <f aca="false">H17/3600</f>
        <v>2.18281666666667</v>
      </c>
      <c r="L17" s="65" t="n">
        <v>25935.6608</v>
      </c>
      <c r="M17" s="66" t="n">
        <v>39.7832</v>
      </c>
      <c r="N17" s="66" t="n">
        <v>44.9345</v>
      </c>
      <c r="O17" s="66" t="n">
        <v>44.8676</v>
      </c>
      <c r="P17" s="66" t="n">
        <v>7901.78</v>
      </c>
      <c r="Q17" s="66" t="n">
        <v>121.12</v>
      </c>
      <c r="R17" s="68" t="n">
        <f aca="false">P17/3600</f>
        <v>2.19493888888889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418.4736</v>
      </c>
      <c r="E18" s="72" t="n">
        <v>38.0743</v>
      </c>
      <c r="F18" s="72" t="n">
        <v>44.465</v>
      </c>
      <c r="G18" s="72" t="n">
        <v>44.3583</v>
      </c>
      <c r="H18" s="72" t="n">
        <v>7585.3</v>
      </c>
      <c r="I18" s="72" t="n">
        <v>116.38</v>
      </c>
      <c r="J18" s="73" t="n">
        <f aca="false">H18/3600</f>
        <v>2.10702777777778</v>
      </c>
      <c r="L18" s="71" t="n">
        <v>14438.0608</v>
      </c>
      <c r="M18" s="72" t="n">
        <v>38.0766</v>
      </c>
      <c r="N18" s="72" t="n">
        <v>44.4624</v>
      </c>
      <c r="O18" s="72" t="n">
        <v>44.369</v>
      </c>
      <c r="P18" s="72" t="n">
        <v>7619.6</v>
      </c>
      <c r="Q18" s="72" t="n">
        <v>113.07</v>
      </c>
      <c r="R18" s="74" t="n">
        <f aca="false">P18/3600</f>
        <v>2.11655555555556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2261.044</v>
      </c>
      <c r="E19" s="83" t="n">
        <v>42.6983</v>
      </c>
      <c r="F19" s="83" t="n">
        <v>44.4279</v>
      </c>
      <c r="G19" s="83" t="n">
        <v>45.8976</v>
      </c>
      <c r="H19" s="83" t="n">
        <v>4342.92</v>
      </c>
      <c r="I19" s="83" t="n">
        <v>52.89</v>
      </c>
      <c r="J19" s="62" t="n">
        <f aca="false">H19/3600</f>
        <v>1.20636666666667</v>
      </c>
      <c r="L19" s="82" t="n">
        <v>22289.4888</v>
      </c>
      <c r="M19" s="83" t="n">
        <v>42.7009</v>
      </c>
      <c r="N19" s="83" t="n">
        <v>44.4286</v>
      </c>
      <c r="O19" s="83" t="n">
        <v>45.8981</v>
      </c>
      <c r="P19" s="83" t="n">
        <v>4346.56</v>
      </c>
      <c r="Q19" s="83" t="n">
        <v>52.57</v>
      </c>
      <c r="R19" s="62" t="n">
        <f aca="false">P19/3600</f>
        <v>1.20737777777778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119.1664</v>
      </c>
      <c r="E20" s="85" t="n">
        <v>41.0125</v>
      </c>
      <c r="F20" s="85" t="n">
        <v>42.5681</v>
      </c>
      <c r="G20" s="85" t="n">
        <v>43.5782</v>
      </c>
      <c r="H20" s="85" t="n">
        <v>3652.42</v>
      </c>
      <c r="I20" s="85" t="n">
        <v>49.13</v>
      </c>
      <c r="J20" s="67" t="n">
        <f aca="false">H20/3600</f>
        <v>1.01456111111111</v>
      </c>
      <c r="L20" s="84" t="n">
        <v>12136.7056</v>
      </c>
      <c r="M20" s="85" t="n">
        <v>41.0169</v>
      </c>
      <c r="N20" s="85" t="n">
        <v>42.5685</v>
      </c>
      <c r="O20" s="85" t="n">
        <v>43.5785</v>
      </c>
      <c r="P20" s="85" t="n">
        <v>3737.17</v>
      </c>
      <c r="Q20" s="85" t="n">
        <v>48.11</v>
      </c>
      <c r="R20" s="67" t="n">
        <f aca="false">P20/3600</f>
        <v>1.03810277777778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17.14</v>
      </c>
      <c r="E21" s="85" t="n">
        <v>38.9572</v>
      </c>
      <c r="F21" s="85" t="n">
        <v>41.0997</v>
      </c>
      <c r="G21" s="85" t="n">
        <v>42.0303</v>
      </c>
      <c r="H21" s="85" t="n">
        <v>3341.13</v>
      </c>
      <c r="I21" s="85" t="n">
        <v>43.87</v>
      </c>
      <c r="J21" s="67" t="n">
        <f aca="false">H21/3600</f>
        <v>0.928091666666667</v>
      </c>
      <c r="L21" s="84" t="n">
        <v>6823.9472</v>
      </c>
      <c r="M21" s="85" t="n">
        <v>38.9625</v>
      </c>
      <c r="N21" s="85" t="n">
        <v>41.0972</v>
      </c>
      <c r="O21" s="85" t="n">
        <v>42.0286</v>
      </c>
      <c r="P21" s="85" t="n">
        <v>3423.3</v>
      </c>
      <c r="Q21" s="85" t="n">
        <v>44.02</v>
      </c>
      <c r="R21" s="67" t="n">
        <f aca="false">P21/3600</f>
        <v>0.950916666666667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795.372</v>
      </c>
      <c r="E22" s="87" t="n">
        <v>36.5132</v>
      </c>
      <c r="F22" s="87" t="n">
        <v>40.0523</v>
      </c>
      <c r="G22" s="87" t="n">
        <v>41.1348</v>
      </c>
      <c r="H22" s="87" t="n">
        <v>3192.45</v>
      </c>
      <c r="I22" s="87" t="n">
        <v>42.12</v>
      </c>
      <c r="J22" s="73" t="n">
        <f aca="false">H22/3600</f>
        <v>0.886791666666667</v>
      </c>
      <c r="L22" s="86" t="n">
        <v>3796.8848</v>
      </c>
      <c r="M22" s="87" t="n">
        <v>36.5146</v>
      </c>
      <c r="N22" s="87" t="n">
        <v>40.0472</v>
      </c>
      <c r="O22" s="87" t="n">
        <v>41.1335</v>
      </c>
      <c r="P22" s="87" t="n">
        <v>3170.81</v>
      </c>
      <c r="Q22" s="87" t="n">
        <v>41.1</v>
      </c>
      <c r="R22" s="73" t="n">
        <f aca="false">P22/3600</f>
        <v>0.880780555555556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2654.6248</v>
      </c>
      <c r="E23" s="83" t="n">
        <v>41.6874</v>
      </c>
      <c r="F23" s="83" t="n">
        <v>43.2003</v>
      </c>
      <c r="G23" s="83" t="n">
        <v>44.0427</v>
      </c>
      <c r="H23" s="83" t="n">
        <v>5119.91</v>
      </c>
      <c r="I23" s="83" t="n">
        <v>74.08</v>
      </c>
      <c r="J23" s="62" t="n">
        <f aca="false">H23/3600</f>
        <v>1.42219722222222</v>
      </c>
      <c r="L23" s="82" t="n">
        <v>52711.964</v>
      </c>
      <c r="M23" s="83" t="n">
        <v>41.6924</v>
      </c>
      <c r="N23" s="83" t="n">
        <v>43.201</v>
      </c>
      <c r="O23" s="83" t="n">
        <v>44.043</v>
      </c>
      <c r="P23" s="83" t="n">
        <v>5082.87</v>
      </c>
      <c r="Q23" s="83" t="n">
        <v>74.07</v>
      </c>
      <c r="R23" s="62" t="n">
        <f aca="false">P23/3600</f>
        <v>1.41190833333333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559.7768</v>
      </c>
      <c r="E24" s="85" t="n">
        <v>38.6147</v>
      </c>
      <c r="F24" s="85" t="n">
        <v>40.5552</v>
      </c>
      <c r="G24" s="85" t="n">
        <v>41.2651</v>
      </c>
      <c r="H24" s="85" t="n">
        <v>4324.63</v>
      </c>
      <c r="I24" s="85" t="n">
        <v>63.99</v>
      </c>
      <c r="J24" s="67" t="n">
        <f aca="false">H24/3600</f>
        <v>1.20128611111111</v>
      </c>
      <c r="L24" s="84" t="n">
        <v>28590.0608</v>
      </c>
      <c r="M24" s="85" t="n">
        <v>38.6191</v>
      </c>
      <c r="N24" s="85" t="n">
        <v>40.5553</v>
      </c>
      <c r="O24" s="85" t="n">
        <v>41.2661</v>
      </c>
      <c r="P24" s="85" t="n">
        <v>4261.49</v>
      </c>
      <c r="Q24" s="85" t="n">
        <v>62.48</v>
      </c>
      <c r="R24" s="67" t="n">
        <f aca="false">P24/3600</f>
        <v>1.18374722222222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15.5544</v>
      </c>
      <c r="E25" s="85" t="n">
        <v>35.6266</v>
      </c>
      <c r="F25" s="85" t="n">
        <v>38.6022</v>
      </c>
      <c r="G25" s="85" t="n">
        <v>39.6354</v>
      </c>
      <c r="H25" s="85" t="n">
        <v>3729.08</v>
      </c>
      <c r="I25" s="85" t="n">
        <v>55.1</v>
      </c>
      <c r="J25" s="67" t="n">
        <f aca="false">H25/3600</f>
        <v>1.03585555555556</v>
      </c>
      <c r="L25" s="84" t="n">
        <v>14827.8048</v>
      </c>
      <c r="M25" s="85" t="n">
        <v>35.6296</v>
      </c>
      <c r="N25" s="85" t="n">
        <v>38.601</v>
      </c>
      <c r="O25" s="85" t="n">
        <v>39.6351</v>
      </c>
      <c r="P25" s="85" t="n">
        <v>3798.88</v>
      </c>
      <c r="Q25" s="85" t="n">
        <v>53.95</v>
      </c>
      <c r="R25" s="67" t="n">
        <f aca="false">P25/3600</f>
        <v>1.05524444444444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76.0624</v>
      </c>
      <c r="E26" s="87" t="n">
        <v>32.793</v>
      </c>
      <c r="F26" s="87" t="n">
        <v>37.3325</v>
      </c>
      <c r="G26" s="87" t="n">
        <v>38.7971</v>
      </c>
      <c r="H26" s="87" t="n">
        <v>3383.73</v>
      </c>
      <c r="I26" s="87" t="n">
        <v>48.29</v>
      </c>
      <c r="J26" s="73" t="n">
        <f aca="false">H26/3600</f>
        <v>0.939925</v>
      </c>
      <c r="L26" s="86" t="n">
        <v>7279.988</v>
      </c>
      <c r="M26" s="87" t="n">
        <v>32.7945</v>
      </c>
      <c r="N26" s="87" t="n">
        <v>37.3333</v>
      </c>
      <c r="O26" s="87" t="n">
        <v>38.7965</v>
      </c>
      <c r="P26" s="87" t="n">
        <v>3437.41</v>
      </c>
      <c r="Q26" s="87" t="n">
        <v>48.1</v>
      </c>
      <c r="R26" s="73" t="n">
        <f aca="false">P26/3600</f>
        <v>0.954836111111111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05659.5656</v>
      </c>
      <c r="E27" s="83" t="n">
        <v>40.602</v>
      </c>
      <c r="F27" s="83" t="n">
        <v>41.6534</v>
      </c>
      <c r="G27" s="83" t="n">
        <v>44.0656</v>
      </c>
      <c r="H27" s="83" t="n">
        <v>10917.24</v>
      </c>
      <c r="I27" s="83" t="n">
        <v>151.87</v>
      </c>
      <c r="J27" s="62" t="n">
        <f aca="false">H27/3600</f>
        <v>3.03256666666667</v>
      </c>
      <c r="L27" s="82" t="n">
        <v>105738.0936</v>
      </c>
      <c r="M27" s="83" t="n">
        <v>40.6044</v>
      </c>
      <c r="N27" s="83" t="n">
        <v>41.6534</v>
      </c>
      <c r="O27" s="83" t="n">
        <v>44.0657</v>
      </c>
      <c r="P27" s="83" t="n">
        <v>10939.4</v>
      </c>
      <c r="Q27" s="83" t="n">
        <v>153.1</v>
      </c>
      <c r="R27" s="62" t="n">
        <f aca="false">P27/3600</f>
        <v>3.03872222222222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482.9664</v>
      </c>
      <c r="E28" s="85" t="n">
        <v>37.9368</v>
      </c>
      <c r="F28" s="85" t="n">
        <v>39.3706</v>
      </c>
      <c r="G28" s="85" t="n">
        <v>41.8915</v>
      </c>
      <c r="H28" s="85" t="n">
        <v>8974.88</v>
      </c>
      <c r="I28" s="85" t="n">
        <v>123.75</v>
      </c>
      <c r="J28" s="67" t="n">
        <f aca="false">H28/3600</f>
        <v>2.49302222222222</v>
      </c>
      <c r="L28" s="84" t="n">
        <v>48517.6424</v>
      </c>
      <c r="M28" s="85" t="n">
        <v>37.9392</v>
      </c>
      <c r="N28" s="85" t="n">
        <v>39.3705</v>
      </c>
      <c r="O28" s="85" t="n">
        <v>41.8913</v>
      </c>
      <c r="P28" s="85" t="n">
        <v>8892.2</v>
      </c>
      <c r="Q28" s="85" t="n">
        <v>122.8</v>
      </c>
      <c r="R28" s="67" t="n">
        <f aca="false">P28/3600</f>
        <v>2.47005555555556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225.5344</v>
      </c>
      <c r="E29" s="85" t="n">
        <v>35.7049</v>
      </c>
      <c r="F29" s="85" t="n">
        <v>38.2548</v>
      </c>
      <c r="G29" s="85" t="n">
        <v>40.1454</v>
      </c>
      <c r="H29" s="85" t="n">
        <v>7756.61</v>
      </c>
      <c r="I29" s="85" t="n">
        <v>110.68</v>
      </c>
      <c r="J29" s="67" t="n">
        <f aca="false">H29/3600</f>
        <v>2.15461388888889</v>
      </c>
      <c r="L29" s="84" t="n">
        <v>26243.1112</v>
      </c>
      <c r="M29" s="85" t="n">
        <v>35.7067</v>
      </c>
      <c r="N29" s="85" t="n">
        <v>38.254</v>
      </c>
      <c r="O29" s="85" t="n">
        <v>40.1446</v>
      </c>
      <c r="P29" s="85" t="n">
        <v>7769.19</v>
      </c>
      <c r="Q29" s="85" t="n">
        <v>110.23</v>
      </c>
      <c r="R29" s="67" t="n">
        <f aca="false">P29/3600</f>
        <v>2.15810833333333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203.892</v>
      </c>
      <c r="E30" s="87" t="n">
        <v>33.2792</v>
      </c>
      <c r="F30" s="87" t="n">
        <v>37.4189</v>
      </c>
      <c r="G30" s="87" t="n">
        <v>38.8662</v>
      </c>
      <c r="H30" s="87" t="n">
        <v>7126.77</v>
      </c>
      <c r="I30" s="87" t="n">
        <v>100.81</v>
      </c>
      <c r="J30" s="73" t="n">
        <f aca="false">H30/3600</f>
        <v>1.97965833333333</v>
      </c>
      <c r="L30" s="86" t="n">
        <v>14208.092</v>
      </c>
      <c r="M30" s="87" t="n">
        <v>33.2802</v>
      </c>
      <c r="N30" s="87" t="n">
        <v>37.4192</v>
      </c>
      <c r="O30" s="87" t="n">
        <v>38.8636</v>
      </c>
      <c r="P30" s="87" t="n">
        <v>7022.61</v>
      </c>
      <c r="Q30" s="87" t="n">
        <v>98.36</v>
      </c>
      <c r="R30" s="73" t="n">
        <f aca="false">P30/3600</f>
        <v>1.950725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71104.1576</v>
      </c>
      <c r="E31" s="83" t="n">
        <v>41.2879</v>
      </c>
      <c r="F31" s="83" t="n">
        <v>44.3086</v>
      </c>
      <c r="G31" s="83" t="n">
        <v>45.8422</v>
      </c>
      <c r="H31" s="83" t="n">
        <v>9916.05</v>
      </c>
      <c r="I31" s="83" t="n">
        <v>136.05</v>
      </c>
      <c r="J31" s="62" t="n">
        <f aca="false">H31/3600</f>
        <v>2.75445833333333</v>
      </c>
      <c r="L31" s="82" t="n">
        <v>71159.4896</v>
      </c>
      <c r="M31" s="83" t="n">
        <v>41.29</v>
      </c>
      <c r="N31" s="83" t="n">
        <v>44.3089</v>
      </c>
      <c r="O31" s="83" t="n">
        <v>45.8445</v>
      </c>
      <c r="P31" s="83" t="n">
        <v>10014.29</v>
      </c>
      <c r="Q31" s="83" t="n">
        <v>135.42</v>
      </c>
      <c r="R31" s="62" t="n">
        <f aca="false">P31/3600</f>
        <v>2.78174722222222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000.3424</v>
      </c>
      <c r="E32" s="85" t="n">
        <v>38.7199</v>
      </c>
      <c r="F32" s="85" t="n">
        <v>42.7523</v>
      </c>
      <c r="G32" s="85" t="n">
        <v>43.6199</v>
      </c>
      <c r="H32" s="85" t="n">
        <v>8291.89</v>
      </c>
      <c r="I32" s="85" t="n">
        <v>112.54</v>
      </c>
      <c r="J32" s="67" t="n">
        <f aca="false">H32/3600</f>
        <v>2.30330277777778</v>
      </c>
      <c r="L32" s="84" t="n">
        <v>29014.112</v>
      </c>
      <c r="M32" s="85" t="n">
        <v>38.7214</v>
      </c>
      <c r="N32" s="85" t="n">
        <v>42.7516</v>
      </c>
      <c r="O32" s="85" t="n">
        <v>43.6187</v>
      </c>
      <c r="P32" s="85" t="n">
        <v>8271.84</v>
      </c>
      <c r="Q32" s="85" t="n">
        <v>112.09</v>
      </c>
      <c r="R32" s="67" t="n">
        <f aca="false">P32/3600</f>
        <v>2.29773333333333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048.7352</v>
      </c>
      <c r="E33" s="85" t="n">
        <v>36.943</v>
      </c>
      <c r="F33" s="85" t="n">
        <v>41.3355</v>
      </c>
      <c r="G33" s="85" t="n">
        <v>41.6867</v>
      </c>
      <c r="H33" s="85" t="n">
        <v>7336.13</v>
      </c>
      <c r="I33" s="85" t="n">
        <v>101.06</v>
      </c>
      <c r="J33" s="67" t="n">
        <f aca="false">H33/3600</f>
        <v>2.03781388888889</v>
      </c>
      <c r="L33" s="84" t="n">
        <v>15054.98</v>
      </c>
      <c r="M33" s="85" t="n">
        <v>36.9444</v>
      </c>
      <c r="N33" s="85" t="n">
        <v>41.3356</v>
      </c>
      <c r="O33" s="85" t="n">
        <v>41.6871</v>
      </c>
      <c r="P33" s="85" t="n">
        <v>7292.04</v>
      </c>
      <c r="Q33" s="85" t="n">
        <v>101.09</v>
      </c>
      <c r="R33" s="67" t="n">
        <f aca="false">P33/3600</f>
        <v>2.02556666666667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374.3424</v>
      </c>
      <c r="E34" s="87" t="n">
        <v>34.9663</v>
      </c>
      <c r="F34" s="87" t="n">
        <v>40.2407</v>
      </c>
      <c r="G34" s="87" t="n">
        <v>40.2548</v>
      </c>
      <c r="H34" s="87" t="n">
        <v>6849.66</v>
      </c>
      <c r="I34" s="87" t="n">
        <v>92.53</v>
      </c>
      <c r="J34" s="73" t="n">
        <f aca="false">H34/3600</f>
        <v>1.90268333333333</v>
      </c>
      <c r="L34" s="86" t="n">
        <v>8376.7912</v>
      </c>
      <c r="M34" s="87" t="n">
        <v>34.968</v>
      </c>
      <c r="N34" s="87" t="n">
        <v>40.2427</v>
      </c>
      <c r="O34" s="87" t="n">
        <v>40.2526</v>
      </c>
      <c r="P34" s="87" t="n">
        <v>6771.7</v>
      </c>
      <c r="Q34" s="87" t="n">
        <v>93.65</v>
      </c>
      <c r="R34" s="73" t="n">
        <f aca="false">P34/3600</f>
        <v>1.88102777777778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79191.8312</v>
      </c>
      <c r="E35" s="83" t="n">
        <v>42.331</v>
      </c>
      <c r="F35" s="83" t="n">
        <v>42.6444</v>
      </c>
      <c r="G35" s="83" t="n">
        <v>44.3814</v>
      </c>
      <c r="H35" s="83" t="n">
        <v>13887.47</v>
      </c>
      <c r="I35" s="83" t="n">
        <v>201.79</v>
      </c>
      <c r="J35" s="62" t="n">
        <f aca="false">H35/3600</f>
        <v>3.85763055555556</v>
      </c>
      <c r="L35" s="82" t="n">
        <v>179404.7064</v>
      </c>
      <c r="M35" s="83" t="n">
        <v>42.3367</v>
      </c>
      <c r="N35" s="83" t="n">
        <v>42.6446</v>
      </c>
      <c r="O35" s="83" t="n">
        <v>44.3816</v>
      </c>
      <c r="P35" s="83" t="n">
        <v>13606.52</v>
      </c>
      <c r="Q35" s="83" t="n">
        <v>204.22</v>
      </c>
      <c r="R35" s="62" t="n">
        <f aca="false">P35/3600</f>
        <v>3.77958888888889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8876.684</v>
      </c>
      <c r="E36" s="85" t="n">
        <v>37.0866</v>
      </c>
      <c r="F36" s="85" t="n">
        <v>40.6703</v>
      </c>
      <c r="G36" s="85" t="n">
        <v>42.8277</v>
      </c>
      <c r="H36" s="85" t="n">
        <v>11201.58</v>
      </c>
      <c r="I36" s="85" t="n">
        <v>163.05</v>
      </c>
      <c r="J36" s="67" t="n">
        <f aca="false">H36/3600</f>
        <v>3.11155</v>
      </c>
      <c r="L36" s="84" t="n">
        <v>78932.7408</v>
      </c>
      <c r="M36" s="85" t="n">
        <v>37.0892</v>
      </c>
      <c r="N36" s="85" t="n">
        <v>40.6688</v>
      </c>
      <c r="O36" s="85" t="n">
        <v>42.8282</v>
      </c>
      <c r="P36" s="85" t="n">
        <v>11346.53</v>
      </c>
      <c r="Q36" s="85" t="n">
        <v>160.96</v>
      </c>
      <c r="R36" s="67" t="n">
        <f aca="false">P36/3600</f>
        <v>3.15181388888889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090.3208</v>
      </c>
      <c r="E37" s="85" t="n">
        <v>34.4879</v>
      </c>
      <c r="F37" s="85" t="n">
        <v>39.1696</v>
      </c>
      <c r="G37" s="85" t="n">
        <v>41.5321</v>
      </c>
      <c r="H37" s="85" t="n">
        <v>9709.64</v>
      </c>
      <c r="I37" s="85" t="n">
        <v>141.84</v>
      </c>
      <c r="J37" s="67" t="n">
        <f aca="false">H37/3600</f>
        <v>2.69712222222222</v>
      </c>
      <c r="L37" s="84" t="n">
        <v>40105.9648</v>
      </c>
      <c r="M37" s="85" t="n">
        <v>34.4895</v>
      </c>
      <c r="N37" s="85" t="n">
        <v>39.169</v>
      </c>
      <c r="O37" s="85" t="n">
        <v>41.5316</v>
      </c>
      <c r="P37" s="85" t="n">
        <v>9725.82</v>
      </c>
      <c r="Q37" s="85" t="n">
        <v>142.12</v>
      </c>
      <c r="R37" s="67" t="n">
        <f aca="false">P37/3600</f>
        <v>2.70161666666667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1614.1232</v>
      </c>
      <c r="E38" s="87" t="n">
        <v>32.0368</v>
      </c>
      <c r="F38" s="87" t="n">
        <v>38.1531</v>
      </c>
      <c r="G38" s="87" t="n">
        <v>40.5809</v>
      </c>
      <c r="H38" s="87" t="n">
        <v>8698.97</v>
      </c>
      <c r="I38" s="87" t="n">
        <v>128.83</v>
      </c>
      <c r="J38" s="73" t="n">
        <f aca="false">H38/3600</f>
        <v>2.41638055555556</v>
      </c>
      <c r="L38" s="86" t="n">
        <v>21625.9032</v>
      </c>
      <c r="M38" s="87" t="n">
        <v>32.0384</v>
      </c>
      <c r="N38" s="87" t="n">
        <v>38.1543</v>
      </c>
      <c r="O38" s="87" t="n">
        <v>40.582</v>
      </c>
      <c r="P38" s="87" t="n">
        <v>8761.55</v>
      </c>
      <c r="Q38" s="87" t="n">
        <v>126.74</v>
      </c>
      <c r="R38" s="73" t="n">
        <f aca="false">P38/3600</f>
        <v>2.43376388888889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0724.656</v>
      </c>
      <c r="E39" s="83" t="n">
        <v>41.7547</v>
      </c>
      <c r="F39" s="83" t="n">
        <v>43.6767</v>
      </c>
      <c r="G39" s="83" t="n">
        <v>44.2324</v>
      </c>
      <c r="H39" s="83" t="n">
        <v>2091.46</v>
      </c>
      <c r="I39" s="83" t="n">
        <v>32.59</v>
      </c>
      <c r="J39" s="62" t="n">
        <f aca="false">H39/3600</f>
        <v>0.580961111111111</v>
      </c>
      <c r="L39" s="82" t="n">
        <v>20731.1448</v>
      </c>
      <c r="M39" s="83" t="n">
        <v>41.7561</v>
      </c>
      <c r="N39" s="83" t="n">
        <v>43.6787</v>
      </c>
      <c r="O39" s="83" t="n">
        <v>44.2392</v>
      </c>
      <c r="P39" s="83" t="n">
        <v>2108.15</v>
      </c>
      <c r="Q39" s="83" t="n">
        <v>33.45</v>
      </c>
      <c r="R39" s="62" t="n">
        <f aca="false">P39/3600</f>
        <v>0.585597222222222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1201.0736</v>
      </c>
      <c r="E40" s="85" t="n">
        <v>38.3686</v>
      </c>
      <c r="F40" s="85" t="n">
        <v>40.7688</v>
      </c>
      <c r="G40" s="85" t="n">
        <v>40.9206</v>
      </c>
      <c r="H40" s="85" t="n">
        <v>1798.83</v>
      </c>
      <c r="I40" s="85" t="n">
        <v>27.25</v>
      </c>
      <c r="J40" s="67" t="n">
        <f aca="false">H40/3600</f>
        <v>0.499675</v>
      </c>
      <c r="L40" s="84" t="n">
        <v>11201.52</v>
      </c>
      <c r="M40" s="85" t="n">
        <v>38.3688</v>
      </c>
      <c r="N40" s="85" t="n">
        <v>40.7708</v>
      </c>
      <c r="O40" s="85" t="n">
        <v>40.918</v>
      </c>
      <c r="P40" s="85" t="n">
        <v>1777.81</v>
      </c>
      <c r="Q40" s="85" t="n">
        <v>28.03</v>
      </c>
      <c r="R40" s="67" t="n">
        <f aca="false">P40/3600</f>
        <v>0.493836111111111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5982.8144</v>
      </c>
      <c r="E41" s="85" t="n">
        <v>35.4079</v>
      </c>
      <c r="F41" s="85" t="n">
        <v>38.5607</v>
      </c>
      <c r="G41" s="85" t="n">
        <v>38.4869</v>
      </c>
      <c r="H41" s="85" t="n">
        <v>1598.86</v>
      </c>
      <c r="I41" s="85" t="n">
        <v>23.39</v>
      </c>
      <c r="J41" s="67" t="n">
        <f aca="false">H41/3600</f>
        <v>0.444127777777778</v>
      </c>
      <c r="L41" s="84" t="n">
        <v>5983.78</v>
      </c>
      <c r="M41" s="85" t="n">
        <v>35.408</v>
      </c>
      <c r="N41" s="85" t="n">
        <v>38.5615</v>
      </c>
      <c r="O41" s="85" t="n">
        <v>38.4873</v>
      </c>
      <c r="P41" s="85" t="n">
        <v>1584.23</v>
      </c>
      <c r="Q41" s="85" t="n">
        <v>23.12</v>
      </c>
      <c r="R41" s="67" t="n">
        <f aca="false">P41/3600</f>
        <v>0.440063888888889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02.3696</v>
      </c>
      <c r="E42" s="87" t="n">
        <v>32.7808</v>
      </c>
      <c r="F42" s="87" t="n">
        <v>36.9935</v>
      </c>
      <c r="G42" s="87" t="n">
        <v>36.7834</v>
      </c>
      <c r="H42" s="87" t="n">
        <v>1415.48</v>
      </c>
      <c r="I42" s="87" t="n">
        <v>20.7</v>
      </c>
      <c r="J42" s="73" t="n">
        <f aca="false">H42/3600</f>
        <v>0.393188888888889</v>
      </c>
      <c r="L42" s="86" t="n">
        <v>3301.8</v>
      </c>
      <c r="M42" s="87" t="n">
        <v>32.7808</v>
      </c>
      <c r="N42" s="87" t="n">
        <v>36.9904</v>
      </c>
      <c r="O42" s="87" t="n">
        <v>36.7743</v>
      </c>
      <c r="P42" s="87" t="n">
        <v>1402.74</v>
      </c>
      <c r="Q42" s="87" t="n">
        <v>20.88</v>
      </c>
      <c r="R42" s="73" t="n">
        <f aca="false">P42/3600</f>
        <v>0.38965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3294.7512</v>
      </c>
      <c r="E43" s="83" t="n">
        <v>41.9315</v>
      </c>
      <c r="F43" s="83" t="n">
        <v>43.9332</v>
      </c>
      <c r="G43" s="83" t="n">
        <v>45.2911</v>
      </c>
      <c r="H43" s="83" t="n">
        <v>2462.22</v>
      </c>
      <c r="I43" s="83" t="n">
        <v>36.42</v>
      </c>
      <c r="J43" s="62" t="n">
        <f aca="false">H43/3600</f>
        <v>0.68395</v>
      </c>
      <c r="L43" s="82" t="n">
        <v>23302.8872</v>
      </c>
      <c r="M43" s="83" t="n">
        <v>41.9332</v>
      </c>
      <c r="N43" s="83" t="n">
        <v>43.9332</v>
      </c>
      <c r="O43" s="83" t="n">
        <v>45.2909</v>
      </c>
      <c r="P43" s="83" t="n">
        <v>2438.56</v>
      </c>
      <c r="Q43" s="83" t="n">
        <v>35.74</v>
      </c>
      <c r="R43" s="62" t="n">
        <f aca="false">P43/3600</f>
        <v>0.677377777777778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3878.9536</v>
      </c>
      <c r="E44" s="85" t="n">
        <v>39.0332</v>
      </c>
      <c r="F44" s="85" t="n">
        <v>41.4943</v>
      </c>
      <c r="G44" s="85" t="n">
        <v>42.6118</v>
      </c>
      <c r="H44" s="85" t="n">
        <v>2095.76</v>
      </c>
      <c r="I44" s="85" t="n">
        <v>32.23</v>
      </c>
      <c r="J44" s="67" t="n">
        <f aca="false">H44/3600</f>
        <v>0.582155555555556</v>
      </c>
      <c r="L44" s="84" t="n">
        <v>13884.3912</v>
      </c>
      <c r="M44" s="85" t="n">
        <v>39.0355</v>
      </c>
      <c r="N44" s="85" t="n">
        <v>41.4965</v>
      </c>
      <c r="O44" s="85" t="n">
        <v>42.6114</v>
      </c>
      <c r="P44" s="85" t="n">
        <v>2110.27</v>
      </c>
      <c r="Q44" s="85" t="n">
        <v>31.19</v>
      </c>
      <c r="R44" s="67" t="n">
        <f aca="false">P44/3600</f>
        <v>0.586186111111111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155.312</v>
      </c>
      <c r="E45" s="85" t="n">
        <v>35.9853</v>
      </c>
      <c r="F45" s="85" t="n">
        <v>39.5639</v>
      </c>
      <c r="G45" s="85" t="n">
        <v>40.5074</v>
      </c>
      <c r="H45" s="85" t="n">
        <v>1879.25</v>
      </c>
      <c r="I45" s="85" t="n">
        <v>28.74</v>
      </c>
      <c r="J45" s="67" t="n">
        <f aca="false">H45/3600</f>
        <v>0.522013888888889</v>
      </c>
      <c r="L45" s="84" t="n">
        <v>8158.3392</v>
      </c>
      <c r="M45" s="85" t="n">
        <v>35.9872</v>
      </c>
      <c r="N45" s="85" t="n">
        <v>39.5634</v>
      </c>
      <c r="O45" s="85" t="n">
        <v>40.5049</v>
      </c>
      <c r="P45" s="85" t="n">
        <v>1911.62</v>
      </c>
      <c r="Q45" s="85" t="n">
        <v>28.54</v>
      </c>
      <c r="R45" s="67" t="n">
        <f aca="false">P45/3600</f>
        <v>0.531005555555556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56.8088</v>
      </c>
      <c r="E46" s="87" t="n">
        <v>32.9072</v>
      </c>
      <c r="F46" s="87" t="n">
        <v>38.1663</v>
      </c>
      <c r="G46" s="87" t="n">
        <v>39.0402</v>
      </c>
      <c r="H46" s="87" t="n">
        <v>1718.66</v>
      </c>
      <c r="I46" s="87" t="n">
        <v>25.36</v>
      </c>
      <c r="J46" s="73" t="n">
        <f aca="false">H46/3600</f>
        <v>0.477405555555556</v>
      </c>
      <c r="L46" s="86" t="n">
        <v>4658.1152</v>
      </c>
      <c r="M46" s="87" t="n">
        <v>32.9095</v>
      </c>
      <c r="N46" s="87" t="n">
        <v>38.1684</v>
      </c>
      <c r="O46" s="87" t="n">
        <v>39.0355</v>
      </c>
      <c r="P46" s="87" t="n">
        <v>1729.8</v>
      </c>
      <c r="Q46" s="87" t="n">
        <v>24.88</v>
      </c>
      <c r="R46" s="73" t="n">
        <f aca="false">P46/3600</f>
        <v>0.4805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3649.5824</v>
      </c>
      <c r="E47" s="83" t="n">
        <v>41.0631</v>
      </c>
      <c r="F47" s="83" t="n">
        <v>42.4241</v>
      </c>
      <c r="G47" s="83" t="n">
        <v>43.2636</v>
      </c>
      <c r="H47" s="83" t="n">
        <v>2502.34</v>
      </c>
      <c r="I47" s="83" t="n">
        <v>38.94</v>
      </c>
      <c r="J47" s="62" t="n">
        <f aca="false">H47/3600</f>
        <v>0.695094444444445</v>
      </c>
      <c r="L47" s="82" t="n">
        <v>43659.0128</v>
      </c>
      <c r="M47" s="83" t="n">
        <v>41.0654</v>
      </c>
      <c r="N47" s="83" t="n">
        <v>42.4203</v>
      </c>
      <c r="O47" s="83" t="n">
        <v>43.2603</v>
      </c>
      <c r="P47" s="83" t="n">
        <v>2506.02</v>
      </c>
      <c r="Q47" s="83" t="n">
        <v>39.66</v>
      </c>
      <c r="R47" s="62" t="n">
        <f aca="false">P47/3600</f>
        <v>0.696116666666667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014.2936</v>
      </c>
      <c r="E48" s="85" t="n">
        <v>36.8548</v>
      </c>
      <c r="F48" s="85" t="n">
        <v>39.1456</v>
      </c>
      <c r="G48" s="85" t="n">
        <v>39.9043</v>
      </c>
      <c r="H48" s="85" t="n">
        <v>2214.93</v>
      </c>
      <c r="I48" s="85" t="n">
        <v>35.01</v>
      </c>
      <c r="J48" s="67" t="n">
        <f aca="false">H48/3600</f>
        <v>0.615258333333333</v>
      </c>
      <c r="L48" s="84" t="n">
        <v>27022.6536</v>
      </c>
      <c r="M48" s="85" t="n">
        <v>36.8568</v>
      </c>
      <c r="N48" s="85" t="n">
        <v>39.1472</v>
      </c>
      <c r="O48" s="85" t="n">
        <v>39.9053</v>
      </c>
      <c r="P48" s="85" t="n">
        <v>2210.84</v>
      </c>
      <c r="Q48" s="85" t="n">
        <v>34.96</v>
      </c>
      <c r="R48" s="67" t="n">
        <f aca="false">P48/3600</f>
        <v>0.614122222222222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078.9712</v>
      </c>
      <c r="E49" s="85" t="n">
        <v>33.0512</v>
      </c>
      <c r="F49" s="85" t="n">
        <v>36.9203</v>
      </c>
      <c r="G49" s="85" t="n">
        <v>37.5739</v>
      </c>
      <c r="H49" s="85" t="n">
        <v>1930.89</v>
      </c>
      <c r="I49" s="85" t="n">
        <v>30.72</v>
      </c>
      <c r="J49" s="67" t="n">
        <f aca="false">H49/3600</f>
        <v>0.536358333333333</v>
      </c>
      <c r="L49" s="84" t="n">
        <v>16079.9912</v>
      </c>
      <c r="M49" s="85" t="n">
        <v>33.0517</v>
      </c>
      <c r="N49" s="85" t="n">
        <v>36.9187</v>
      </c>
      <c r="O49" s="85" t="n">
        <v>37.5707</v>
      </c>
      <c r="P49" s="85" t="n">
        <v>1915.58</v>
      </c>
      <c r="Q49" s="85" t="n">
        <v>29.84</v>
      </c>
      <c r="R49" s="67" t="n">
        <f aca="false">P49/3600</f>
        <v>0.532105555555556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720.516</v>
      </c>
      <c r="E50" s="87" t="n">
        <v>29.3713</v>
      </c>
      <c r="F50" s="87" t="n">
        <v>35.4047</v>
      </c>
      <c r="G50" s="87" t="n">
        <v>36.0047</v>
      </c>
      <c r="H50" s="87" t="n">
        <v>1657.82</v>
      </c>
      <c r="I50" s="87" t="n">
        <v>26.18</v>
      </c>
      <c r="J50" s="73" t="n">
        <f aca="false">H50/3600</f>
        <v>0.460505555555556</v>
      </c>
      <c r="L50" s="86" t="n">
        <v>8721.8808</v>
      </c>
      <c r="M50" s="87" t="n">
        <v>29.3719</v>
      </c>
      <c r="N50" s="87" t="n">
        <v>35.4008</v>
      </c>
      <c r="O50" s="87" t="n">
        <v>36.0076</v>
      </c>
      <c r="P50" s="87" t="n">
        <v>1686.87</v>
      </c>
      <c r="Q50" s="87" t="n">
        <v>26.65</v>
      </c>
      <c r="R50" s="73" t="n">
        <f aca="false">P50/3600</f>
        <v>0.468575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4946.2184</v>
      </c>
      <c r="E51" s="83" t="n">
        <v>42.2749</v>
      </c>
      <c r="F51" s="83" t="n">
        <v>43.4477</v>
      </c>
      <c r="G51" s="83" t="n">
        <v>44.2629</v>
      </c>
      <c r="H51" s="83" t="n">
        <v>1264.14</v>
      </c>
      <c r="I51" s="83" t="n">
        <v>17.69</v>
      </c>
      <c r="J51" s="62" t="n">
        <f aca="false">H51/3600</f>
        <v>0.35115</v>
      </c>
      <c r="L51" s="82" t="n">
        <v>14956.5544</v>
      </c>
      <c r="M51" s="83" t="n">
        <v>42.2791</v>
      </c>
      <c r="N51" s="83" t="n">
        <v>43.4466</v>
      </c>
      <c r="O51" s="83" t="n">
        <v>44.2614</v>
      </c>
      <c r="P51" s="83" t="n">
        <v>1257.18</v>
      </c>
      <c r="Q51" s="83" t="n">
        <v>18.13</v>
      </c>
      <c r="R51" s="62" t="n">
        <f aca="false">P51/3600</f>
        <v>0.349216666666667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8948.5424</v>
      </c>
      <c r="E52" s="85" t="n">
        <v>38.8989</v>
      </c>
      <c r="F52" s="85" t="n">
        <v>40.1182</v>
      </c>
      <c r="G52" s="85" t="n">
        <v>41.4998</v>
      </c>
      <c r="H52" s="85" t="n">
        <v>1111.24</v>
      </c>
      <c r="I52" s="85" t="n">
        <v>15.41</v>
      </c>
      <c r="J52" s="67" t="n">
        <f aca="false">H52/3600</f>
        <v>0.308677777777778</v>
      </c>
      <c r="L52" s="84" t="n">
        <v>8956.7552</v>
      </c>
      <c r="M52" s="85" t="n">
        <v>38.9044</v>
      </c>
      <c r="N52" s="85" t="n">
        <v>40.1169</v>
      </c>
      <c r="O52" s="85" t="n">
        <v>41.4962</v>
      </c>
      <c r="P52" s="85" t="n">
        <v>1101.3</v>
      </c>
      <c r="Q52" s="85" t="n">
        <v>15.83</v>
      </c>
      <c r="R52" s="67" t="n">
        <f aca="false">P52/3600</f>
        <v>0.305916666666667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086.916</v>
      </c>
      <c r="E53" s="85" t="n">
        <v>35.4958</v>
      </c>
      <c r="F53" s="85" t="n">
        <v>37.758</v>
      </c>
      <c r="G53" s="85" t="n">
        <v>39.5482</v>
      </c>
      <c r="H53" s="85" t="n">
        <v>970.5</v>
      </c>
      <c r="I53" s="85" t="n">
        <v>14.13</v>
      </c>
      <c r="J53" s="67" t="n">
        <f aca="false">H53/3600</f>
        <v>0.269583333333333</v>
      </c>
      <c r="L53" s="84" t="n">
        <v>5091.0888</v>
      </c>
      <c r="M53" s="85" t="n">
        <v>35.4987</v>
      </c>
      <c r="N53" s="85" t="n">
        <v>37.7588</v>
      </c>
      <c r="O53" s="85" t="n">
        <v>39.5455</v>
      </c>
      <c r="P53" s="85" t="n">
        <v>978.54</v>
      </c>
      <c r="Q53" s="85" t="n">
        <v>13.89</v>
      </c>
      <c r="R53" s="67" t="n">
        <f aca="false">P53/3600</f>
        <v>0.271816666666667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568.6984</v>
      </c>
      <c r="E54" s="87" t="n">
        <v>32.1251</v>
      </c>
      <c r="F54" s="87" t="n">
        <v>36.3247</v>
      </c>
      <c r="G54" s="87" t="n">
        <v>38.1013</v>
      </c>
      <c r="H54" s="87" t="n">
        <v>888.34</v>
      </c>
      <c r="I54" s="87" t="n">
        <v>12.55</v>
      </c>
      <c r="J54" s="73" t="n">
        <f aca="false">H54/3600</f>
        <v>0.246761111111111</v>
      </c>
      <c r="L54" s="86" t="n">
        <v>2568.8456</v>
      </c>
      <c r="M54" s="87" t="n">
        <v>32.1245</v>
      </c>
      <c r="N54" s="87" t="n">
        <v>36.3264</v>
      </c>
      <c r="O54" s="87" t="n">
        <v>38.1016</v>
      </c>
      <c r="P54" s="87" t="n">
        <v>870.63</v>
      </c>
      <c r="Q54" s="87" t="n">
        <v>12.1</v>
      </c>
      <c r="R54" s="73" t="n">
        <f aca="false">P54/3600</f>
        <v>0.241841666666667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307.8736</v>
      </c>
      <c r="E55" s="83" t="n">
        <v>42.9732</v>
      </c>
      <c r="F55" s="83" t="n">
        <v>44.961</v>
      </c>
      <c r="G55" s="83" t="n">
        <v>44.7529</v>
      </c>
      <c r="H55" s="83" t="n">
        <v>486.61</v>
      </c>
      <c r="I55" s="83" t="n">
        <v>7.77</v>
      </c>
      <c r="J55" s="62" t="n">
        <f aca="false">H55/3600</f>
        <v>0.135169444444444</v>
      </c>
      <c r="L55" s="82" t="n">
        <v>5312.7864</v>
      </c>
      <c r="M55" s="83" t="n">
        <v>42.9795</v>
      </c>
      <c r="N55" s="83" t="n">
        <v>44.9613</v>
      </c>
      <c r="O55" s="83" t="n">
        <v>44.7538</v>
      </c>
      <c r="P55" s="83" t="n">
        <v>490.51</v>
      </c>
      <c r="Q55" s="83" t="n">
        <v>7.8</v>
      </c>
      <c r="R55" s="62" t="n">
        <f aca="false">P55/3600</f>
        <v>0.136252777777778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153.8888</v>
      </c>
      <c r="E56" s="85" t="n">
        <v>39.3974</v>
      </c>
      <c r="F56" s="85" t="n">
        <v>41.8511</v>
      </c>
      <c r="G56" s="85" t="n">
        <v>41.3941</v>
      </c>
      <c r="H56" s="85" t="n">
        <v>430.12</v>
      </c>
      <c r="I56" s="85" t="n">
        <v>6.63</v>
      </c>
      <c r="J56" s="67" t="n">
        <f aca="false">H56/3600</f>
        <v>0.119477777777778</v>
      </c>
      <c r="L56" s="84" t="n">
        <v>3156.7208</v>
      </c>
      <c r="M56" s="85" t="n">
        <v>39.403</v>
      </c>
      <c r="N56" s="85" t="n">
        <v>41.8479</v>
      </c>
      <c r="O56" s="85" t="n">
        <v>41.3902</v>
      </c>
      <c r="P56" s="85" t="n">
        <v>428.96</v>
      </c>
      <c r="Q56" s="85" t="n">
        <v>6.65</v>
      </c>
      <c r="R56" s="67" t="n">
        <f aca="false">P56/3600</f>
        <v>0.119155555555556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04.1128</v>
      </c>
      <c r="E57" s="85" t="n">
        <v>35.9924</v>
      </c>
      <c r="F57" s="85" t="n">
        <v>39.5062</v>
      </c>
      <c r="G57" s="85" t="n">
        <v>38.8461</v>
      </c>
      <c r="H57" s="85" t="n">
        <v>383.84</v>
      </c>
      <c r="I57" s="85" t="n">
        <v>5.87</v>
      </c>
      <c r="J57" s="67" t="n">
        <f aca="false">H57/3600</f>
        <v>0.106622222222222</v>
      </c>
      <c r="L57" s="84" t="n">
        <v>1804.9184</v>
      </c>
      <c r="M57" s="85" t="n">
        <v>35.9944</v>
      </c>
      <c r="N57" s="85" t="n">
        <v>39.5065</v>
      </c>
      <c r="O57" s="85" t="n">
        <v>38.8489</v>
      </c>
      <c r="P57" s="85" t="n">
        <v>392.18</v>
      </c>
      <c r="Q57" s="85" t="n">
        <v>5.94</v>
      </c>
      <c r="R57" s="67" t="n">
        <f aca="false">P57/3600</f>
        <v>0.108938888888889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03.6264</v>
      </c>
      <c r="E58" s="87" t="n">
        <v>32.8192</v>
      </c>
      <c r="F58" s="87" t="n">
        <v>37.8762</v>
      </c>
      <c r="G58" s="87" t="n">
        <v>37.0347</v>
      </c>
      <c r="H58" s="87" t="n">
        <v>346.3</v>
      </c>
      <c r="I58" s="87" t="n">
        <v>5.33</v>
      </c>
      <c r="J58" s="73" t="n">
        <f aca="false">H58/3600</f>
        <v>0.0961944444444444</v>
      </c>
      <c r="L58" s="86" t="n">
        <v>1003.8944</v>
      </c>
      <c r="M58" s="87" t="n">
        <v>32.8221</v>
      </c>
      <c r="N58" s="87" t="n">
        <v>37.8717</v>
      </c>
      <c r="O58" s="87" t="n">
        <v>37.0358</v>
      </c>
      <c r="P58" s="87" t="n">
        <v>351.56</v>
      </c>
      <c r="Q58" s="87" t="n">
        <v>5.38</v>
      </c>
      <c r="R58" s="73" t="n">
        <f aca="false">P58/3600</f>
        <v>0.0976555555555556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2962.452</v>
      </c>
      <c r="E59" s="83" t="n">
        <v>41.1798</v>
      </c>
      <c r="F59" s="83" t="n">
        <v>43.1785</v>
      </c>
      <c r="G59" s="83" t="n">
        <v>44.1384</v>
      </c>
      <c r="H59" s="83" t="n">
        <v>712.02</v>
      </c>
      <c r="I59" s="83" t="n">
        <v>11.49</v>
      </c>
      <c r="J59" s="62" t="n">
        <f aca="false">H59/3600</f>
        <v>0.197783333333333</v>
      </c>
      <c r="L59" s="82" t="n">
        <v>12967.944</v>
      </c>
      <c r="M59" s="83" t="n">
        <v>41.1833</v>
      </c>
      <c r="N59" s="83" t="n">
        <v>43.1785</v>
      </c>
      <c r="O59" s="83" t="n">
        <v>44.1378</v>
      </c>
      <c r="P59" s="83" t="n">
        <v>718.91</v>
      </c>
      <c r="Q59" s="83" t="n">
        <v>11.7</v>
      </c>
      <c r="R59" s="62" t="n">
        <f aca="false">P59/3600</f>
        <v>0.199697222222222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219.9744</v>
      </c>
      <c r="E60" s="85" t="n">
        <v>36.7989</v>
      </c>
      <c r="F60" s="85" t="n">
        <v>40.543</v>
      </c>
      <c r="G60" s="85" t="n">
        <v>41.5582</v>
      </c>
      <c r="H60" s="85" t="n">
        <v>621.89</v>
      </c>
      <c r="I60" s="85" t="n">
        <v>9.95</v>
      </c>
      <c r="J60" s="67" t="n">
        <f aca="false">H60/3600</f>
        <v>0.172747222222222</v>
      </c>
      <c r="L60" s="84" t="n">
        <v>8222.8408</v>
      </c>
      <c r="M60" s="85" t="n">
        <v>36.8026</v>
      </c>
      <c r="N60" s="85" t="n">
        <v>40.5424</v>
      </c>
      <c r="O60" s="85" t="n">
        <v>41.5559</v>
      </c>
      <c r="P60" s="85" t="n">
        <v>618.6</v>
      </c>
      <c r="Q60" s="85" t="n">
        <v>9.93</v>
      </c>
      <c r="R60" s="67" t="n">
        <f aca="false">P60/3600</f>
        <v>0.171833333333333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047.2504</v>
      </c>
      <c r="E61" s="85" t="n">
        <v>32.988</v>
      </c>
      <c r="F61" s="85" t="n">
        <v>38.9059</v>
      </c>
      <c r="G61" s="85" t="n">
        <v>39.7453</v>
      </c>
      <c r="H61" s="85" t="n">
        <v>547.72</v>
      </c>
      <c r="I61" s="85" t="n">
        <v>8.9</v>
      </c>
      <c r="J61" s="67" t="n">
        <f aca="false">H61/3600</f>
        <v>0.152144444444444</v>
      </c>
      <c r="L61" s="84" t="n">
        <v>5048.2224</v>
      </c>
      <c r="M61" s="85" t="n">
        <v>32.9887</v>
      </c>
      <c r="N61" s="85" t="n">
        <v>38.9048</v>
      </c>
      <c r="O61" s="85" t="n">
        <v>39.7472</v>
      </c>
      <c r="P61" s="85" t="n">
        <v>555</v>
      </c>
      <c r="Q61" s="85" t="n">
        <v>8.95</v>
      </c>
      <c r="R61" s="67" t="n">
        <f aca="false">P61/3600</f>
        <v>0.154166666666667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2988.9736</v>
      </c>
      <c r="E62" s="87" t="n">
        <v>29.4391</v>
      </c>
      <c r="F62" s="87" t="n">
        <v>37.8287</v>
      </c>
      <c r="G62" s="87" t="n">
        <v>38.447</v>
      </c>
      <c r="H62" s="87" t="n">
        <v>484.59</v>
      </c>
      <c r="I62" s="87" t="n">
        <v>7.85</v>
      </c>
      <c r="J62" s="73" t="n">
        <f aca="false">H62/3600</f>
        <v>0.134608333333333</v>
      </c>
      <c r="L62" s="86" t="n">
        <v>2990.3888</v>
      </c>
      <c r="M62" s="87" t="n">
        <v>29.4411</v>
      </c>
      <c r="N62" s="87" t="n">
        <v>37.8288</v>
      </c>
      <c r="O62" s="87" t="n">
        <v>38.4586</v>
      </c>
      <c r="P62" s="87" t="n">
        <v>486</v>
      </c>
      <c r="Q62" s="87" t="n">
        <v>7.88</v>
      </c>
      <c r="R62" s="73" t="n">
        <f aca="false">P62/3600</f>
        <v>0.135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407.9592</v>
      </c>
      <c r="E63" s="83" t="n">
        <v>41.0216</v>
      </c>
      <c r="F63" s="83" t="n">
        <v>42.0903</v>
      </c>
      <c r="G63" s="83" t="n">
        <v>42.7728</v>
      </c>
      <c r="H63" s="83" t="n">
        <v>627.32</v>
      </c>
      <c r="I63" s="83" t="n">
        <v>10.74</v>
      </c>
      <c r="J63" s="62" t="n">
        <f aca="false">H63/3600</f>
        <v>0.174255555555556</v>
      </c>
      <c r="L63" s="82" t="n">
        <v>11411.904</v>
      </c>
      <c r="M63" s="83" t="n">
        <v>41.0239</v>
      </c>
      <c r="N63" s="83" t="n">
        <v>42.0874</v>
      </c>
      <c r="O63" s="83" t="n">
        <v>42.7714</v>
      </c>
      <c r="P63" s="83" t="n">
        <v>622.46</v>
      </c>
      <c r="Q63" s="83" t="n">
        <v>10.4</v>
      </c>
      <c r="R63" s="62" t="n">
        <f aca="false">P63/3600</f>
        <v>0.172905555555556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029.936</v>
      </c>
      <c r="E64" s="85" t="n">
        <v>36.7148</v>
      </c>
      <c r="F64" s="85" t="n">
        <v>38.9004</v>
      </c>
      <c r="G64" s="85" t="n">
        <v>39.3776</v>
      </c>
      <c r="H64" s="85" t="n">
        <v>541.27</v>
      </c>
      <c r="I64" s="85" t="n">
        <v>9.16</v>
      </c>
      <c r="J64" s="67" t="n">
        <f aca="false">H64/3600</f>
        <v>0.150352777777778</v>
      </c>
      <c r="L64" s="84" t="n">
        <v>7031.9624</v>
      </c>
      <c r="M64" s="85" t="n">
        <v>36.7159</v>
      </c>
      <c r="N64" s="85" t="n">
        <v>38.8978</v>
      </c>
      <c r="O64" s="85" t="n">
        <v>39.3754</v>
      </c>
      <c r="P64" s="85" t="n">
        <v>539.9</v>
      </c>
      <c r="Q64" s="85" t="n">
        <v>9.65</v>
      </c>
      <c r="R64" s="67" t="n">
        <f aca="false">P64/3600</f>
        <v>0.149972222222222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996.988</v>
      </c>
      <c r="E65" s="85" t="n">
        <v>32.7505</v>
      </c>
      <c r="F65" s="85" t="n">
        <v>36.5874</v>
      </c>
      <c r="G65" s="85" t="n">
        <v>37.0098</v>
      </c>
      <c r="H65" s="85" t="n">
        <v>475.21</v>
      </c>
      <c r="I65" s="85" t="n">
        <v>7.97</v>
      </c>
      <c r="J65" s="67" t="n">
        <f aca="false">H65/3600</f>
        <v>0.132002777777778</v>
      </c>
      <c r="L65" s="84" t="n">
        <v>3997.6376</v>
      </c>
      <c r="M65" s="85" t="n">
        <v>32.7509</v>
      </c>
      <c r="N65" s="85" t="n">
        <v>36.584</v>
      </c>
      <c r="O65" s="85" t="n">
        <v>37.0096</v>
      </c>
      <c r="P65" s="85" t="n">
        <v>465.41</v>
      </c>
      <c r="Q65" s="85" t="n">
        <v>7.88</v>
      </c>
      <c r="R65" s="67" t="n">
        <f aca="false">P65/3600</f>
        <v>0.129280555555556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063.8424</v>
      </c>
      <c r="E66" s="87" t="n">
        <v>29.2281</v>
      </c>
      <c r="F66" s="87" t="n">
        <v>35.0377</v>
      </c>
      <c r="G66" s="87" t="n">
        <v>35.4515</v>
      </c>
      <c r="H66" s="87" t="n">
        <v>405.03</v>
      </c>
      <c r="I66" s="87" t="n">
        <v>7.18</v>
      </c>
      <c r="J66" s="73" t="n">
        <f aca="false">H66/3600</f>
        <v>0.112508333333333</v>
      </c>
      <c r="L66" s="86" t="n">
        <v>2063.1368</v>
      </c>
      <c r="M66" s="87" t="n">
        <v>29.2265</v>
      </c>
      <c r="N66" s="87" t="n">
        <v>35.0396</v>
      </c>
      <c r="O66" s="87" t="n">
        <v>35.4596</v>
      </c>
      <c r="P66" s="87" t="n">
        <v>401.13</v>
      </c>
      <c r="Q66" s="87" t="n">
        <v>6.55</v>
      </c>
      <c r="R66" s="73" t="n">
        <f aca="false">P66/3600</f>
        <v>0.111425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455.76</v>
      </c>
      <c r="E67" s="83" t="n">
        <v>42.4189</v>
      </c>
      <c r="F67" s="83" t="n">
        <v>43.0127</v>
      </c>
      <c r="G67" s="83" t="n">
        <v>43.8454</v>
      </c>
      <c r="H67" s="83" t="n">
        <v>315.86</v>
      </c>
      <c r="I67" s="83" t="n">
        <v>4.93</v>
      </c>
      <c r="J67" s="62" t="n">
        <f aca="false">H67/3600</f>
        <v>0.0877388888888889</v>
      </c>
      <c r="L67" s="82" t="n">
        <v>4459.4248</v>
      </c>
      <c r="M67" s="83" t="n">
        <v>42.4263</v>
      </c>
      <c r="N67" s="83" t="n">
        <v>43.01</v>
      </c>
      <c r="O67" s="83" t="n">
        <v>43.8468</v>
      </c>
      <c r="P67" s="83" t="n">
        <v>325.2</v>
      </c>
      <c r="Q67" s="83" t="n">
        <v>4.96</v>
      </c>
      <c r="R67" s="62" t="n">
        <f aca="false">P67/3600</f>
        <v>0.0903333333333333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676.7056</v>
      </c>
      <c r="E68" s="85" t="n">
        <v>38.4067</v>
      </c>
      <c r="F68" s="85" t="n">
        <v>39.5792</v>
      </c>
      <c r="G68" s="85" t="n">
        <v>40.8153</v>
      </c>
      <c r="H68" s="85" t="n">
        <v>283.24</v>
      </c>
      <c r="I68" s="85" t="n">
        <v>4.57</v>
      </c>
      <c r="J68" s="67" t="n">
        <f aca="false">H68/3600</f>
        <v>0.0786777777777778</v>
      </c>
      <c r="L68" s="84" t="n">
        <v>2678.3472</v>
      </c>
      <c r="M68" s="85" t="n">
        <v>38.4114</v>
      </c>
      <c r="N68" s="85" t="n">
        <v>39.5786</v>
      </c>
      <c r="O68" s="85" t="n">
        <v>40.8168</v>
      </c>
      <c r="P68" s="85" t="n">
        <v>282.09</v>
      </c>
      <c r="Q68" s="85" t="n">
        <v>4.35</v>
      </c>
      <c r="R68" s="67" t="n">
        <f aca="false">P68/3600</f>
        <v>0.0783583333333333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70.7832</v>
      </c>
      <c r="E69" s="85" t="n">
        <v>34.5939</v>
      </c>
      <c r="F69" s="85" t="n">
        <v>37.3076</v>
      </c>
      <c r="G69" s="85" t="n">
        <v>38.5122</v>
      </c>
      <c r="H69" s="85" t="n">
        <v>246.42</v>
      </c>
      <c r="I69" s="85" t="n">
        <v>3.81</v>
      </c>
      <c r="J69" s="67" t="n">
        <f aca="false">H69/3600</f>
        <v>0.06845</v>
      </c>
      <c r="L69" s="84" t="n">
        <v>1471.2192</v>
      </c>
      <c r="M69" s="85" t="n">
        <v>34.5921</v>
      </c>
      <c r="N69" s="85" t="n">
        <v>37.312</v>
      </c>
      <c r="O69" s="85" t="n">
        <v>38.5257</v>
      </c>
      <c r="P69" s="85" t="n">
        <v>252.26</v>
      </c>
      <c r="Q69" s="85" t="n">
        <v>3.91</v>
      </c>
      <c r="R69" s="67" t="n">
        <f aca="false">P69/3600</f>
        <v>0.0700722222222222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41.64</v>
      </c>
      <c r="E70" s="87" t="n">
        <v>31.3036</v>
      </c>
      <c r="F70" s="87" t="n">
        <v>35.7343</v>
      </c>
      <c r="G70" s="87" t="n">
        <v>36.8303</v>
      </c>
      <c r="H70" s="87" t="n">
        <v>216.67</v>
      </c>
      <c r="I70" s="87" t="n">
        <v>3.37</v>
      </c>
      <c r="J70" s="73" t="n">
        <f aca="false">H70/3600</f>
        <v>0.0601861111111111</v>
      </c>
      <c r="L70" s="86" t="n">
        <v>741.6344</v>
      </c>
      <c r="M70" s="87" t="n">
        <v>31.3058</v>
      </c>
      <c r="N70" s="87" t="n">
        <v>35.729</v>
      </c>
      <c r="O70" s="87" t="n">
        <v>36.8347</v>
      </c>
      <c r="P70" s="87" t="n">
        <v>221.94</v>
      </c>
      <c r="Q70" s="87" t="n">
        <v>3.48</v>
      </c>
      <c r="R70" s="73" t="n">
        <f aca="false">P70/3600</f>
        <v>0.06165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153.5688</v>
      </c>
      <c r="E71" s="83" t="n">
        <v>43.8144</v>
      </c>
      <c r="F71" s="83" t="n">
        <v>46.7248</v>
      </c>
      <c r="G71" s="83" t="n">
        <v>47.803</v>
      </c>
      <c r="H71" s="83" t="n">
        <v>4787.35</v>
      </c>
      <c r="I71" s="83" t="n">
        <v>69.36</v>
      </c>
      <c r="J71" s="62" t="n">
        <f aca="false">H71/3600</f>
        <v>1.32981944444444</v>
      </c>
      <c r="L71" s="82" t="n">
        <v>30169.5968</v>
      </c>
      <c r="M71" s="83" t="n">
        <v>43.8163</v>
      </c>
      <c r="N71" s="83" t="n">
        <v>46.7248</v>
      </c>
      <c r="O71" s="83" t="n">
        <v>47.8047</v>
      </c>
      <c r="P71" s="83" t="n">
        <v>4749.51</v>
      </c>
      <c r="Q71" s="83" t="n">
        <v>69.45</v>
      </c>
      <c r="R71" s="62" t="n">
        <f aca="false">P71/3600</f>
        <v>1.31930833333333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8425.9744</v>
      </c>
      <c r="E72" s="85" t="n">
        <v>41.2567</v>
      </c>
      <c r="F72" s="85" t="n">
        <v>44.3448</v>
      </c>
      <c r="G72" s="85" t="n">
        <v>45.5449</v>
      </c>
      <c r="H72" s="85" t="n">
        <v>4244.45</v>
      </c>
      <c r="I72" s="85" t="n">
        <v>63.89</v>
      </c>
      <c r="J72" s="67" t="n">
        <f aca="false">H72/3600</f>
        <v>1.17901388888889</v>
      </c>
      <c r="L72" s="84" t="n">
        <v>18434.428</v>
      </c>
      <c r="M72" s="85" t="n">
        <v>41.2596</v>
      </c>
      <c r="N72" s="85" t="n">
        <v>44.3433</v>
      </c>
      <c r="O72" s="85" t="n">
        <v>45.5434</v>
      </c>
      <c r="P72" s="85" t="n">
        <v>4338.23</v>
      </c>
      <c r="Q72" s="85" t="n">
        <v>62.97</v>
      </c>
      <c r="R72" s="67" t="n">
        <f aca="false">P72/3600</f>
        <v>1.20506388888889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306.0224</v>
      </c>
      <c r="E73" s="85" t="n">
        <v>38.3894</v>
      </c>
      <c r="F73" s="85" t="n">
        <v>42.3475</v>
      </c>
      <c r="G73" s="85" t="n">
        <v>43.4916</v>
      </c>
      <c r="H73" s="85" t="n">
        <v>3978.07</v>
      </c>
      <c r="I73" s="85" t="n">
        <v>58.81</v>
      </c>
      <c r="J73" s="67" t="n">
        <f aca="false">H73/3600</f>
        <v>1.10501944444444</v>
      </c>
      <c r="L73" s="84" t="n">
        <v>11312.98</v>
      </c>
      <c r="M73" s="85" t="n">
        <v>38.3934</v>
      </c>
      <c r="N73" s="85" t="n">
        <v>42.3461</v>
      </c>
      <c r="O73" s="85" t="n">
        <v>43.4847</v>
      </c>
      <c r="P73" s="85" t="n">
        <v>3952.23</v>
      </c>
      <c r="Q73" s="85" t="n">
        <v>58.86</v>
      </c>
      <c r="R73" s="67" t="n">
        <f aca="false">P73/3600</f>
        <v>1.09784166666667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884.6688</v>
      </c>
      <c r="E74" s="87" t="n">
        <v>35.2926</v>
      </c>
      <c r="F74" s="87" t="n">
        <v>41.0406</v>
      </c>
      <c r="G74" s="87" t="n">
        <v>42.0703</v>
      </c>
      <c r="H74" s="87" t="n">
        <v>3760.56</v>
      </c>
      <c r="I74" s="87" t="n">
        <v>54.13</v>
      </c>
      <c r="J74" s="73" t="n">
        <f aca="false">H74/3600</f>
        <v>1.0446</v>
      </c>
      <c r="L74" s="86" t="n">
        <v>6889.1784</v>
      </c>
      <c r="M74" s="87" t="n">
        <v>35.2947</v>
      </c>
      <c r="N74" s="87" t="n">
        <v>41.0374</v>
      </c>
      <c r="O74" s="87" t="n">
        <v>42.0755</v>
      </c>
      <c r="P74" s="87" t="n">
        <v>3742.24</v>
      </c>
      <c r="Q74" s="87" t="n">
        <v>53.56</v>
      </c>
      <c r="R74" s="73" t="n">
        <f aca="false">P74/3600</f>
        <v>1.03951111111111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044.3312</v>
      </c>
      <c r="E75" s="83" t="n">
        <v>44.0531</v>
      </c>
      <c r="F75" s="83" t="n">
        <v>47.9831</v>
      </c>
      <c r="G75" s="83" t="n">
        <v>48.4865</v>
      </c>
      <c r="H75" s="83" t="n">
        <v>4411.51</v>
      </c>
      <c r="I75" s="83" t="n">
        <v>59.81</v>
      </c>
      <c r="J75" s="62" t="n">
        <f aca="false">H75/3600</f>
        <v>1.22541944444444</v>
      </c>
      <c r="L75" s="82" t="n">
        <v>20061.48</v>
      </c>
      <c r="M75" s="83" t="n">
        <v>44.0555</v>
      </c>
      <c r="N75" s="83" t="n">
        <v>47.9836</v>
      </c>
      <c r="O75" s="83" t="n">
        <v>48.4881</v>
      </c>
      <c r="P75" s="83" t="n">
        <v>4458.41</v>
      </c>
      <c r="Q75" s="83" t="n">
        <v>58.85</v>
      </c>
      <c r="R75" s="62" t="n">
        <f aca="false">P75/3600</f>
        <v>1.23844722222222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125.7672</v>
      </c>
      <c r="E76" s="85" t="n">
        <v>41.8641</v>
      </c>
      <c r="F76" s="85" t="n">
        <v>46.0009</v>
      </c>
      <c r="G76" s="85" t="n">
        <v>46.5301</v>
      </c>
      <c r="H76" s="85" t="n">
        <v>3902.54</v>
      </c>
      <c r="I76" s="85" t="n">
        <v>54.47</v>
      </c>
      <c r="J76" s="67" t="n">
        <f aca="false">H76/3600</f>
        <v>1.08403888888889</v>
      </c>
      <c r="L76" s="84" t="n">
        <v>11131.4656</v>
      </c>
      <c r="M76" s="85" t="n">
        <v>41.8663</v>
      </c>
      <c r="N76" s="85" t="n">
        <v>46.0008</v>
      </c>
      <c r="O76" s="85" t="n">
        <v>46.5307</v>
      </c>
      <c r="P76" s="85" t="n">
        <v>3989.95</v>
      </c>
      <c r="Q76" s="85" t="n">
        <v>56.01</v>
      </c>
      <c r="R76" s="67" t="n">
        <f aca="false">P76/3600</f>
        <v>1.10831944444444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347.924</v>
      </c>
      <c r="E77" s="85" t="n">
        <v>39.5183</v>
      </c>
      <c r="F77" s="85" t="n">
        <v>44.0275</v>
      </c>
      <c r="G77" s="85" t="n">
        <v>44.5872</v>
      </c>
      <c r="H77" s="85" t="n">
        <v>3683.11</v>
      </c>
      <c r="I77" s="85" t="n">
        <v>52.29</v>
      </c>
      <c r="J77" s="67" t="n">
        <f aca="false">H77/3600</f>
        <v>1.02308611111111</v>
      </c>
      <c r="L77" s="84" t="n">
        <v>6350.6712</v>
      </c>
      <c r="M77" s="85" t="n">
        <v>39.5205</v>
      </c>
      <c r="N77" s="85" t="n">
        <v>44.0255</v>
      </c>
      <c r="O77" s="85" t="n">
        <v>44.58</v>
      </c>
      <c r="P77" s="85" t="n">
        <v>3646.22</v>
      </c>
      <c r="Q77" s="85" t="n">
        <v>51.58</v>
      </c>
      <c r="R77" s="67" t="n">
        <f aca="false">P77/3600</f>
        <v>1.01283888888889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669.5808</v>
      </c>
      <c r="E78" s="87" t="n">
        <v>36.9325</v>
      </c>
      <c r="F78" s="87" t="n">
        <v>42.5583</v>
      </c>
      <c r="G78" s="87" t="n">
        <v>42.9822</v>
      </c>
      <c r="H78" s="87" t="n">
        <v>3514.65</v>
      </c>
      <c r="I78" s="87" t="n">
        <v>49.64</v>
      </c>
      <c r="J78" s="73" t="n">
        <f aca="false">H78/3600</f>
        <v>0.976291666666667</v>
      </c>
      <c r="L78" s="86" t="n">
        <v>3670.9416</v>
      </c>
      <c r="M78" s="87" t="n">
        <v>36.9341</v>
      </c>
      <c r="N78" s="87" t="n">
        <v>42.5565</v>
      </c>
      <c r="O78" s="87" t="n">
        <v>42.988</v>
      </c>
      <c r="P78" s="87" t="n">
        <v>3517.05</v>
      </c>
      <c r="Q78" s="87" t="n">
        <v>49.37</v>
      </c>
      <c r="R78" s="73" t="n">
        <f aca="false">P78/3600</f>
        <v>0.976958333333333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114.5792</v>
      </c>
      <c r="E79" s="83" t="n">
        <v>44.4224</v>
      </c>
      <c r="F79" s="83" t="n">
        <v>47.4044</v>
      </c>
      <c r="G79" s="83" t="n">
        <v>48.1958</v>
      </c>
      <c r="H79" s="83" t="n">
        <v>4470.69</v>
      </c>
      <c r="I79" s="83" t="n">
        <v>61.58</v>
      </c>
      <c r="J79" s="62" t="n">
        <f aca="false">H79/3600</f>
        <v>1.24185833333333</v>
      </c>
      <c r="L79" s="82" t="n">
        <v>22130.7832</v>
      </c>
      <c r="M79" s="83" t="n">
        <v>44.4251</v>
      </c>
      <c r="N79" s="83" t="n">
        <v>47.4025</v>
      </c>
      <c r="O79" s="83" t="n">
        <v>48.1949</v>
      </c>
      <c r="P79" s="83" t="n">
        <v>4423.87</v>
      </c>
      <c r="Q79" s="83" t="n">
        <v>60.53</v>
      </c>
      <c r="R79" s="62" t="n">
        <f aca="false">P79/3600</f>
        <v>1.22885277777778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171.2008</v>
      </c>
      <c r="E80" s="85" t="n">
        <v>42.109</v>
      </c>
      <c r="F80" s="85" t="n">
        <v>45.2787</v>
      </c>
      <c r="G80" s="85" t="n">
        <v>46.1467</v>
      </c>
      <c r="H80" s="85" t="n">
        <v>4017.34</v>
      </c>
      <c r="I80" s="85" t="n">
        <v>55.99</v>
      </c>
      <c r="J80" s="67" t="n">
        <f aca="false">H80/3600</f>
        <v>1.11592777777778</v>
      </c>
      <c r="L80" s="84" t="n">
        <v>13176.9832</v>
      </c>
      <c r="M80" s="85" t="n">
        <v>42.1114</v>
      </c>
      <c r="N80" s="85" t="n">
        <v>45.2772</v>
      </c>
      <c r="O80" s="85" t="n">
        <v>46.1454</v>
      </c>
      <c r="P80" s="85" t="n">
        <v>3995.84</v>
      </c>
      <c r="Q80" s="85" t="n">
        <v>55.74</v>
      </c>
      <c r="R80" s="67" t="n">
        <f aca="false">P80/3600</f>
        <v>1.10995555555556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7973.4448</v>
      </c>
      <c r="E81" s="85" t="n">
        <v>39.4794</v>
      </c>
      <c r="F81" s="85" t="n">
        <v>43.266</v>
      </c>
      <c r="G81" s="85" t="n">
        <v>44.2074</v>
      </c>
      <c r="H81" s="85" t="n">
        <v>3799.05</v>
      </c>
      <c r="I81" s="85" t="n">
        <v>52.98</v>
      </c>
      <c r="J81" s="67" t="n">
        <f aca="false">H81/3600</f>
        <v>1.05529166666667</v>
      </c>
      <c r="L81" s="84" t="n">
        <v>7977.1232</v>
      </c>
      <c r="M81" s="85" t="n">
        <v>39.4818</v>
      </c>
      <c r="N81" s="85" t="n">
        <v>43.2657</v>
      </c>
      <c r="O81" s="85" t="n">
        <v>44.2036</v>
      </c>
      <c r="P81" s="85" t="n">
        <v>3739.43</v>
      </c>
      <c r="Q81" s="85" t="n">
        <v>53.26</v>
      </c>
      <c r="R81" s="67" t="n">
        <f aca="false">P81/3600</f>
        <v>1.03873055555556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820.2536</v>
      </c>
      <c r="E82" s="87" t="n">
        <v>36.5885</v>
      </c>
      <c r="F82" s="87" t="n">
        <v>41.8498</v>
      </c>
      <c r="G82" s="87" t="n">
        <v>42.6897</v>
      </c>
      <c r="H82" s="87" t="n">
        <v>3569.45</v>
      </c>
      <c r="I82" s="87" t="n">
        <v>49.62</v>
      </c>
      <c r="J82" s="73" t="n">
        <f aca="false">H82/3600</f>
        <v>0.991513888888889</v>
      </c>
      <c r="L82" s="86" t="n">
        <v>4822.1848</v>
      </c>
      <c r="M82" s="87" t="n">
        <v>36.5903</v>
      </c>
      <c r="N82" s="87" t="n">
        <v>41.8496</v>
      </c>
      <c r="O82" s="87" t="n">
        <v>42.6948</v>
      </c>
      <c r="P82" s="87" t="n">
        <v>3569.88</v>
      </c>
      <c r="Q82" s="87" t="n">
        <v>49.55</v>
      </c>
      <c r="R82" s="73" t="n">
        <f aca="false">P82/3600</f>
        <v>0.991633333333333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2777.4064</v>
      </c>
      <c r="E83" s="83" t="n">
        <v>41.9578</v>
      </c>
      <c r="F83" s="83" t="n">
        <v>43.5798</v>
      </c>
      <c r="G83" s="83" t="n">
        <v>44.0975</v>
      </c>
      <c r="H83" s="83" t="n">
        <v>2158.4</v>
      </c>
      <c r="I83" s="83" t="n">
        <v>33.08</v>
      </c>
      <c r="J83" s="62" t="n">
        <f aca="false">H83/3600</f>
        <v>0.599555555555556</v>
      </c>
      <c r="L83" s="82" t="n">
        <v>22781.4576</v>
      </c>
      <c r="M83" s="83" t="n">
        <v>41.9591</v>
      </c>
      <c r="N83" s="83" t="n">
        <v>43.5795</v>
      </c>
      <c r="O83" s="83" t="n">
        <v>44.1015</v>
      </c>
      <c r="P83" s="83" t="n">
        <v>2133.3</v>
      </c>
      <c r="Q83" s="83" t="n">
        <v>33.01</v>
      </c>
      <c r="R83" s="62" t="n">
        <f aca="false">P83/3600</f>
        <v>0.592583333333333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3079.1856</v>
      </c>
      <c r="E84" s="85" t="n">
        <v>38.4981</v>
      </c>
      <c r="F84" s="85" t="n">
        <v>40.3846</v>
      </c>
      <c r="G84" s="85" t="n">
        <v>40.5875</v>
      </c>
      <c r="H84" s="85" t="n">
        <v>1831.32</v>
      </c>
      <c r="I84" s="85" t="n">
        <v>28.01</v>
      </c>
      <c r="J84" s="67" t="n">
        <f aca="false">H84/3600</f>
        <v>0.5087</v>
      </c>
      <c r="L84" s="84" t="n">
        <v>13082.4968</v>
      </c>
      <c r="M84" s="85" t="n">
        <v>38.5001</v>
      </c>
      <c r="N84" s="85" t="n">
        <v>40.3844</v>
      </c>
      <c r="O84" s="85" t="n">
        <v>40.5857</v>
      </c>
      <c r="P84" s="85" t="n">
        <v>1858.73</v>
      </c>
      <c r="Q84" s="85" t="n">
        <v>28.54</v>
      </c>
      <c r="R84" s="67" t="n">
        <f aca="false">P84/3600</f>
        <v>0.516313888888889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475.764</v>
      </c>
      <c r="E85" s="85" t="n">
        <v>35.3953</v>
      </c>
      <c r="F85" s="85" t="n">
        <v>37.8923</v>
      </c>
      <c r="G85" s="85" t="n">
        <v>37.9324</v>
      </c>
      <c r="H85" s="85" t="n">
        <v>1616.02</v>
      </c>
      <c r="I85" s="85" t="n">
        <v>24.65</v>
      </c>
      <c r="J85" s="67" t="n">
        <f aca="false">H85/3600</f>
        <v>0.448894444444444</v>
      </c>
      <c r="L85" s="84" t="n">
        <v>7477.3536</v>
      </c>
      <c r="M85" s="85" t="n">
        <v>35.3957</v>
      </c>
      <c r="N85" s="85" t="n">
        <v>37.8891</v>
      </c>
      <c r="O85" s="85" t="n">
        <v>37.9289</v>
      </c>
      <c r="P85" s="85" t="n">
        <v>1623.88</v>
      </c>
      <c r="Q85" s="85" t="n">
        <v>23.78</v>
      </c>
      <c r="R85" s="67" t="n">
        <f aca="false">P85/3600</f>
        <v>0.451077777777778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377.4928</v>
      </c>
      <c r="E86" s="87" t="n">
        <v>32.5187</v>
      </c>
      <c r="F86" s="87" t="n">
        <v>36.0834</v>
      </c>
      <c r="G86" s="87" t="n">
        <v>36.0377</v>
      </c>
      <c r="H86" s="87" t="n">
        <v>1460.21</v>
      </c>
      <c r="I86" s="87" t="n">
        <v>21.33</v>
      </c>
      <c r="J86" s="73" t="n">
        <f aca="false">H86/3600</f>
        <v>0.405613888888889</v>
      </c>
      <c r="L86" s="86" t="n">
        <v>4378.1544</v>
      </c>
      <c r="M86" s="87" t="n">
        <v>32.5202</v>
      </c>
      <c r="N86" s="87" t="n">
        <v>36.0749</v>
      </c>
      <c r="O86" s="87" t="n">
        <v>36.0353</v>
      </c>
      <c r="P86" s="87" t="n">
        <v>1480.18</v>
      </c>
      <c r="Q86" s="87" t="n">
        <v>21.44</v>
      </c>
      <c r="R86" s="73" t="n">
        <f aca="false">P86/3600</f>
        <v>0.411161111111111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4529.4333</v>
      </c>
      <c r="E87" s="83" t="n">
        <v>44.8302</v>
      </c>
      <c r="F87" s="83" t="n">
        <v>46.336</v>
      </c>
      <c r="G87" s="83" t="n">
        <v>46.6282</v>
      </c>
      <c r="H87" s="83" t="n">
        <v>3822.65</v>
      </c>
      <c r="I87" s="83" t="n">
        <v>56.32</v>
      </c>
      <c r="J87" s="62" t="n">
        <f aca="false">H87/3600</f>
        <v>1.06184722222222</v>
      </c>
      <c r="L87" s="82" t="n">
        <v>24535.5922</v>
      </c>
      <c r="M87" s="83" t="n">
        <v>44.8333</v>
      </c>
      <c r="N87" s="83" t="n">
        <v>46.3352</v>
      </c>
      <c r="O87" s="83" t="n">
        <v>46.623</v>
      </c>
      <c r="P87" s="83" t="n">
        <v>3814.04</v>
      </c>
      <c r="Q87" s="83" t="n">
        <v>56.89</v>
      </c>
      <c r="R87" s="62" t="n">
        <f aca="false">P87/3600</f>
        <v>1.05945555555556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436.5454</v>
      </c>
      <c r="E88" s="85" t="n">
        <v>40.8084</v>
      </c>
      <c r="F88" s="85" t="n">
        <v>42.929</v>
      </c>
      <c r="G88" s="85" t="n">
        <v>42.9808</v>
      </c>
      <c r="H88" s="85" t="n">
        <v>3475.03</v>
      </c>
      <c r="I88" s="85" t="n">
        <v>50.6</v>
      </c>
      <c r="J88" s="67" t="n">
        <f aca="false">H88/3600</f>
        <v>0.965286111111111</v>
      </c>
      <c r="L88" s="84" t="n">
        <v>16440.5909</v>
      </c>
      <c r="M88" s="85" t="n">
        <v>40.8113</v>
      </c>
      <c r="N88" s="85" t="n">
        <v>42.9214</v>
      </c>
      <c r="O88" s="85" t="n">
        <v>42.9797</v>
      </c>
      <c r="P88" s="85" t="n">
        <v>3456.86</v>
      </c>
      <c r="Q88" s="85" t="n">
        <v>51.5</v>
      </c>
      <c r="R88" s="67" t="n">
        <f aca="false">P88/3600</f>
        <v>0.960238888888889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729.8936</v>
      </c>
      <c r="E89" s="85" t="n">
        <v>36.9414</v>
      </c>
      <c r="F89" s="85" t="n">
        <v>40.3829</v>
      </c>
      <c r="G89" s="85" t="n">
        <v>40.0407</v>
      </c>
      <c r="H89" s="85" t="n">
        <v>3167.81</v>
      </c>
      <c r="I89" s="85" t="n">
        <v>46.78</v>
      </c>
      <c r="J89" s="67" t="n">
        <f aca="false">H89/3600</f>
        <v>0.879947222222222</v>
      </c>
      <c r="L89" s="84" t="n">
        <v>10732.1544</v>
      </c>
      <c r="M89" s="85" t="n">
        <v>36.942</v>
      </c>
      <c r="N89" s="85" t="n">
        <v>40.3812</v>
      </c>
      <c r="O89" s="85" t="n">
        <v>40.0501</v>
      </c>
      <c r="P89" s="85" t="n">
        <v>3194.3</v>
      </c>
      <c r="Q89" s="85" t="n">
        <v>45.64</v>
      </c>
      <c r="R89" s="67" t="n">
        <f aca="false">P89/3600</f>
        <v>0.887305555555556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03.6955</v>
      </c>
      <c r="E90" s="87" t="n">
        <v>33.2604</v>
      </c>
      <c r="F90" s="87" t="n">
        <v>38.6929</v>
      </c>
      <c r="G90" s="87" t="n">
        <v>37.9524</v>
      </c>
      <c r="H90" s="87" t="n">
        <v>2960.34</v>
      </c>
      <c r="I90" s="87" t="n">
        <v>42.61</v>
      </c>
      <c r="J90" s="73" t="n">
        <f aca="false">H90/3600</f>
        <v>0.822316666666667</v>
      </c>
      <c r="L90" s="86" t="n">
        <v>6903.8414</v>
      </c>
      <c r="M90" s="87" t="n">
        <v>33.261</v>
      </c>
      <c r="N90" s="87" t="n">
        <v>38.6964</v>
      </c>
      <c r="O90" s="87" t="n">
        <v>37.9553</v>
      </c>
      <c r="P90" s="87" t="n">
        <v>2936.23</v>
      </c>
      <c r="Q90" s="87" t="n">
        <v>42.91</v>
      </c>
      <c r="R90" s="73" t="n">
        <f aca="false">P90/3600</f>
        <v>0.815619444444445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7876.1496</v>
      </c>
      <c r="E91" s="83" t="n">
        <v>46.3702</v>
      </c>
      <c r="F91" s="83" t="n">
        <v>44.5801</v>
      </c>
      <c r="G91" s="83" t="n">
        <v>44.703</v>
      </c>
      <c r="H91" s="83" t="n">
        <v>2868.53</v>
      </c>
      <c r="I91" s="83" t="n">
        <v>43.49</v>
      </c>
      <c r="J91" s="62" t="n">
        <f aca="false">H91/3600</f>
        <v>0.796813888888889</v>
      </c>
      <c r="L91" s="82" t="n">
        <v>37873.7528</v>
      </c>
      <c r="M91" s="83" t="n">
        <v>46.3747</v>
      </c>
      <c r="N91" s="83" t="n">
        <v>44.5776</v>
      </c>
      <c r="O91" s="83" t="n">
        <v>44.6949</v>
      </c>
      <c r="P91" s="83" t="n">
        <v>2883.03</v>
      </c>
      <c r="Q91" s="83" t="n">
        <v>43.67</v>
      </c>
      <c r="R91" s="62" t="n">
        <f aca="false">P91/3600</f>
        <v>0.800841666666667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8379.3032</v>
      </c>
      <c r="E92" s="85" t="n">
        <v>41.8323</v>
      </c>
      <c r="F92" s="85" t="n">
        <v>40.6766</v>
      </c>
      <c r="G92" s="85" t="n">
        <v>40.8405</v>
      </c>
      <c r="H92" s="85" t="n">
        <v>2663.83</v>
      </c>
      <c r="I92" s="85" t="n">
        <v>40.16</v>
      </c>
      <c r="J92" s="67" t="n">
        <f aca="false">H92/3600</f>
        <v>0.739952777777778</v>
      </c>
      <c r="L92" s="84" t="n">
        <v>28373.416</v>
      </c>
      <c r="M92" s="85" t="n">
        <v>41.8336</v>
      </c>
      <c r="N92" s="85" t="n">
        <v>40.6749</v>
      </c>
      <c r="O92" s="85" t="n">
        <v>40.845</v>
      </c>
      <c r="P92" s="85" t="n">
        <v>2727.77</v>
      </c>
      <c r="Q92" s="85" t="n">
        <v>40.58</v>
      </c>
      <c r="R92" s="67" t="n">
        <f aca="false">P92/3600</f>
        <v>0.757713888888889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184.6936</v>
      </c>
      <c r="E93" s="85" t="n">
        <v>37.0422</v>
      </c>
      <c r="F93" s="85" t="n">
        <v>38.5779</v>
      </c>
      <c r="G93" s="85" t="n">
        <v>38.6042</v>
      </c>
      <c r="H93" s="85" t="n">
        <v>2565.43</v>
      </c>
      <c r="I93" s="85" t="n">
        <v>38.11</v>
      </c>
      <c r="J93" s="67" t="n">
        <f aca="false">H93/3600</f>
        <v>0.712619444444444</v>
      </c>
      <c r="L93" s="84" t="n">
        <v>21190.5592</v>
      </c>
      <c r="M93" s="85" t="n">
        <v>37.0436</v>
      </c>
      <c r="N93" s="85" t="n">
        <v>38.5757</v>
      </c>
      <c r="O93" s="85" t="n">
        <v>38.6118</v>
      </c>
      <c r="P93" s="85" t="n">
        <v>2525.75</v>
      </c>
      <c r="Q93" s="85" t="n">
        <v>37.29</v>
      </c>
      <c r="R93" s="67" t="n">
        <f aca="false">P93/3600</f>
        <v>0.701597222222222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101.9928</v>
      </c>
      <c r="E94" s="87" t="n">
        <v>32.0745</v>
      </c>
      <c r="F94" s="87" t="n">
        <v>37.502</v>
      </c>
      <c r="G94" s="87" t="n">
        <v>37.0101</v>
      </c>
      <c r="H94" s="87" t="n">
        <v>2367.52</v>
      </c>
      <c r="I94" s="87" t="n">
        <v>35.68</v>
      </c>
      <c r="J94" s="73" t="n">
        <f aca="false">H94/3600</f>
        <v>0.657644444444445</v>
      </c>
      <c r="L94" s="86" t="n">
        <v>15099.8272</v>
      </c>
      <c r="M94" s="87" t="n">
        <v>32.0758</v>
      </c>
      <c r="N94" s="87" t="n">
        <v>37.491</v>
      </c>
      <c r="O94" s="87" t="n">
        <v>37.0103</v>
      </c>
      <c r="P94" s="87" t="n">
        <v>2375.95</v>
      </c>
      <c r="Q94" s="87" t="n">
        <v>34.92</v>
      </c>
      <c r="R94" s="73" t="n">
        <f aca="false">P94/3600</f>
        <v>0.659986111111111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345.6064</v>
      </c>
      <c r="E95" s="83" t="n">
        <v>50.6482</v>
      </c>
      <c r="F95" s="83" t="n">
        <v>52.8332</v>
      </c>
      <c r="G95" s="83" t="n">
        <v>53.7213</v>
      </c>
      <c r="H95" s="83" t="n">
        <v>3168.95</v>
      </c>
      <c r="I95" s="83" t="n">
        <v>45.08</v>
      </c>
      <c r="J95" s="62" t="n">
        <f aca="false">H95/3600</f>
        <v>0.880263888888889</v>
      </c>
      <c r="L95" s="82" t="n">
        <v>5345.384</v>
      </c>
      <c r="M95" s="83" t="n">
        <v>50.6458</v>
      </c>
      <c r="N95" s="83" t="n">
        <v>52.82</v>
      </c>
      <c r="O95" s="83" t="n">
        <v>53.744</v>
      </c>
      <c r="P95" s="83" t="n">
        <v>3207.77</v>
      </c>
      <c r="Q95" s="83" t="n">
        <v>45.15</v>
      </c>
      <c r="R95" s="62" t="n">
        <f aca="false">P95/3600</f>
        <v>0.891047222222222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610.9126</v>
      </c>
      <c r="E96" s="85" t="n">
        <v>46.9599</v>
      </c>
      <c r="F96" s="85" t="n">
        <v>49.2875</v>
      </c>
      <c r="G96" s="85" t="n">
        <v>50.2433</v>
      </c>
      <c r="H96" s="85" t="n">
        <v>3084.72</v>
      </c>
      <c r="I96" s="85" t="n">
        <v>43.1</v>
      </c>
      <c r="J96" s="67" t="n">
        <f aca="false">H96/3600</f>
        <v>0.856866666666667</v>
      </c>
      <c r="L96" s="84" t="n">
        <v>3615.5606</v>
      </c>
      <c r="M96" s="85" t="n">
        <v>46.9735</v>
      </c>
      <c r="N96" s="85" t="n">
        <v>49.2769</v>
      </c>
      <c r="O96" s="85" t="n">
        <v>50.2316</v>
      </c>
      <c r="P96" s="85" t="n">
        <v>3044.3</v>
      </c>
      <c r="Q96" s="85" t="n">
        <v>42.9</v>
      </c>
      <c r="R96" s="67" t="n">
        <f aca="false">P96/3600</f>
        <v>0.845638888888889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38.6672</v>
      </c>
      <c r="E97" s="85" t="n">
        <v>43.2595</v>
      </c>
      <c r="F97" s="85" t="n">
        <v>46.4335</v>
      </c>
      <c r="G97" s="85" t="n">
        <v>47.7586</v>
      </c>
      <c r="H97" s="85" t="n">
        <v>2960.81</v>
      </c>
      <c r="I97" s="85" t="n">
        <v>42.58</v>
      </c>
      <c r="J97" s="67" t="n">
        <f aca="false">H97/3600</f>
        <v>0.822447222222222</v>
      </c>
      <c r="L97" s="84" t="n">
        <v>2439.5066</v>
      </c>
      <c r="M97" s="85" t="n">
        <v>43.2654</v>
      </c>
      <c r="N97" s="85" t="n">
        <v>46.4177</v>
      </c>
      <c r="O97" s="85" t="n">
        <v>47.7708</v>
      </c>
      <c r="P97" s="85" t="n">
        <v>2968.43</v>
      </c>
      <c r="Q97" s="85" t="n">
        <v>41.11</v>
      </c>
      <c r="R97" s="67" t="n">
        <f aca="false">P97/3600</f>
        <v>0.824563888888889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16.5866</v>
      </c>
      <c r="E98" s="87" t="n">
        <v>39.3602</v>
      </c>
      <c r="F98" s="87" t="n">
        <v>44.4799</v>
      </c>
      <c r="G98" s="87" t="n">
        <v>45.5106</v>
      </c>
      <c r="H98" s="87" t="n">
        <v>2859.8</v>
      </c>
      <c r="I98" s="87" t="n">
        <v>40.74</v>
      </c>
      <c r="J98" s="73" t="n">
        <f aca="false">H98/3600</f>
        <v>0.794388888888889</v>
      </c>
      <c r="L98" s="86" t="n">
        <v>1616.3322</v>
      </c>
      <c r="M98" s="87" t="n">
        <v>39.3704</v>
      </c>
      <c r="N98" s="87" t="n">
        <v>44.4669</v>
      </c>
      <c r="O98" s="87" t="n">
        <v>45.5432</v>
      </c>
      <c r="P98" s="87" t="n">
        <v>2829.65</v>
      </c>
      <c r="Q98" s="87" t="n">
        <v>41.38</v>
      </c>
      <c r="R98" s="73" t="n">
        <f aca="false">P98/3600</f>
        <v>0.786013888888889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39.3278768094805</v>
      </c>
      <c r="J106" s="88" t="n">
        <f aca="false">GEOMEAN(J3:J98)</f>
        <v>0.744274471199205</v>
      </c>
      <c r="Q106" s="88" t="n">
        <f aca="false">GEOMEAN(Q3:Q98)</f>
        <v>39.1875956946905</v>
      </c>
      <c r="R106" s="88" t="n">
        <f aca="false">GEOMEAN(R3:R98)</f>
        <v>0.745252771669112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96433036152203</v>
      </c>
      <c r="R107" s="89" t="n">
        <f aca="false">R106/J106</f>
        <v>1.00131443507438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54389722222222</v>
      </c>
      <c r="J108" s="88" t="n">
        <f aca="false">SUM(J3:J98)</f>
        <v>108.275794444444</v>
      </c>
      <c r="Q108" s="88" t="n">
        <f aca="false">SUM(Q3:Q98)/3600</f>
        <v>1.53881111111111</v>
      </c>
      <c r="R108" s="88" t="n">
        <f aca="false">SUM(R3:R98)</f>
        <v>108.216991666667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39.520554111076</v>
      </c>
      <c r="J113" s="88" t="n">
        <f aca="false">GEOMEAN(J3:J82)</f>
        <v>0.748547318324751</v>
      </c>
      <c r="Q113" s="88" t="n">
        <f aca="false">GEOMEAN(Q3:Q82)</f>
        <v>39.3787669998933</v>
      </c>
      <c r="R113" s="88" t="n">
        <f aca="false">GEOMEAN(R3:R82)</f>
        <v>0.749522658674173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9641231975685</v>
      </c>
      <c r="R114" s="89" t="n">
        <f aca="false">R113/J113</f>
        <v>1.00130297754804</v>
      </c>
    </row>
    <row r="115" customFormat="false" ht="12" hidden="false" customHeight="false" outlineLevel="0" collapsed="false">
      <c r="I115" s="88"/>
      <c r="J115" s="88"/>
      <c r="Q115" s="88"/>
      <c r="R11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71" activeCellId="0" sqref="L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3012.3392</v>
      </c>
      <c r="E3" s="61" t="n">
        <v>41.6284</v>
      </c>
      <c r="F3" s="61" t="n">
        <v>41.4868</v>
      </c>
      <c r="G3" s="61" t="n">
        <v>44.1419</v>
      </c>
      <c r="H3" s="61" t="n">
        <v>18051.16</v>
      </c>
      <c r="I3" s="61" t="n">
        <v>44.94</v>
      </c>
      <c r="J3" s="62" t="n">
        <f aca="false">H3/3600</f>
        <v>5.01421111111111</v>
      </c>
      <c r="L3" s="60" t="n">
        <v>13015.0736</v>
      </c>
      <c r="M3" s="61" t="n">
        <v>41.6294</v>
      </c>
      <c r="N3" s="61" t="n">
        <v>41.4852</v>
      </c>
      <c r="O3" s="61" t="n">
        <v>44.1363</v>
      </c>
      <c r="P3" s="61" t="n">
        <v>18140.5</v>
      </c>
      <c r="Q3" s="61" t="n">
        <v>44.64</v>
      </c>
      <c r="R3" s="63" t="n">
        <f aca="false">P3/3600</f>
        <v>5.03902777777778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288.9136</v>
      </c>
      <c r="E4" s="66" t="n">
        <v>39.1385</v>
      </c>
      <c r="F4" s="66" t="n">
        <v>39.7809</v>
      </c>
      <c r="G4" s="66" t="n">
        <v>42.2649</v>
      </c>
      <c r="H4" s="66" t="n">
        <v>16144.05</v>
      </c>
      <c r="I4" s="66" t="n">
        <v>37.14</v>
      </c>
      <c r="J4" s="67" t="n">
        <f aca="false">H4/3600</f>
        <v>4.48445833333333</v>
      </c>
      <c r="L4" s="65" t="n">
        <v>5292.8464</v>
      </c>
      <c r="M4" s="66" t="n">
        <v>39.14</v>
      </c>
      <c r="N4" s="66" t="n">
        <v>39.7809</v>
      </c>
      <c r="O4" s="66" t="n">
        <v>42.2555</v>
      </c>
      <c r="P4" s="66" t="n">
        <v>16179.63</v>
      </c>
      <c r="Q4" s="66" t="n">
        <v>36.68</v>
      </c>
      <c r="R4" s="68" t="n">
        <f aca="false">P4/3600</f>
        <v>4.49434166666667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48.6624</v>
      </c>
      <c r="E5" s="66" t="n">
        <v>36.5961</v>
      </c>
      <c r="F5" s="66" t="n">
        <v>38.4464</v>
      </c>
      <c r="G5" s="66" t="n">
        <v>40.784</v>
      </c>
      <c r="H5" s="66" t="n">
        <v>15124.26</v>
      </c>
      <c r="I5" s="66" t="n">
        <v>34.46</v>
      </c>
      <c r="J5" s="67" t="n">
        <f aca="false">H5/3600</f>
        <v>4.20118333333333</v>
      </c>
      <c r="L5" s="65" t="n">
        <v>2548.1856</v>
      </c>
      <c r="M5" s="66" t="n">
        <v>36.5932</v>
      </c>
      <c r="N5" s="66" t="n">
        <v>38.4442</v>
      </c>
      <c r="O5" s="66" t="n">
        <v>40.7897</v>
      </c>
      <c r="P5" s="66" t="n">
        <v>15173.18</v>
      </c>
      <c r="Q5" s="66" t="n">
        <v>33.11</v>
      </c>
      <c r="R5" s="68" t="n">
        <f aca="false">P5/3600</f>
        <v>4.21477222222222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24.1296</v>
      </c>
      <c r="E6" s="72" t="n">
        <v>33.9459</v>
      </c>
      <c r="F6" s="72" t="n">
        <v>37.4154</v>
      </c>
      <c r="G6" s="72" t="n">
        <v>39.736</v>
      </c>
      <c r="H6" s="72" t="n">
        <v>14615.59</v>
      </c>
      <c r="I6" s="72" t="n">
        <v>31.99</v>
      </c>
      <c r="J6" s="73" t="n">
        <f aca="false">H6/3600</f>
        <v>4.05988611111111</v>
      </c>
      <c r="L6" s="71" t="n">
        <v>1323.48</v>
      </c>
      <c r="M6" s="72" t="n">
        <v>33.9439</v>
      </c>
      <c r="N6" s="72" t="n">
        <v>37.4106</v>
      </c>
      <c r="O6" s="72" t="n">
        <v>39.7268</v>
      </c>
      <c r="P6" s="72" t="n">
        <v>14568.45</v>
      </c>
      <c r="Q6" s="72" t="n">
        <v>31.14</v>
      </c>
      <c r="R6" s="74" t="n">
        <f aca="false">P6/3600</f>
        <v>4.04679166666667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720.1472</v>
      </c>
      <c r="E7" s="61" t="n">
        <v>40.139</v>
      </c>
      <c r="F7" s="61" t="n">
        <v>44.8448</v>
      </c>
      <c r="G7" s="61" t="n">
        <v>44.6451</v>
      </c>
      <c r="H7" s="61" t="n">
        <v>24045.24</v>
      </c>
      <c r="I7" s="61" t="n">
        <v>60.28</v>
      </c>
      <c r="J7" s="62" t="n">
        <f aca="false">H7/3600</f>
        <v>6.67923333333333</v>
      </c>
      <c r="L7" s="60" t="n">
        <v>32736.3088</v>
      </c>
      <c r="M7" s="61" t="n">
        <v>40.1406</v>
      </c>
      <c r="N7" s="61" t="n">
        <v>44.8425</v>
      </c>
      <c r="O7" s="61" t="n">
        <v>44.6442</v>
      </c>
      <c r="P7" s="61" t="n">
        <v>24166.29</v>
      </c>
      <c r="Q7" s="61" t="n">
        <v>61.76</v>
      </c>
      <c r="R7" s="63" t="n">
        <f aca="false">P7/3600</f>
        <v>6.71285833333333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743.0256</v>
      </c>
      <c r="E8" s="66" t="n">
        <v>37.1621</v>
      </c>
      <c r="F8" s="66" t="n">
        <v>42.9115</v>
      </c>
      <c r="G8" s="66" t="n">
        <v>43.2562</v>
      </c>
      <c r="H8" s="66" t="n">
        <v>20982.74</v>
      </c>
      <c r="I8" s="66" t="n">
        <v>50.84</v>
      </c>
      <c r="J8" s="67" t="n">
        <f aca="false">H8/3600</f>
        <v>5.82853888888889</v>
      </c>
      <c r="L8" s="65" t="n">
        <v>15750.576</v>
      </c>
      <c r="M8" s="66" t="n">
        <v>37.1634</v>
      </c>
      <c r="N8" s="66" t="n">
        <v>42.9086</v>
      </c>
      <c r="O8" s="66" t="n">
        <v>43.2509</v>
      </c>
      <c r="P8" s="66" t="n">
        <v>20975.84</v>
      </c>
      <c r="Q8" s="66" t="n">
        <v>50.81</v>
      </c>
      <c r="R8" s="68" t="n">
        <f aca="false">P8/3600</f>
        <v>5.82662222222222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288.5744</v>
      </c>
      <c r="E9" s="66" t="n">
        <v>34.2194</v>
      </c>
      <c r="F9" s="66" t="n">
        <v>41.3394</v>
      </c>
      <c r="G9" s="66" t="n">
        <v>41.9722</v>
      </c>
      <c r="H9" s="66" t="n">
        <v>19184.07</v>
      </c>
      <c r="I9" s="66" t="n">
        <v>44.78</v>
      </c>
      <c r="J9" s="67" t="n">
        <f aca="false">H9/3600</f>
        <v>5.32890833333333</v>
      </c>
      <c r="L9" s="65" t="n">
        <v>8291.7824</v>
      </c>
      <c r="M9" s="66" t="n">
        <v>34.2244</v>
      </c>
      <c r="N9" s="66" t="n">
        <v>41.337</v>
      </c>
      <c r="O9" s="66" t="n">
        <v>41.9842</v>
      </c>
      <c r="P9" s="66" t="n">
        <v>19514.69</v>
      </c>
      <c r="Q9" s="66" t="n">
        <v>44.74</v>
      </c>
      <c r="R9" s="68" t="n">
        <f aca="false">P9/3600</f>
        <v>5.42074722222222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45.5088</v>
      </c>
      <c r="E10" s="72" t="n">
        <v>31.4797</v>
      </c>
      <c r="F10" s="72" t="n">
        <v>40.1456</v>
      </c>
      <c r="G10" s="72" t="n">
        <v>40.9781</v>
      </c>
      <c r="H10" s="72" t="n">
        <v>18169.55</v>
      </c>
      <c r="I10" s="72" t="n">
        <v>40.22</v>
      </c>
      <c r="J10" s="73" t="n">
        <f aca="false">H10/3600</f>
        <v>5.04709722222222</v>
      </c>
      <c r="L10" s="71" t="n">
        <v>4644.4688</v>
      </c>
      <c r="M10" s="72" t="n">
        <v>31.4804</v>
      </c>
      <c r="N10" s="72" t="n">
        <v>40.1398</v>
      </c>
      <c r="O10" s="72" t="n">
        <v>40.9782</v>
      </c>
      <c r="P10" s="72" t="n">
        <v>18237.28</v>
      </c>
      <c r="Q10" s="72" t="n">
        <v>41.15</v>
      </c>
      <c r="R10" s="74" t="n">
        <f aca="false">P10/3600</f>
        <v>5.06591111111111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90"/>
      <c r="B11" s="80" t="s">
        <v>58</v>
      </c>
      <c r="C11" s="80" t="n">
        <v>22</v>
      </c>
      <c r="D11" s="60" t="n">
        <v>216367.8944</v>
      </c>
      <c r="E11" s="61" t="n">
        <v>39.1018</v>
      </c>
      <c r="F11" s="61" t="n">
        <v>39.1038</v>
      </c>
      <c r="G11" s="61" t="n">
        <v>37.6832</v>
      </c>
      <c r="H11" s="61" t="n">
        <v>66940.57</v>
      </c>
      <c r="I11" s="61" t="n">
        <v>171.86</v>
      </c>
      <c r="J11" s="62" t="n">
        <f aca="false">H11/3600</f>
        <v>18.5946027777778</v>
      </c>
      <c r="L11" s="60" t="n">
        <v>217067.968</v>
      </c>
      <c r="M11" s="61" t="n">
        <v>39.1249</v>
      </c>
      <c r="N11" s="61" t="n">
        <v>39.1034</v>
      </c>
      <c r="O11" s="61" t="n">
        <v>37.6823</v>
      </c>
      <c r="P11" s="61" t="n">
        <v>66442.6</v>
      </c>
      <c r="Q11" s="61" t="n">
        <v>171.85</v>
      </c>
      <c r="R11" s="63" t="n">
        <f aca="false">P11/3600</f>
        <v>18.4562777777778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79"/>
      <c r="C12" s="79" t="n">
        <v>27</v>
      </c>
      <c r="D12" s="65" t="n">
        <v>102677.1328</v>
      </c>
      <c r="E12" s="66" t="n">
        <v>33.7943</v>
      </c>
      <c r="F12" s="66" t="n">
        <v>37.8209</v>
      </c>
      <c r="G12" s="66" t="n">
        <v>36.4075</v>
      </c>
      <c r="H12" s="66" t="n">
        <v>57061.77</v>
      </c>
      <c r="I12" s="66" t="n">
        <v>157.24</v>
      </c>
      <c r="J12" s="67" t="n">
        <f aca="false">H12/3600</f>
        <v>15.8504916666667</v>
      </c>
      <c r="L12" s="65" t="n">
        <v>102723.7952</v>
      </c>
      <c r="M12" s="66" t="n">
        <v>33.7834</v>
      </c>
      <c r="N12" s="66" t="n">
        <v>37.8217</v>
      </c>
      <c r="O12" s="66" t="n">
        <v>36.4077</v>
      </c>
      <c r="P12" s="66" t="n">
        <v>57287.9</v>
      </c>
      <c r="Q12" s="66" t="n">
        <v>157.41</v>
      </c>
      <c r="R12" s="68" t="n">
        <f aca="false">P12/3600</f>
        <v>15.9133055555556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90"/>
      <c r="B13" s="79"/>
      <c r="C13" s="79" t="n">
        <v>32</v>
      </c>
      <c r="D13" s="65" t="n">
        <v>29077.4176</v>
      </c>
      <c r="E13" s="66" t="n">
        <v>29.5385</v>
      </c>
      <c r="F13" s="66" t="n">
        <v>36.6947</v>
      </c>
      <c r="G13" s="66" t="n">
        <v>35.3666</v>
      </c>
      <c r="H13" s="66" t="n">
        <v>42141.56</v>
      </c>
      <c r="I13" s="66" t="n">
        <v>118.6</v>
      </c>
      <c r="J13" s="67" t="n">
        <f aca="false">H13/3600</f>
        <v>11.7059888888889</v>
      </c>
      <c r="L13" s="65" t="n">
        <v>29168.24</v>
      </c>
      <c r="M13" s="66" t="n">
        <v>29.5395</v>
      </c>
      <c r="N13" s="66" t="n">
        <v>36.6907</v>
      </c>
      <c r="O13" s="66" t="n">
        <v>35.3664</v>
      </c>
      <c r="P13" s="66" t="n">
        <v>41572.03</v>
      </c>
      <c r="Q13" s="66" t="n">
        <v>118.74</v>
      </c>
      <c r="R13" s="68" t="n">
        <f aca="false">P13/3600</f>
        <v>11.5477861111111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90"/>
      <c r="B14" s="81"/>
      <c r="C14" s="81" t="n">
        <v>37</v>
      </c>
      <c r="D14" s="71" t="n">
        <v>7064.4448</v>
      </c>
      <c r="E14" s="72" t="n">
        <v>27.9316</v>
      </c>
      <c r="F14" s="72" t="n">
        <v>35.7795</v>
      </c>
      <c r="G14" s="72" t="n">
        <v>34.522</v>
      </c>
      <c r="H14" s="72" t="n">
        <v>35421.08</v>
      </c>
      <c r="I14" s="72" t="n">
        <v>89.04</v>
      </c>
      <c r="J14" s="73" t="n">
        <f aca="false">H14/3600</f>
        <v>9.83918888888889</v>
      </c>
      <c r="L14" s="71" t="n">
        <v>7061.2176</v>
      </c>
      <c r="M14" s="72" t="n">
        <v>27.9315</v>
      </c>
      <c r="N14" s="72" t="n">
        <v>35.7804</v>
      </c>
      <c r="O14" s="72" t="n">
        <v>34.5191</v>
      </c>
      <c r="P14" s="72" t="n">
        <v>34724.18</v>
      </c>
      <c r="Q14" s="72" t="n">
        <v>89.27</v>
      </c>
      <c r="R14" s="74" t="n">
        <f aca="false">P14/3600</f>
        <v>9.64560555555556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90"/>
      <c r="B15" s="80" t="s">
        <v>66</v>
      </c>
      <c r="C15" s="80" t="n">
        <v>22</v>
      </c>
      <c r="D15" s="60" t="n">
        <v>23530.0544</v>
      </c>
      <c r="E15" s="61" t="n">
        <v>41.3617</v>
      </c>
      <c r="F15" s="61" t="n">
        <v>46.2066</v>
      </c>
      <c r="G15" s="61" t="n">
        <v>45.8867</v>
      </c>
      <c r="H15" s="61" t="n">
        <v>44546.94</v>
      </c>
      <c r="I15" s="61" t="n">
        <v>109.6</v>
      </c>
      <c r="J15" s="62" t="n">
        <f aca="false">H15/3600</f>
        <v>12.37415</v>
      </c>
      <c r="L15" s="60" t="n">
        <v>23561.0016</v>
      </c>
      <c r="M15" s="61" t="n">
        <v>41.364</v>
      </c>
      <c r="N15" s="61" t="n">
        <v>46.2083</v>
      </c>
      <c r="O15" s="61" t="n">
        <v>45.8881</v>
      </c>
      <c r="P15" s="61" t="n">
        <v>44377.61</v>
      </c>
      <c r="Q15" s="61" t="n">
        <v>109.93</v>
      </c>
      <c r="R15" s="63" t="n">
        <f aca="false">P15/3600</f>
        <v>12.3271138888889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79"/>
      <c r="C16" s="79" t="n">
        <v>27</v>
      </c>
      <c r="D16" s="65" t="n">
        <v>5918.6816</v>
      </c>
      <c r="E16" s="66" t="n">
        <v>40.0043</v>
      </c>
      <c r="F16" s="66" t="n">
        <v>45.4874</v>
      </c>
      <c r="G16" s="66" t="n">
        <v>45.2899</v>
      </c>
      <c r="H16" s="66" t="n">
        <v>37423.81</v>
      </c>
      <c r="I16" s="66" t="n">
        <v>92.94</v>
      </c>
      <c r="J16" s="67" t="n">
        <f aca="false">H16/3600</f>
        <v>10.3955027777778</v>
      </c>
      <c r="L16" s="65" t="n">
        <v>5932.104</v>
      </c>
      <c r="M16" s="66" t="n">
        <v>40.006</v>
      </c>
      <c r="N16" s="66" t="n">
        <v>45.4873</v>
      </c>
      <c r="O16" s="66" t="n">
        <v>45.2897</v>
      </c>
      <c r="P16" s="66" t="n">
        <v>38491.79</v>
      </c>
      <c r="Q16" s="66" t="n">
        <v>91.2</v>
      </c>
      <c r="R16" s="68" t="n">
        <f aca="false">P16/3600</f>
        <v>10.6921638888889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90"/>
      <c r="B17" s="79"/>
      <c r="C17" s="79" t="n">
        <v>32</v>
      </c>
      <c r="D17" s="65" t="n">
        <v>2437.3056</v>
      </c>
      <c r="E17" s="66" t="n">
        <v>38.7349</v>
      </c>
      <c r="F17" s="66" t="n">
        <v>44.9338</v>
      </c>
      <c r="G17" s="66" t="n">
        <v>44.9005</v>
      </c>
      <c r="H17" s="66" t="n">
        <v>35022.5</v>
      </c>
      <c r="I17" s="66" t="n">
        <v>85.08</v>
      </c>
      <c r="J17" s="67" t="n">
        <f aca="false">H17/3600</f>
        <v>9.72847222222222</v>
      </c>
      <c r="L17" s="65" t="n">
        <v>2441.8112</v>
      </c>
      <c r="M17" s="66" t="n">
        <v>38.734</v>
      </c>
      <c r="N17" s="66" t="n">
        <v>44.9391</v>
      </c>
      <c r="O17" s="66" t="n">
        <v>44.8953</v>
      </c>
      <c r="P17" s="66" t="n">
        <v>35617.44</v>
      </c>
      <c r="Q17" s="66" t="n">
        <v>84.52</v>
      </c>
      <c r="R17" s="68" t="n">
        <f aca="false">P17/3600</f>
        <v>9.89373333333333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91"/>
      <c r="B18" s="81"/>
      <c r="C18" s="81" t="n">
        <v>37</v>
      </c>
      <c r="D18" s="71" t="n">
        <v>1184.4608</v>
      </c>
      <c r="E18" s="72" t="n">
        <v>37.0271</v>
      </c>
      <c r="F18" s="72" t="n">
        <v>44.5742</v>
      </c>
      <c r="G18" s="72" t="n">
        <v>44.6471</v>
      </c>
      <c r="H18" s="72" t="n">
        <v>33073.13</v>
      </c>
      <c r="I18" s="72" t="n">
        <v>82.58</v>
      </c>
      <c r="J18" s="73" t="n">
        <f aca="false">H18/3600</f>
        <v>9.18698055555556</v>
      </c>
      <c r="L18" s="71" t="n">
        <v>1187.7344</v>
      </c>
      <c r="M18" s="72" t="n">
        <v>37.0281</v>
      </c>
      <c r="N18" s="72" t="n">
        <v>44.5675</v>
      </c>
      <c r="O18" s="72" t="n">
        <v>44.6562</v>
      </c>
      <c r="P18" s="72" t="n">
        <v>32955.18</v>
      </c>
      <c r="Q18" s="72" t="n">
        <v>80.44</v>
      </c>
      <c r="R18" s="74" t="n">
        <f aca="false">P18/3600</f>
        <v>9.15421666666667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78.356</v>
      </c>
      <c r="E19" s="83" t="n">
        <v>41.6</v>
      </c>
      <c r="F19" s="83" t="n">
        <v>43.4778</v>
      </c>
      <c r="G19" s="83" t="n">
        <v>45.2488</v>
      </c>
      <c r="H19" s="83" t="n">
        <v>16552.93</v>
      </c>
      <c r="I19" s="83" t="n">
        <v>40.9</v>
      </c>
      <c r="J19" s="62" t="n">
        <f aca="false">H19/3600</f>
        <v>4.59803611111111</v>
      </c>
      <c r="L19" s="82" t="n">
        <v>4785.4352</v>
      </c>
      <c r="M19" s="83" t="n">
        <v>41.6018</v>
      </c>
      <c r="N19" s="83" t="n">
        <v>43.478</v>
      </c>
      <c r="O19" s="83" t="n">
        <v>45.2533</v>
      </c>
      <c r="P19" s="83" t="n">
        <v>16209.18</v>
      </c>
      <c r="Q19" s="83" t="n">
        <v>40.24</v>
      </c>
      <c r="R19" s="62" t="n">
        <f aca="false">P19/3600</f>
        <v>4.50255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183.4208</v>
      </c>
      <c r="E20" s="85" t="n">
        <v>39.7552</v>
      </c>
      <c r="F20" s="85" t="n">
        <v>42.114</v>
      </c>
      <c r="G20" s="85" t="n">
        <v>43.4079</v>
      </c>
      <c r="H20" s="85" t="n">
        <v>14543.89</v>
      </c>
      <c r="I20" s="85" t="n">
        <v>35.46</v>
      </c>
      <c r="J20" s="67" t="n">
        <f aca="false">H20/3600</f>
        <v>4.03996944444444</v>
      </c>
      <c r="L20" s="84" t="n">
        <v>2185.5936</v>
      </c>
      <c r="M20" s="85" t="n">
        <v>39.7591</v>
      </c>
      <c r="N20" s="85" t="n">
        <v>42.1152</v>
      </c>
      <c r="O20" s="85" t="n">
        <v>43.4046</v>
      </c>
      <c r="P20" s="85" t="n">
        <v>14984.4</v>
      </c>
      <c r="Q20" s="85" t="n">
        <v>35.72</v>
      </c>
      <c r="R20" s="67" t="n">
        <f aca="false">P20/3600</f>
        <v>4.16233333333333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68.364</v>
      </c>
      <c r="E21" s="85" t="n">
        <v>37.4539</v>
      </c>
      <c r="F21" s="85" t="n">
        <v>40.9383</v>
      </c>
      <c r="G21" s="85" t="n">
        <v>42.0933</v>
      </c>
      <c r="H21" s="85" t="n">
        <v>13499.01</v>
      </c>
      <c r="I21" s="85" t="n">
        <v>32.22</v>
      </c>
      <c r="J21" s="67" t="n">
        <f aca="false">H21/3600</f>
        <v>3.749725</v>
      </c>
      <c r="L21" s="84" t="n">
        <v>1070.2408</v>
      </c>
      <c r="M21" s="85" t="n">
        <v>37.4601</v>
      </c>
      <c r="N21" s="85" t="n">
        <v>40.9442</v>
      </c>
      <c r="O21" s="85" t="n">
        <v>42.087</v>
      </c>
      <c r="P21" s="85" t="n">
        <v>13663.22</v>
      </c>
      <c r="Q21" s="85" t="n">
        <v>32.42</v>
      </c>
      <c r="R21" s="67" t="n">
        <f aca="false">P21/3600</f>
        <v>3.79533888888889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1.8512</v>
      </c>
      <c r="E22" s="87" t="n">
        <v>35.0793</v>
      </c>
      <c r="F22" s="87" t="n">
        <v>40.0728</v>
      </c>
      <c r="G22" s="87" t="n">
        <v>41.2731</v>
      </c>
      <c r="H22" s="87" t="n">
        <v>13017.89</v>
      </c>
      <c r="I22" s="87" t="n">
        <v>30.57</v>
      </c>
      <c r="J22" s="73" t="n">
        <f aca="false">H22/3600</f>
        <v>3.61608055555556</v>
      </c>
      <c r="L22" s="86" t="n">
        <v>541.3168</v>
      </c>
      <c r="M22" s="87" t="n">
        <v>35.0786</v>
      </c>
      <c r="N22" s="87" t="n">
        <v>40.0841</v>
      </c>
      <c r="O22" s="87" t="n">
        <v>41.2793</v>
      </c>
      <c r="P22" s="87" t="n">
        <v>13035.54</v>
      </c>
      <c r="Q22" s="87" t="n">
        <v>30</v>
      </c>
      <c r="R22" s="73" t="n">
        <f aca="false">P22/3600</f>
        <v>3.62098333333333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626.116</v>
      </c>
      <c r="E23" s="83" t="n">
        <v>40.0507</v>
      </c>
      <c r="F23" s="83" t="n">
        <v>42.3614</v>
      </c>
      <c r="G23" s="83" t="n">
        <v>43.7519</v>
      </c>
      <c r="H23" s="83" t="n">
        <v>15532.92</v>
      </c>
      <c r="I23" s="83" t="n">
        <v>41.98</v>
      </c>
      <c r="J23" s="62" t="n">
        <f aca="false">H23/3600</f>
        <v>4.3147</v>
      </c>
      <c r="L23" s="82" t="n">
        <v>7632.9032</v>
      </c>
      <c r="M23" s="83" t="n">
        <v>40.0532</v>
      </c>
      <c r="N23" s="83" t="n">
        <v>42.3596</v>
      </c>
      <c r="O23" s="83" t="n">
        <v>43.7509</v>
      </c>
      <c r="P23" s="83" t="n">
        <v>15276.89</v>
      </c>
      <c r="Q23" s="83" t="n">
        <v>39.94</v>
      </c>
      <c r="R23" s="62" t="n">
        <f aca="false">P23/3600</f>
        <v>4.24358055555556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31.024</v>
      </c>
      <c r="E24" s="85" t="n">
        <v>37.5452</v>
      </c>
      <c r="F24" s="85" t="n">
        <v>40.4797</v>
      </c>
      <c r="G24" s="85" t="n">
        <v>41.5084</v>
      </c>
      <c r="H24" s="85" t="n">
        <v>13648.37</v>
      </c>
      <c r="I24" s="85" t="n">
        <v>35.58</v>
      </c>
      <c r="J24" s="67" t="n">
        <f aca="false">H24/3600</f>
        <v>3.79121388888889</v>
      </c>
      <c r="L24" s="84" t="n">
        <v>3331.876</v>
      </c>
      <c r="M24" s="85" t="n">
        <v>37.5458</v>
      </c>
      <c r="N24" s="85" t="n">
        <v>40.4834</v>
      </c>
      <c r="O24" s="85" t="n">
        <v>41.5061</v>
      </c>
      <c r="P24" s="85" t="n">
        <v>13550.47</v>
      </c>
      <c r="Q24" s="85" t="n">
        <v>34.27</v>
      </c>
      <c r="R24" s="67" t="n">
        <f aca="false">P24/3600</f>
        <v>3.76401944444444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41.712</v>
      </c>
      <c r="E25" s="85" t="n">
        <v>34.9537</v>
      </c>
      <c r="F25" s="85" t="n">
        <v>38.8808</v>
      </c>
      <c r="G25" s="85" t="n">
        <v>39.9704</v>
      </c>
      <c r="H25" s="85" t="n">
        <v>12695.55</v>
      </c>
      <c r="I25" s="85" t="n">
        <v>31.16</v>
      </c>
      <c r="J25" s="67" t="n">
        <f aca="false">H25/3600</f>
        <v>3.52654166666667</v>
      </c>
      <c r="L25" s="84" t="n">
        <v>1541.9928</v>
      </c>
      <c r="M25" s="85" t="n">
        <v>34.953</v>
      </c>
      <c r="N25" s="85" t="n">
        <v>38.8867</v>
      </c>
      <c r="O25" s="85" t="n">
        <v>39.971</v>
      </c>
      <c r="P25" s="85" t="n">
        <v>12918.7</v>
      </c>
      <c r="Q25" s="85" t="n">
        <v>31.21</v>
      </c>
      <c r="R25" s="67" t="n">
        <f aca="false">P25/3600</f>
        <v>3.58852777777778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19.1352</v>
      </c>
      <c r="E26" s="87" t="n">
        <v>32.4472</v>
      </c>
      <c r="F26" s="87" t="n">
        <v>37.6984</v>
      </c>
      <c r="G26" s="87" t="n">
        <v>39.0835</v>
      </c>
      <c r="H26" s="87" t="n">
        <v>12051.7</v>
      </c>
      <c r="I26" s="87" t="n">
        <v>28.7</v>
      </c>
      <c r="J26" s="73" t="n">
        <f aca="false">H26/3600</f>
        <v>3.34769444444444</v>
      </c>
      <c r="L26" s="86" t="n">
        <v>719.6208</v>
      </c>
      <c r="M26" s="87" t="n">
        <v>32.4478</v>
      </c>
      <c r="N26" s="87" t="n">
        <v>37.6971</v>
      </c>
      <c r="O26" s="87" t="n">
        <v>39.0862</v>
      </c>
      <c r="P26" s="87" t="n">
        <v>12144.16</v>
      </c>
      <c r="Q26" s="87" t="n">
        <v>28.8</v>
      </c>
      <c r="R26" s="73" t="n">
        <f aca="false">P26/3600</f>
        <v>3.37337777777778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8078.7688</v>
      </c>
      <c r="E27" s="83" t="n">
        <v>38.4581</v>
      </c>
      <c r="F27" s="83" t="n">
        <v>40.075</v>
      </c>
      <c r="G27" s="83" t="n">
        <v>43.553</v>
      </c>
      <c r="H27" s="83" t="n">
        <v>35394.78</v>
      </c>
      <c r="I27" s="83" t="n">
        <v>78.58</v>
      </c>
      <c r="J27" s="62" t="n">
        <f aca="false">H27/3600</f>
        <v>9.83188333333333</v>
      </c>
      <c r="L27" s="82" t="n">
        <v>18088.78</v>
      </c>
      <c r="M27" s="83" t="n">
        <v>38.4587</v>
      </c>
      <c r="N27" s="83" t="n">
        <v>40.0755</v>
      </c>
      <c r="O27" s="83" t="n">
        <v>43.5538</v>
      </c>
      <c r="P27" s="83" t="n">
        <v>35034.28</v>
      </c>
      <c r="Q27" s="83" t="n">
        <v>78.88</v>
      </c>
      <c r="R27" s="62" t="n">
        <f aca="false">P27/3600</f>
        <v>9.73174444444445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30.5128</v>
      </c>
      <c r="E28" s="85" t="n">
        <v>36.8508</v>
      </c>
      <c r="F28" s="85" t="n">
        <v>39.0809</v>
      </c>
      <c r="G28" s="85" t="n">
        <v>41.8581</v>
      </c>
      <c r="H28" s="85" t="n">
        <v>29688.43</v>
      </c>
      <c r="I28" s="85" t="n">
        <v>60.39</v>
      </c>
      <c r="J28" s="67" t="n">
        <f aca="false">H28/3600</f>
        <v>8.24678611111111</v>
      </c>
      <c r="L28" s="84" t="n">
        <v>5732.1384</v>
      </c>
      <c r="M28" s="85" t="n">
        <v>36.8513</v>
      </c>
      <c r="N28" s="85" t="n">
        <v>39.081</v>
      </c>
      <c r="O28" s="85" t="n">
        <v>41.8621</v>
      </c>
      <c r="P28" s="85" t="n">
        <v>30065.18</v>
      </c>
      <c r="Q28" s="85" t="n">
        <v>60.88</v>
      </c>
      <c r="R28" s="67" t="n">
        <f aca="false">P28/3600</f>
        <v>8.35143888888889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85.7208</v>
      </c>
      <c r="E29" s="85" t="n">
        <v>34.9531</v>
      </c>
      <c r="F29" s="85" t="n">
        <v>38.2535</v>
      </c>
      <c r="G29" s="85" t="n">
        <v>40.3558</v>
      </c>
      <c r="H29" s="85" t="n">
        <v>27258.84</v>
      </c>
      <c r="I29" s="85" t="n">
        <v>56.33</v>
      </c>
      <c r="J29" s="67" t="n">
        <f aca="false">H29/3600</f>
        <v>7.5719</v>
      </c>
      <c r="L29" s="84" t="n">
        <v>2686.1232</v>
      </c>
      <c r="M29" s="85" t="n">
        <v>34.9527</v>
      </c>
      <c r="N29" s="85" t="n">
        <v>38.2514</v>
      </c>
      <c r="O29" s="85" t="n">
        <v>40.3517</v>
      </c>
      <c r="P29" s="85" t="n">
        <v>27283.8</v>
      </c>
      <c r="Q29" s="85" t="n">
        <v>55.25</v>
      </c>
      <c r="R29" s="67" t="n">
        <f aca="false">P29/3600</f>
        <v>7.57883333333333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77.172</v>
      </c>
      <c r="E30" s="87" t="n">
        <v>32.7857</v>
      </c>
      <c r="F30" s="87" t="n">
        <v>37.5684</v>
      </c>
      <c r="G30" s="87" t="n">
        <v>39.222</v>
      </c>
      <c r="H30" s="87" t="n">
        <v>25890.72</v>
      </c>
      <c r="I30" s="87" t="n">
        <v>52.46</v>
      </c>
      <c r="J30" s="73" t="n">
        <f aca="false">H30/3600</f>
        <v>7.19186666666667</v>
      </c>
      <c r="L30" s="86" t="n">
        <v>1376.0632</v>
      </c>
      <c r="M30" s="87" t="n">
        <v>32.7817</v>
      </c>
      <c r="N30" s="87" t="n">
        <v>37.5615</v>
      </c>
      <c r="O30" s="87" t="n">
        <v>39.2085</v>
      </c>
      <c r="P30" s="87" t="n">
        <v>25977.6</v>
      </c>
      <c r="Q30" s="87" t="n">
        <v>51.41</v>
      </c>
      <c r="R30" s="73" t="n">
        <f aca="false">P30/3600</f>
        <v>7.216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296.5112</v>
      </c>
      <c r="E31" s="83" t="n">
        <v>39.1455</v>
      </c>
      <c r="F31" s="83" t="n">
        <v>43.7548</v>
      </c>
      <c r="G31" s="83" t="n">
        <v>44.9632</v>
      </c>
      <c r="H31" s="83" t="n">
        <v>39440.34</v>
      </c>
      <c r="I31" s="83" t="n">
        <v>89.41</v>
      </c>
      <c r="J31" s="62" t="n">
        <f aca="false">H31/3600</f>
        <v>10.95565</v>
      </c>
      <c r="L31" s="82" t="n">
        <v>17301.5024</v>
      </c>
      <c r="M31" s="83" t="n">
        <v>39.1463</v>
      </c>
      <c r="N31" s="83" t="n">
        <v>43.7517</v>
      </c>
      <c r="O31" s="83" t="n">
        <v>44.9621</v>
      </c>
      <c r="P31" s="83" t="n">
        <v>39760.02</v>
      </c>
      <c r="Q31" s="83" t="n">
        <v>91.39</v>
      </c>
      <c r="R31" s="62" t="n">
        <f aca="false">P31/3600</f>
        <v>11.04445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25.6464</v>
      </c>
      <c r="E32" s="85" t="n">
        <v>37.4777</v>
      </c>
      <c r="F32" s="85" t="n">
        <v>42.4907</v>
      </c>
      <c r="G32" s="85" t="n">
        <v>43.0018</v>
      </c>
      <c r="H32" s="85" t="n">
        <v>33927.35</v>
      </c>
      <c r="I32" s="85" t="n">
        <v>75.37</v>
      </c>
      <c r="J32" s="67" t="n">
        <f aca="false">H32/3600</f>
        <v>9.42426388888889</v>
      </c>
      <c r="L32" s="84" t="n">
        <v>6032.828</v>
      </c>
      <c r="M32" s="85" t="n">
        <v>37.4788</v>
      </c>
      <c r="N32" s="85" t="n">
        <v>42.4873</v>
      </c>
      <c r="O32" s="85" t="n">
        <v>43.0032</v>
      </c>
      <c r="P32" s="85" t="n">
        <v>34809.27</v>
      </c>
      <c r="Q32" s="85" t="n">
        <v>76.12</v>
      </c>
      <c r="R32" s="67" t="n">
        <f aca="false">P32/3600</f>
        <v>9.66924166666667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25.26</v>
      </c>
      <c r="E33" s="85" t="n">
        <v>35.6308</v>
      </c>
      <c r="F33" s="85" t="n">
        <v>41.2785</v>
      </c>
      <c r="G33" s="85" t="n">
        <v>41.2345</v>
      </c>
      <c r="H33" s="85" t="n">
        <v>31728.96</v>
      </c>
      <c r="I33" s="85" t="n">
        <v>70.02</v>
      </c>
      <c r="J33" s="67" t="n">
        <f aca="false">H33/3600</f>
        <v>8.8136</v>
      </c>
      <c r="L33" s="84" t="n">
        <v>2828.0128</v>
      </c>
      <c r="M33" s="85" t="n">
        <v>35.6316</v>
      </c>
      <c r="N33" s="85" t="n">
        <v>41.2845</v>
      </c>
      <c r="O33" s="85" t="n">
        <v>41.2278</v>
      </c>
      <c r="P33" s="85" t="n">
        <v>31527.39</v>
      </c>
      <c r="Q33" s="85" t="n">
        <v>69.65</v>
      </c>
      <c r="R33" s="67" t="n">
        <f aca="false">P33/3600</f>
        <v>8.75760833333333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481.3864</v>
      </c>
      <c r="E34" s="87" t="n">
        <v>33.6487</v>
      </c>
      <c r="F34" s="87" t="n">
        <v>40.3348</v>
      </c>
      <c r="G34" s="87" t="n">
        <v>39.9628</v>
      </c>
      <c r="H34" s="87" t="n">
        <v>29346.07</v>
      </c>
      <c r="I34" s="87" t="n">
        <v>63.73</v>
      </c>
      <c r="J34" s="73" t="n">
        <f aca="false">H34/3600</f>
        <v>8.15168611111111</v>
      </c>
      <c r="L34" s="86" t="n">
        <v>1481.0432</v>
      </c>
      <c r="M34" s="87" t="n">
        <v>33.6478</v>
      </c>
      <c r="N34" s="87" t="n">
        <v>40.3381</v>
      </c>
      <c r="O34" s="87" t="n">
        <v>39.9479</v>
      </c>
      <c r="P34" s="87" t="n">
        <v>29577.14</v>
      </c>
      <c r="Q34" s="87" t="n">
        <v>63.84</v>
      </c>
      <c r="R34" s="73" t="n">
        <f aca="false">P34/3600</f>
        <v>8.21587222222222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39195.4784</v>
      </c>
      <c r="E35" s="83" t="n">
        <v>37.3934</v>
      </c>
      <c r="F35" s="83" t="n">
        <v>42.087</v>
      </c>
      <c r="G35" s="83" t="n">
        <v>44.2615</v>
      </c>
      <c r="H35" s="83" t="n">
        <v>45883.78</v>
      </c>
      <c r="I35" s="83" t="n">
        <v>123.8</v>
      </c>
      <c r="J35" s="62" t="n">
        <f aca="false">H35/3600</f>
        <v>12.7454944444444</v>
      </c>
      <c r="L35" s="82" t="n">
        <v>39223.9472</v>
      </c>
      <c r="M35" s="83" t="n">
        <v>37.3943</v>
      </c>
      <c r="N35" s="83" t="n">
        <v>42.0864</v>
      </c>
      <c r="O35" s="83" t="n">
        <v>44.2617</v>
      </c>
      <c r="P35" s="83" t="n">
        <v>46811.21</v>
      </c>
      <c r="Q35" s="83" t="n">
        <v>126.19</v>
      </c>
      <c r="R35" s="62" t="n">
        <f aca="false">P35/3600</f>
        <v>13.0031138888889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233.6256</v>
      </c>
      <c r="E36" s="85" t="n">
        <v>35.286</v>
      </c>
      <c r="F36" s="85" t="n">
        <v>40.792</v>
      </c>
      <c r="G36" s="85" t="n">
        <v>43.1157</v>
      </c>
      <c r="H36" s="85" t="n">
        <v>35043.43</v>
      </c>
      <c r="I36" s="85" t="n">
        <v>82.6</v>
      </c>
      <c r="J36" s="67" t="n">
        <f aca="false">H36/3600</f>
        <v>9.73428611111111</v>
      </c>
      <c r="L36" s="84" t="n">
        <v>7238.7656</v>
      </c>
      <c r="M36" s="85" t="n">
        <v>35.2864</v>
      </c>
      <c r="N36" s="85" t="n">
        <v>40.7972</v>
      </c>
      <c r="O36" s="85" t="n">
        <v>43.1106</v>
      </c>
      <c r="P36" s="85" t="n">
        <v>35941.53</v>
      </c>
      <c r="Q36" s="85" t="n">
        <v>80.23</v>
      </c>
      <c r="R36" s="67" t="n">
        <f aca="false">P36/3600</f>
        <v>9.98375833333333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54.9048</v>
      </c>
      <c r="E37" s="85" t="n">
        <v>33.8567</v>
      </c>
      <c r="F37" s="85" t="n">
        <v>39.6067</v>
      </c>
      <c r="G37" s="85" t="n">
        <v>42.1038</v>
      </c>
      <c r="H37" s="85" t="n">
        <v>32846.86</v>
      </c>
      <c r="I37" s="85" t="n">
        <v>70.6</v>
      </c>
      <c r="J37" s="67" t="n">
        <f aca="false">H37/3600</f>
        <v>9.12412777777778</v>
      </c>
      <c r="L37" s="84" t="n">
        <v>2255.1264</v>
      </c>
      <c r="M37" s="85" t="n">
        <v>33.8559</v>
      </c>
      <c r="N37" s="85" t="n">
        <v>39.602</v>
      </c>
      <c r="O37" s="85" t="n">
        <v>42.0966</v>
      </c>
      <c r="P37" s="85" t="n">
        <v>32690.95</v>
      </c>
      <c r="Q37" s="85" t="n">
        <v>71.37</v>
      </c>
      <c r="R37" s="67" t="n">
        <f aca="false">P37/3600</f>
        <v>9.08081944444444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6.2</v>
      </c>
      <c r="E38" s="87" t="n">
        <v>32.0126</v>
      </c>
      <c r="F38" s="87" t="n">
        <v>38.7208</v>
      </c>
      <c r="G38" s="87" t="n">
        <v>41.3422</v>
      </c>
      <c r="H38" s="87" t="n">
        <v>31947.76</v>
      </c>
      <c r="I38" s="87" t="n">
        <v>67.1</v>
      </c>
      <c r="J38" s="73" t="n">
        <f aca="false">H38/3600</f>
        <v>8.87437777777778</v>
      </c>
      <c r="L38" s="86" t="n">
        <v>975.4688</v>
      </c>
      <c r="M38" s="87" t="n">
        <v>32.0125</v>
      </c>
      <c r="N38" s="87" t="n">
        <v>38.7179</v>
      </c>
      <c r="O38" s="87" t="n">
        <v>41.3458</v>
      </c>
      <c r="P38" s="87" t="n">
        <v>31525.89</v>
      </c>
      <c r="Q38" s="87" t="n">
        <v>68.06</v>
      </c>
      <c r="R38" s="73" t="n">
        <f aca="false">P38/3600</f>
        <v>8.75719166666667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47.8488</v>
      </c>
      <c r="E39" s="83" t="n">
        <v>40.4144</v>
      </c>
      <c r="F39" s="83" t="n">
        <v>42.999</v>
      </c>
      <c r="G39" s="83" t="n">
        <v>43.5617</v>
      </c>
      <c r="H39" s="83" t="n">
        <v>7181.74</v>
      </c>
      <c r="I39" s="83" t="n">
        <v>16.62</v>
      </c>
      <c r="J39" s="62" t="n">
        <f aca="false">H39/3600</f>
        <v>1.99492777777778</v>
      </c>
      <c r="L39" s="82" t="n">
        <v>3447.8248</v>
      </c>
      <c r="M39" s="83" t="n">
        <v>40.4139</v>
      </c>
      <c r="N39" s="83" t="n">
        <v>42.9952</v>
      </c>
      <c r="O39" s="83" t="n">
        <v>43.5561</v>
      </c>
      <c r="P39" s="83" t="n">
        <v>7180.36</v>
      </c>
      <c r="Q39" s="83" t="n">
        <v>16.68</v>
      </c>
      <c r="R39" s="62" t="n">
        <f aca="false">P39/3600</f>
        <v>1.99454444444444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66.0784</v>
      </c>
      <c r="E40" s="85" t="n">
        <v>37.319</v>
      </c>
      <c r="F40" s="85" t="n">
        <v>40.6565</v>
      </c>
      <c r="G40" s="85" t="n">
        <v>40.8517</v>
      </c>
      <c r="H40" s="85" t="n">
        <v>6380.74</v>
      </c>
      <c r="I40" s="85" t="n">
        <v>13.95</v>
      </c>
      <c r="J40" s="67" t="n">
        <f aca="false">H40/3600</f>
        <v>1.77242777777778</v>
      </c>
      <c r="L40" s="84" t="n">
        <v>1666.0536</v>
      </c>
      <c r="M40" s="85" t="n">
        <v>37.3223</v>
      </c>
      <c r="N40" s="85" t="n">
        <v>40.6598</v>
      </c>
      <c r="O40" s="85" t="n">
        <v>40.8693</v>
      </c>
      <c r="P40" s="85" t="n">
        <v>6378.97</v>
      </c>
      <c r="Q40" s="85" t="n">
        <v>13.94</v>
      </c>
      <c r="R40" s="67" t="n">
        <f aca="false">P40/3600</f>
        <v>1.77193611111111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2.1568</v>
      </c>
      <c r="E41" s="85" t="n">
        <v>34.4099</v>
      </c>
      <c r="F41" s="85" t="n">
        <v>38.657</v>
      </c>
      <c r="G41" s="85" t="n">
        <v>38.6227</v>
      </c>
      <c r="H41" s="85" t="n">
        <v>5834.01</v>
      </c>
      <c r="I41" s="85" t="n">
        <v>12.08</v>
      </c>
      <c r="J41" s="67" t="n">
        <f aca="false">H41/3600</f>
        <v>1.62055833333333</v>
      </c>
      <c r="L41" s="84" t="n">
        <v>822.3384</v>
      </c>
      <c r="M41" s="85" t="n">
        <v>34.4101</v>
      </c>
      <c r="N41" s="85" t="n">
        <v>38.6766</v>
      </c>
      <c r="O41" s="85" t="n">
        <v>38.6369</v>
      </c>
      <c r="P41" s="85" t="n">
        <v>5844.05</v>
      </c>
      <c r="Q41" s="85" t="n">
        <v>12.39</v>
      </c>
      <c r="R41" s="67" t="n">
        <f aca="false">P41/3600</f>
        <v>1.62334722222222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6.616</v>
      </c>
      <c r="E42" s="87" t="n">
        <v>31.9208</v>
      </c>
      <c r="F42" s="87" t="n">
        <v>37.1605</v>
      </c>
      <c r="G42" s="87" t="n">
        <v>36.9978</v>
      </c>
      <c r="H42" s="87" t="n">
        <v>5341.88</v>
      </c>
      <c r="I42" s="87" t="n">
        <v>11</v>
      </c>
      <c r="J42" s="73" t="n">
        <f aca="false">H42/3600</f>
        <v>1.48385555555556</v>
      </c>
      <c r="L42" s="86" t="n">
        <v>436.2496</v>
      </c>
      <c r="M42" s="87" t="n">
        <v>31.9233</v>
      </c>
      <c r="N42" s="87" t="n">
        <v>37.1572</v>
      </c>
      <c r="O42" s="87" t="n">
        <v>36.9813</v>
      </c>
      <c r="P42" s="87" t="n">
        <v>5338.11</v>
      </c>
      <c r="Q42" s="87" t="n">
        <v>10.92</v>
      </c>
      <c r="R42" s="73" t="n">
        <f aca="false">P42/3600</f>
        <v>1.48280833333333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635.1056</v>
      </c>
      <c r="E43" s="83" t="n">
        <v>40.1778</v>
      </c>
      <c r="F43" s="83" t="n">
        <v>43.4889</v>
      </c>
      <c r="G43" s="83" t="n">
        <v>44.9852</v>
      </c>
      <c r="H43" s="83" t="n">
        <v>8113.24</v>
      </c>
      <c r="I43" s="83" t="n">
        <v>18.83</v>
      </c>
      <c r="J43" s="62" t="n">
        <f aca="false">H43/3600</f>
        <v>2.25367777777778</v>
      </c>
      <c r="L43" s="82" t="n">
        <v>3636.996</v>
      </c>
      <c r="M43" s="83" t="n">
        <v>40.1786</v>
      </c>
      <c r="N43" s="83" t="n">
        <v>43.4886</v>
      </c>
      <c r="O43" s="83" t="n">
        <v>44.9788</v>
      </c>
      <c r="P43" s="83" t="n">
        <v>8006.99</v>
      </c>
      <c r="Q43" s="83" t="n">
        <v>18.29</v>
      </c>
      <c r="R43" s="62" t="n">
        <f aca="false">P43/3600</f>
        <v>2.22416388888889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9.2192</v>
      </c>
      <c r="E44" s="85" t="n">
        <v>37.6594</v>
      </c>
      <c r="F44" s="85" t="n">
        <v>41.5641</v>
      </c>
      <c r="G44" s="85" t="n">
        <v>42.7064</v>
      </c>
      <c r="H44" s="85" t="n">
        <v>7161.86</v>
      </c>
      <c r="I44" s="85" t="n">
        <v>16.3</v>
      </c>
      <c r="J44" s="67" t="n">
        <f aca="false">H44/3600</f>
        <v>1.98940555555556</v>
      </c>
      <c r="L44" s="84" t="n">
        <v>1708.5552</v>
      </c>
      <c r="M44" s="85" t="n">
        <v>37.6585</v>
      </c>
      <c r="N44" s="85" t="n">
        <v>41.5595</v>
      </c>
      <c r="O44" s="85" t="n">
        <v>42.6986</v>
      </c>
      <c r="P44" s="85" t="n">
        <v>7164.74</v>
      </c>
      <c r="Q44" s="85" t="n">
        <v>15.57</v>
      </c>
      <c r="R44" s="67" t="n">
        <f aca="false">P44/3600</f>
        <v>1.99020555555556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0.4592</v>
      </c>
      <c r="E45" s="85" t="n">
        <v>34.9111</v>
      </c>
      <c r="F45" s="85" t="n">
        <v>39.9044</v>
      </c>
      <c r="G45" s="85" t="n">
        <v>40.8338</v>
      </c>
      <c r="H45" s="85" t="n">
        <v>6594.36</v>
      </c>
      <c r="I45" s="85" t="n">
        <v>14.44</v>
      </c>
      <c r="J45" s="67" t="n">
        <f aca="false">H45/3600</f>
        <v>1.83176666666667</v>
      </c>
      <c r="L45" s="84" t="n">
        <v>860.336</v>
      </c>
      <c r="M45" s="85" t="n">
        <v>34.9097</v>
      </c>
      <c r="N45" s="85" t="n">
        <v>39.9051</v>
      </c>
      <c r="O45" s="85" t="n">
        <v>40.8378</v>
      </c>
      <c r="P45" s="85" t="n">
        <v>6655.43</v>
      </c>
      <c r="Q45" s="85" t="n">
        <v>14.61</v>
      </c>
      <c r="R45" s="67" t="n">
        <f aca="false">P45/3600</f>
        <v>1.84873055555556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5.0528</v>
      </c>
      <c r="E46" s="87" t="n">
        <v>32.1729</v>
      </c>
      <c r="F46" s="87" t="n">
        <v>38.63</v>
      </c>
      <c r="G46" s="87" t="n">
        <v>39.5251</v>
      </c>
      <c r="H46" s="87" t="n">
        <v>6366.3</v>
      </c>
      <c r="I46" s="87" t="n">
        <v>13.49</v>
      </c>
      <c r="J46" s="73" t="n">
        <f aca="false">H46/3600</f>
        <v>1.76841666666667</v>
      </c>
      <c r="L46" s="86" t="n">
        <v>455.6024</v>
      </c>
      <c r="M46" s="87" t="n">
        <v>32.1738</v>
      </c>
      <c r="N46" s="87" t="n">
        <v>38.6308</v>
      </c>
      <c r="O46" s="87" t="n">
        <v>39.4722</v>
      </c>
      <c r="P46" s="87" t="n">
        <v>6391.45</v>
      </c>
      <c r="Q46" s="87" t="n">
        <v>13.26</v>
      </c>
      <c r="R46" s="73" t="n">
        <f aca="false">P46/3600</f>
        <v>1.77540277777778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754.0456</v>
      </c>
      <c r="E47" s="83" t="n">
        <v>38.2211</v>
      </c>
      <c r="F47" s="83" t="n">
        <v>41.2852</v>
      </c>
      <c r="G47" s="83" t="n">
        <v>42.32</v>
      </c>
      <c r="H47" s="83" t="n">
        <v>7707.32</v>
      </c>
      <c r="I47" s="83" t="n">
        <v>19.35</v>
      </c>
      <c r="J47" s="62" t="n">
        <f aca="false">H47/3600</f>
        <v>2.14092222222222</v>
      </c>
      <c r="L47" s="82" t="n">
        <v>6759.3496</v>
      </c>
      <c r="M47" s="83" t="n">
        <v>38.2236</v>
      </c>
      <c r="N47" s="83" t="n">
        <v>41.2891</v>
      </c>
      <c r="O47" s="83" t="n">
        <v>42.3251</v>
      </c>
      <c r="P47" s="83" t="n">
        <v>7700.47</v>
      </c>
      <c r="Q47" s="83" t="n">
        <v>19.32</v>
      </c>
      <c r="R47" s="62" t="n">
        <f aca="false">P47/3600</f>
        <v>2.13901944444444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090.5392</v>
      </c>
      <c r="E48" s="85" t="n">
        <v>34.6931</v>
      </c>
      <c r="F48" s="85" t="n">
        <v>38.7926</v>
      </c>
      <c r="G48" s="85" t="n">
        <v>39.7032</v>
      </c>
      <c r="H48" s="85" t="n">
        <v>6585.02</v>
      </c>
      <c r="I48" s="85" t="n">
        <v>16.14</v>
      </c>
      <c r="J48" s="67" t="n">
        <f aca="false">H48/3600</f>
        <v>1.82917222222222</v>
      </c>
      <c r="L48" s="84" t="n">
        <v>3090.0656</v>
      </c>
      <c r="M48" s="85" t="n">
        <v>34.6922</v>
      </c>
      <c r="N48" s="85" t="n">
        <v>38.798</v>
      </c>
      <c r="O48" s="85" t="n">
        <v>39.701</v>
      </c>
      <c r="P48" s="85" t="n">
        <v>6565.69</v>
      </c>
      <c r="Q48" s="85" t="n">
        <v>15.76</v>
      </c>
      <c r="R48" s="67" t="n">
        <f aca="false">P48/3600</f>
        <v>1.82380277777778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58.9968</v>
      </c>
      <c r="E49" s="85" t="n">
        <v>31.5376</v>
      </c>
      <c r="F49" s="85" t="n">
        <v>36.9913</v>
      </c>
      <c r="G49" s="85" t="n">
        <v>37.7893</v>
      </c>
      <c r="H49" s="85" t="n">
        <v>5852.23</v>
      </c>
      <c r="I49" s="85" t="n">
        <v>13.8</v>
      </c>
      <c r="J49" s="67" t="n">
        <f aca="false">H49/3600</f>
        <v>1.62561944444444</v>
      </c>
      <c r="L49" s="84" t="n">
        <v>1459.1752</v>
      </c>
      <c r="M49" s="85" t="n">
        <v>31.5355</v>
      </c>
      <c r="N49" s="85" t="n">
        <v>36.9864</v>
      </c>
      <c r="O49" s="85" t="n">
        <v>37.7773</v>
      </c>
      <c r="P49" s="85" t="n">
        <v>5840.53</v>
      </c>
      <c r="Q49" s="85" t="n">
        <v>13.72</v>
      </c>
      <c r="R49" s="67" t="n">
        <f aca="false">P49/3600</f>
        <v>1.62236944444444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87.8632</v>
      </c>
      <c r="E50" s="87" t="n">
        <v>28.6076</v>
      </c>
      <c r="F50" s="87" t="n">
        <v>35.7115</v>
      </c>
      <c r="G50" s="87" t="n">
        <v>36.4223</v>
      </c>
      <c r="H50" s="87" t="n">
        <v>5437.3</v>
      </c>
      <c r="I50" s="87" t="n">
        <v>12.73</v>
      </c>
      <c r="J50" s="73" t="n">
        <f aca="false">H50/3600</f>
        <v>1.51036111111111</v>
      </c>
      <c r="L50" s="86" t="n">
        <v>687.872</v>
      </c>
      <c r="M50" s="87" t="n">
        <v>28.6086</v>
      </c>
      <c r="N50" s="87" t="n">
        <v>35.7002</v>
      </c>
      <c r="O50" s="87" t="n">
        <v>36.4234</v>
      </c>
      <c r="P50" s="87" t="n">
        <v>5437.39</v>
      </c>
      <c r="Q50" s="87" t="n">
        <v>12.8</v>
      </c>
      <c r="R50" s="73" t="n">
        <f aca="false">P50/3600</f>
        <v>1.51038611111111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780.8136</v>
      </c>
      <c r="E51" s="83" t="n">
        <v>39.0107</v>
      </c>
      <c r="F51" s="83" t="n">
        <v>41.3433</v>
      </c>
      <c r="G51" s="83" t="n">
        <v>42.8057</v>
      </c>
      <c r="H51" s="83" t="n">
        <v>5353.07</v>
      </c>
      <c r="I51" s="83" t="n">
        <v>13.67</v>
      </c>
      <c r="J51" s="62" t="n">
        <f aca="false">H51/3600</f>
        <v>1.48696388888889</v>
      </c>
      <c r="L51" s="82" t="n">
        <v>4781.1488</v>
      </c>
      <c r="M51" s="83" t="n">
        <v>39.0131</v>
      </c>
      <c r="N51" s="83" t="n">
        <v>41.3415</v>
      </c>
      <c r="O51" s="83" t="n">
        <v>42.8064</v>
      </c>
      <c r="P51" s="83" t="n">
        <v>5402.48</v>
      </c>
      <c r="Q51" s="83" t="n">
        <v>13.16</v>
      </c>
      <c r="R51" s="62" t="n">
        <f aca="false">P51/3600</f>
        <v>1.50068888888889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25.96</v>
      </c>
      <c r="E52" s="85" t="n">
        <v>35.8179</v>
      </c>
      <c r="F52" s="85" t="n">
        <v>39.0382</v>
      </c>
      <c r="G52" s="85" t="n">
        <v>40.6458</v>
      </c>
      <c r="H52" s="85" t="n">
        <v>4619.08</v>
      </c>
      <c r="I52" s="85" t="n">
        <v>11.13</v>
      </c>
      <c r="J52" s="67" t="n">
        <f aca="false">H52/3600</f>
        <v>1.28307777777778</v>
      </c>
      <c r="L52" s="84" t="n">
        <v>2027.7016</v>
      </c>
      <c r="M52" s="85" t="n">
        <v>35.8157</v>
      </c>
      <c r="N52" s="85" t="n">
        <v>39.0328</v>
      </c>
      <c r="O52" s="85" t="n">
        <v>40.6536</v>
      </c>
      <c r="P52" s="85" t="n">
        <v>4666.8</v>
      </c>
      <c r="Q52" s="85" t="n">
        <v>11.09</v>
      </c>
      <c r="R52" s="67" t="n">
        <f aca="false">P52/3600</f>
        <v>1.29633333333333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51.1888</v>
      </c>
      <c r="E53" s="85" t="n">
        <v>32.9595</v>
      </c>
      <c r="F53" s="85" t="n">
        <v>37.199</v>
      </c>
      <c r="G53" s="85" t="n">
        <v>38.9763</v>
      </c>
      <c r="H53" s="85" t="n">
        <v>4027.76</v>
      </c>
      <c r="I53" s="85" t="n">
        <v>9.24</v>
      </c>
      <c r="J53" s="67" t="n">
        <f aca="false">H53/3600</f>
        <v>1.11882222222222</v>
      </c>
      <c r="L53" s="84" t="n">
        <v>952.4904</v>
      </c>
      <c r="M53" s="85" t="n">
        <v>32.9614</v>
      </c>
      <c r="N53" s="85" t="n">
        <v>37.2003</v>
      </c>
      <c r="O53" s="85" t="n">
        <v>38.9712</v>
      </c>
      <c r="P53" s="85" t="n">
        <v>4127.69</v>
      </c>
      <c r="Q53" s="85" t="n">
        <v>9.36</v>
      </c>
      <c r="R53" s="67" t="n">
        <f aca="false">P53/3600</f>
        <v>1.14658055555556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4.5904</v>
      </c>
      <c r="E54" s="87" t="n">
        <v>30.323</v>
      </c>
      <c r="F54" s="87" t="n">
        <v>35.918</v>
      </c>
      <c r="G54" s="87" t="n">
        <v>37.6756</v>
      </c>
      <c r="H54" s="87" t="n">
        <v>3731.3</v>
      </c>
      <c r="I54" s="87" t="n">
        <v>8.5</v>
      </c>
      <c r="J54" s="73" t="n">
        <f aca="false">H54/3600</f>
        <v>1.03647222222222</v>
      </c>
      <c r="L54" s="86" t="n">
        <v>465.4992</v>
      </c>
      <c r="M54" s="87" t="n">
        <v>30.3297</v>
      </c>
      <c r="N54" s="87" t="n">
        <v>35.9288</v>
      </c>
      <c r="O54" s="87" t="n">
        <v>37.6952</v>
      </c>
      <c r="P54" s="87" t="n">
        <v>3671.3</v>
      </c>
      <c r="Q54" s="87" t="n">
        <v>8.71</v>
      </c>
      <c r="R54" s="73" t="n">
        <f aca="false">P54/3600</f>
        <v>1.01980555555556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02.2064</v>
      </c>
      <c r="E55" s="83" t="n">
        <v>40.636</v>
      </c>
      <c r="F55" s="83" t="n">
        <v>43.8473</v>
      </c>
      <c r="G55" s="83" t="n">
        <v>43.0035</v>
      </c>
      <c r="H55" s="83" t="n">
        <v>1850.38</v>
      </c>
      <c r="I55" s="83" t="n">
        <v>4.88</v>
      </c>
      <c r="J55" s="62" t="n">
        <f aca="false">H55/3600</f>
        <v>0.513994444444444</v>
      </c>
      <c r="L55" s="82" t="n">
        <v>1502.932</v>
      </c>
      <c r="M55" s="83" t="n">
        <v>40.6418</v>
      </c>
      <c r="N55" s="83" t="n">
        <v>43.8376</v>
      </c>
      <c r="O55" s="83" t="n">
        <v>43.0028</v>
      </c>
      <c r="P55" s="83" t="n">
        <v>1877.06</v>
      </c>
      <c r="Q55" s="83" t="n">
        <v>5.04</v>
      </c>
      <c r="R55" s="62" t="n">
        <f aca="false">P55/3600</f>
        <v>0.521405555555556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54.8048</v>
      </c>
      <c r="E56" s="85" t="n">
        <v>36.8976</v>
      </c>
      <c r="F56" s="85" t="n">
        <v>41.2526</v>
      </c>
      <c r="G56" s="85" t="n">
        <v>40.04</v>
      </c>
      <c r="H56" s="85" t="n">
        <v>1638.21</v>
      </c>
      <c r="I56" s="85" t="n">
        <v>4.22</v>
      </c>
      <c r="J56" s="67" t="n">
        <f aca="false">H56/3600</f>
        <v>0.455058333333333</v>
      </c>
      <c r="L56" s="84" t="n">
        <v>754.344</v>
      </c>
      <c r="M56" s="85" t="n">
        <v>36.8939</v>
      </c>
      <c r="N56" s="85" t="n">
        <v>41.2369</v>
      </c>
      <c r="O56" s="85" t="n">
        <v>40.0166</v>
      </c>
      <c r="P56" s="85" t="n">
        <v>1696.02</v>
      </c>
      <c r="Q56" s="85" t="n">
        <v>4.34</v>
      </c>
      <c r="R56" s="67" t="n">
        <f aca="false">P56/3600</f>
        <v>0.471116666666667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4.5024</v>
      </c>
      <c r="E57" s="85" t="n">
        <v>33.5506</v>
      </c>
      <c r="F57" s="85" t="n">
        <v>39.2099</v>
      </c>
      <c r="G57" s="85" t="n">
        <v>37.7314</v>
      </c>
      <c r="H57" s="85" t="n">
        <v>1496.08</v>
      </c>
      <c r="I57" s="85" t="n">
        <v>3.83</v>
      </c>
      <c r="J57" s="67" t="n">
        <f aca="false">H57/3600</f>
        <v>0.415577777777778</v>
      </c>
      <c r="L57" s="84" t="n">
        <v>374.896</v>
      </c>
      <c r="M57" s="85" t="n">
        <v>33.5496</v>
      </c>
      <c r="N57" s="85" t="n">
        <v>39.2159</v>
      </c>
      <c r="O57" s="85" t="n">
        <v>37.753</v>
      </c>
      <c r="P57" s="85" t="n">
        <v>1509.51</v>
      </c>
      <c r="Q57" s="85" t="n">
        <v>3.82</v>
      </c>
      <c r="R57" s="67" t="n">
        <f aca="false">P57/3600</f>
        <v>0.419308333333333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5.2992</v>
      </c>
      <c r="E58" s="87" t="n">
        <v>30.7663</v>
      </c>
      <c r="F58" s="87" t="n">
        <v>37.7666</v>
      </c>
      <c r="G58" s="87" t="n">
        <v>36.1514</v>
      </c>
      <c r="H58" s="87" t="n">
        <v>1384.79</v>
      </c>
      <c r="I58" s="87" t="n">
        <v>3.46</v>
      </c>
      <c r="J58" s="73" t="n">
        <f aca="false">H58/3600</f>
        <v>0.384663888888889</v>
      </c>
      <c r="L58" s="86" t="n">
        <v>195.6152</v>
      </c>
      <c r="M58" s="87" t="n">
        <v>30.767</v>
      </c>
      <c r="N58" s="87" t="n">
        <v>37.8047</v>
      </c>
      <c r="O58" s="87" t="n">
        <v>36.1368</v>
      </c>
      <c r="P58" s="87" t="n">
        <v>1382.2</v>
      </c>
      <c r="Q58" s="87" t="n">
        <v>3.53</v>
      </c>
      <c r="R58" s="73" t="n">
        <f aca="false">P58/3600</f>
        <v>0.383944444444445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597.7144</v>
      </c>
      <c r="E59" s="83" t="n">
        <v>37.9778</v>
      </c>
      <c r="F59" s="83" t="n">
        <v>43.0444</v>
      </c>
      <c r="G59" s="83" t="n">
        <v>44.0624</v>
      </c>
      <c r="H59" s="83" t="n">
        <v>2036.96</v>
      </c>
      <c r="I59" s="83" t="n">
        <v>5.89</v>
      </c>
      <c r="J59" s="62" t="n">
        <f aca="false">H59/3600</f>
        <v>0.565822222222222</v>
      </c>
      <c r="L59" s="82" t="n">
        <v>1598.1144</v>
      </c>
      <c r="M59" s="83" t="n">
        <v>37.9802</v>
      </c>
      <c r="N59" s="83" t="n">
        <v>43.0414</v>
      </c>
      <c r="O59" s="83" t="n">
        <v>44.0584</v>
      </c>
      <c r="P59" s="83" t="n">
        <v>2045.19</v>
      </c>
      <c r="Q59" s="83" t="n">
        <v>5.95</v>
      </c>
      <c r="R59" s="62" t="n">
        <f aca="false">P59/3600</f>
        <v>0.568108333333333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26.0296</v>
      </c>
      <c r="E60" s="85" t="n">
        <v>34.6521</v>
      </c>
      <c r="F60" s="85" t="n">
        <v>41.0051</v>
      </c>
      <c r="G60" s="85" t="n">
        <v>41.9811</v>
      </c>
      <c r="H60" s="85" t="n">
        <v>1676.64</v>
      </c>
      <c r="I60" s="85" t="n">
        <v>4.64</v>
      </c>
      <c r="J60" s="67" t="n">
        <f aca="false">H60/3600</f>
        <v>0.465733333333333</v>
      </c>
      <c r="L60" s="84" t="n">
        <v>625.6456</v>
      </c>
      <c r="M60" s="85" t="n">
        <v>34.6558</v>
      </c>
      <c r="N60" s="85" t="n">
        <v>41.004</v>
      </c>
      <c r="O60" s="85" t="n">
        <v>41.9964</v>
      </c>
      <c r="P60" s="85" t="n">
        <v>1681.25</v>
      </c>
      <c r="Q60" s="85" t="n">
        <v>4.63</v>
      </c>
      <c r="R60" s="67" t="n">
        <f aca="false">P60/3600</f>
        <v>0.467013888888889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1.9872</v>
      </c>
      <c r="E61" s="85" t="n">
        <v>31.8383</v>
      </c>
      <c r="F61" s="85" t="n">
        <v>39.5344</v>
      </c>
      <c r="G61" s="85" t="n">
        <v>40.4775</v>
      </c>
      <c r="H61" s="85" t="n">
        <v>1522.17</v>
      </c>
      <c r="I61" s="85" t="n">
        <v>4.07</v>
      </c>
      <c r="J61" s="67" t="n">
        <f aca="false">H61/3600</f>
        <v>0.422825</v>
      </c>
      <c r="L61" s="84" t="n">
        <v>281.8904</v>
      </c>
      <c r="M61" s="85" t="n">
        <v>31.8412</v>
      </c>
      <c r="N61" s="85" t="n">
        <v>39.5433</v>
      </c>
      <c r="O61" s="85" t="n">
        <v>40.4789</v>
      </c>
      <c r="P61" s="85" t="n">
        <v>1528.23</v>
      </c>
      <c r="Q61" s="85" t="n">
        <v>4.02</v>
      </c>
      <c r="R61" s="67" t="n">
        <f aca="false">P61/3600</f>
        <v>0.424508333333333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39.7384</v>
      </c>
      <c r="E62" s="87" t="n">
        <v>29.1161</v>
      </c>
      <c r="F62" s="87" t="n">
        <v>38.4552</v>
      </c>
      <c r="G62" s="87" t="n">
        <v>39.3778</v>
      </c>
      <c r="H62" s="87" t="n">
        <v>1468.25</v>
      </c>
      <c r="I62" s="87" t="n">
        <v>3.85</v>
      </c>
      <c r="J62" s="73" t="n">
        <f aca="false">H62/3600</f>
        <v>0.407847222222222</v>
      </c>
      <c r="L62" s="86" t="n">
        <v>140.1808</v>
      </c>
      <c r="M62" s="87" t="n">
        <v>29.1218</v>
      </c>
      <c r="N62" s="87" t="n">
        <v>38.4532</v>
      </c>
      <c r="O62" s="87" t="n">
        <v>39.3882</v>
      </c>
      <c r="P62" s="87" t="n">
        <v>1462.5</v>
      </c>
      <c r="Q62" s="87" t="n">
        <v>3.83</v>
      </c>
      <c r="R62" s="73" t="n">
        <f aca="false">P62/3600</f>
        <v>0.40625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625.6264</v>
      </c>
      <c r="E63" s="83" t="n">
        <v>38.1911</v>
      </c>
      <c r="F63" s="83" t="n">
        <v>41.1834</v>
      </c>
      <c r="G63" s="83" t="n">
        <v>42.108</v>
      </c>
      <c r="H63" s="83" t="n">
        <v>1710.75</v>
      </c>
      <c r="I63" s="83" t="n">
        <v>4.95</v>
      </c>
      <c r="J63" s="62" t="n">
        <f aca="false">H63/3600</f>
        <v>0.475208333333333</v>
      </c>
      <c r="L63" s="82" t="n">
        <v>1625.8568</v>
      </c>
      <c r="M63" s="83" t="n">
        <v>38.1932</v>
      </c>
      <c r="N63" s="83" t="n">
        <v>41.1899</v>
      </c>
      <c r="O63" s="83" t="n">
        <v>42.0985</v>
      </c>
      <c r="P63" s="83" t="n">
        <v>1708.16</v>
      </c>
      <c r="Q63" s="83" t="n">
        <v>4.95</v>
      </c>
      <c r="R63" s="62" t="n">
        <f aca="false">P63/3600</f>
        <v>0.474488888888889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7.6736</v>
      </c>
      <c r="E64" s="85" t="n">
        <v>34.7915</v>
      </c>
      <c r="F64" s="85" t="n">
        <v>38.6529</v>
      </c>
      <c r="G64" s="85" t="n">
        <v>39.4033</v>
      </c>
      <c r="H64" s="85" t="n">
        <v>1464.1</v>
      </c>
      <c r="I64" s="85" t="n">
        <v>4</v>
      </c>
      <c r="J64" s="67" t="n">
        <f aca="false">H64/3600</f>
        <v>0.406694444444444</v>
      </c>
      <c r="L64" s="84" t="n">
        <v>748.3408</v>
      </c>
      <c r="M64" s="85" t="n">
        <v>34.7964</v>
      </c>
      <c r="N64" s="85" t="n">
        <v>38.6478</v>
      </c>
      <c r="O64" s="85" t="n">
        <v>39.3871</v>
      </c>
      <c r="P64" s="85" t="n">
        <v>1480.67</v>
      </c>
      <c r="Q64" s="85" t="n">
        <v>4.09</v>
      </c>
      <c r="R64" s="67" t="n">
        <f aca="false">P64/3600</f>
        <v>0.411297222222222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16</v>
      </c>
      <c r="E65" s="85" t="n">
        <v>31.6053</v>
      </c>
      <c r="F65" s="85" t="n">
        <v>36.7163</v>
      </c>
      <c r="G65" s="85" t="n">
        <v>37.359</v>
      </c>
      <c r="H65" s="85" t="n">
        <v>1302.13</v>
      </c>
      <c r="I65" s="85" t="n">
        <v>3.44</v>
      </c>
      <c r="J65" s="67" t="n">
        <f aca="false">H65/3600</f>
        <v>0.361702777777778</v>
      </c>
      <c r="L65" s="84" t="n">
        <v>351.4368</v>
      </c>
      <c r="M65" s="85" t="n">
        <v>31.6072</v>
      </c>
      <c r="N65" s="85" t="n">
        <v>36.714</v>
      </c>
      <c r="O65" s="85" t="n">
        <v>37.3577</v>
      </c>
      <c r="P65" s="85" t="n">
        <v>1315.1</v>
      </c>
      <c r="Q65" s="85" t="n">
        <v>3.51</v>
      </c>
      <c r="R65" s="67" t="n">
        <f aca="false">P65/3600</f>
        <v>0.365305555555556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3.6936</v>
      </c>
      <c r="E66" s="87" t="n">
        <v>28.7021</v>
      </c>
      <c r="F66" s="87" t="n">
        <v>35.3171</v>
      </c>
      <c r="G66" s="87" t="n">
        <v>35.8801</v>
      </c>
      <c r="H66" s="87" t="n">
        <v>1206.67</v>
      </c>
      <c r="I66" s="87" t="n">
        <v>3.05</v>
      </c>
      <c r="J66" s="73" t="n">
        <f aca="false">H66/3600</f>
        <v>0.335186111111111</v>
      </c>
      <c r="L66" s="86" t="n">
        <v>163.2296</v>
      </c>
      <c r="M66" s="87" t="n">
        <v>28.6874</v>
      </c>
      <c r="N66" s="87" t="n">
        <v>35.3288</v>
      </c>
      <c r="O66" s="87" t="n">
        <v>35.9105</v>
      </c>
      <c r="P66" s="87" t="n">
        <v>1245.93</v>
      </c>
      <c r="Q66" s="87" t="n">
        <v>3.06</v>
      </c>
      <c r="R66" s="73" t="n">
        <f aca="false">P66/3600</f>
        <v>0.346091666666667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194.76</v>
      </c>
      <c r="E67" s="83" t="n">
        <v>39.4353</v>
      </c>
      <c r="F67" s="83" t="n">
        <v>41.464</v>
      </c>
      <c r="G67" s="83" t="n">
        <v>42.5408</v>
      </c>
      <c r="H67" s="83" t="n">
        <v>1218.81</v>
      </c>
      <c r="I67" s="83" t="n">
        <v>3.45</v>
      </c>
      <c r="J67" s="62" t="n">
        <f aca="false">H67/3600</f>
        <v>0.338558333333333</v>
      </c>
      <c r="L67" s="82" t="n">
        <v>1196.4448</v>
      </c>
      <c r="M67" s="83" t="n">
        <v>39.4406</v>
      </c>
      <c r="N67" s="83" t="n">
        <v>41.4723</v>
      </c>
      <c r="O67" s="83" t="n">
        <v>42.5514</v>
      </c>
      <c r="P67" s="83" t="n">
        <v>1226.56</v>
      </c>
      <c r="Q67" s="83" t="n">
        <v>3.42</v>
      </c>
      <c r="R67" s="62" t="n">
        <f aca="false">P67/3600</f>
        <v>0.340711111111111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89.5528</v>
      </c>
      <c r="E68" s="85" t="n">
        <v>35.7155</v>
      </c>
      <c r="F68" s="85" t="n">
        <v>38.7583</v>
      </c>
      <c r="G68" s="85" t="n">
        <v>40.0052</v>
      </c>
      <c r="H68" s="85" t="n">
        <v>1057.96</v>
      </c>
      <c r="I68" s="85" t="n">
        <v>2.89</v>
      </c>
      <c r="J68" s="67" t="n">
        <f aca="false">H68/3600</f>
        <v>0.293877777777778</v>
      </c>
      <c r="L68" s="84" t="n">
        <v>590.1416</v>
      </c>
      <c r="M68" s="85" t="n">
        <v>35.7192</v>
      </c>
      <c r="N68" s="85" t="n">
        <v>38.754</v>
      </c>
      <c r="O68" s="85" t="n">
        <v>40.0083</v>
      </c>
      <c r="P68" s="85" t="n">
        <v>1056.21</v>
      </c>
      <c r="Q68" s="85" t="n">
        <v>2.88</v>
      </c>
      <c r="R68" s="67" t="n">
        <f aca="false">P68/3600</f>
        <v>0.293391666666667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8.4464</v>
      </c>
      <c r="E69" s="85" t="n">
        <v>32.3237</v>
      </c>
      <c r="F69" s="85" t="n">
        <v>36.8142</v>
      </c>
      <c r="G69" s="85" t="n">
        <v>38.0508</v>
      </c>
      <c r="H69" s="85" t="n">
        <v>925.77</v>
      </c>
      <c r="I69" s="85" t="n">
        <v>2.51</v>
      </c>
      <c r="J69" s="67" t="n">
        <f aca="false">H69/3600</f>
        <v>0.257158333333333</v>
      </c>
      <c r="L69" s="84" t="n">
        <v>288.1632</v>
      </c>
      <c r="M69" s="85" t="n">
        <v>32.3156</v>
      </c>
      <c r="N69" s="85" t="n">
        <v>36.7954</v>
      </c>
      <c r="O69" s="85" t="n">
        <v>38.0382</v>
      </c>
      <c r="P69" s="85" t="n">
        <v>929.35</v>
      </c>
      <c r="Q69" s="85" t="n">
        <v>2.5</v>
      </c>
      <c r="R69" s="67" t="n">
        <f aca="false">P69/3600</f>
        <v>0.258152777777778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2.4192</v>
      </c>
      <c r="E70" s="87" t="n">
        <v>29.5334</v>
      </c>
      <c r="F70" s="87" t="n">
        <v>35.4134</v>
      </c>
      <c r="G70" s="87" t="n">
        <v>36.5655</v>
      </c>
      <c r="H70" s="87" t="n">
        <v>840.8</v>
      </c>
      <c r="I70" s="87" t="n">
        <v>2.21</v>
      </c>
      <c r="J70" s="73" t="n">
        <f aca="false">H70/3600</f>
        <v>0.233555555555556</v>
      </c>
      <c r="L70" s="86" t="n">
        <v>142.1632</v>
      </c>
      <c r="M70" s="87" t="n">
        <v>29.5413</v>
      </c>
      <c r="N70" s="87" t="n">
        <v>35.3814</v>
      </c>
      <c r="O70" s="87" t="n">
        <v>36.5431</v>
      </c>
      <c r="P70" s="87" t="n">
        <v>840.84</v>
      </c>
      <c r="Q70" s="87" t="n">
        <v>2.2</v>
      </c>
      <c r="R70" s="73" t="n">
        <f aca="false">P70/3600</f>
        <v>0.233566666666667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88.4128</v>
      </c>
      <c r="E83" s="83" t="n">
        <v>40.547</v>
      </c>
      <c r="F83" s="83" t="n">
        <v>42.9261</v>
      </c>
      <c r="G83" s="83" t="n">
        <v>43.4497</v>
      </c>
      <c r="H83" s="83" t="n">
        <v>7133.96</v>
      </c>
      <c r="I83" s="83" t="n">
        <v>15.93</v>
      </c>
      <c r="J83" s="62" t="n">
        <f aca="false">H83/3600</f>
        <v>1.98165555555556</v>
      </c>
      <c r="L83" s="82" t="n">
        <v>3588.8008</v>
      </c>
      <c r="M83" s="83" t="n">
        <v>40.5459</v>
      </c>
      <c r="N83" s="83" t="n">
        <v>42.9237</v>
      </c>
      <c r="O83" s="83" t="n">
        <v>43.452</v>
      </c>
      <c r="P83" s="83" t="n">
        <v>7195.84</v>
      </c>
      <c r="Q83" s="83" t="n">
        <v>16.15</v>
      </c>
      <c r="R83" s="62" t="n">
        <f aca="false">P83/3600</f>
        <v>1.99884444444444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76.8616</v>
      </c>
      <c r="E84" s="85" t="n">
        <v>37.3621</v>
      </c>
      <c r="F84" s="85" t="n">
        <v>40.3478</v>
      </c>
      <c r="G84" s="85" t="n">
        <v>40.5341</v>
      </c>
      <c r="H84" s="85" t="n">
        <v>6339.96</v>
      </c>
      <c r="I84" s="85" t="n">
        <v>13.61</v>
      </c>
      <c r="J84" s="67" t="n">
        <f aca="false">H84/3600</f>
        <v>1.7611</v>
      </c>
      <c r="L84" s="84" t="n">
        <v>1777.6768</v>
      </c>
      <c r="M84" s="85" t="n">
        <v>37.3599</v>
      </c>
      <c r="N84" s="85" t="n">
        <v>40.3386</v>
      </c>
      <c r="O84" s="85" t="n">
        <v>40.5275</v>
      </c>
      <c r="P84" s="85" t="n">
        <v>6284.34</v>
      </c>
      <c r="Q84" s="85" t="n">
        <v>13.88</v>
      </c>
      <c r="R84" s="67" t="n">
        <f aca="false">P84/3600</f>
        <v>1.74565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8.9704</v>
      </c>
      <c r="E85" s="85" t="n">
        <v>34.3415</v>
      </c>
      <c r="F85" s="85" t="n">
        <v>38.1099</v>
      </c>
      <c r="G85" s="85" t="n">
        <v>38.1046</v>
      </c>
      <c r="H85" s="85" t="n">
        <v>5725.19</v>
      </c>
      <c r="I85" s="85" t="n">
        <v>12.1</v>
      </c>
      <c r="J85" s="67" t="n">
        <f aca="false">H85/3600</f>
        <v>1.59033055555556</v>
      </c>
      <c r="L85" s="84" t="n">
        <v>899.6472</v>
      </c>
      <c r="M85" s="85" t="n">
        <v>34.3481</v>
      </c>
      <c r="N85" s="85" t="n">
        <v>38.109</v>
      </c>
      <c r="O85" s="85" t="n">
        <v>38.1079</v>
      </c>
      <c r="P85" s="85" t="n">
        <v>5800.2</v>
      </c>
      <c r="Q85" s="85" t="n">
        <v>12.14</v>
      </c>
      <c r="R85" s="67" t="n">
        <f aca="false">P85/3600</f>
        <v>1.61116666666667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4.7976</v>
      </c>
      <c r="E86" s="87" t="n">
        <v>31.6845</v>
      </c>
      <c r="F86" s="87" t="n">
        <v>36.402</v>
      </c>
      <c r="G86" s="87" t="n">
        <v>36.314</v>
      </c>
      <c r="H86" s="87" t="n">
        <v>5388.15</v>
      </c>
      <c r="I86" s="87" t="n">
        <v>11.2</v>
      </c>
      <c r="J86" s="73" t="n">
        <f aca="false">H86/3600</f>
        <v>1.49670833333333</v>
      </c>
      <c r="L86" s="86" t="n">
        <v>484.8976</v>
      </c>
      <c r="M86" s="87" t="n">
        <v>31.6865</v>
      </c>
      <c r="N86" s="87" t="n">
        <v>36.4152</v>
      </c>
      <c r="O86" s="87" t="n">
        <v>36.3059</v>
      </c>
      <c r="P86" s="87" t="n">
        <v>5310.56</v>
      </c>
      <c r="Q86" s="87" t="n">
        <v>11.32</v>
      </c>
      <c r="R86" s="73" t="n">
        <f aca="false">P86/3600</f>
        <v>1.47515555555556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455.4942</v>
      </c>
      <c r="E87" s="83" t="n">
        <v>42.3385</v>
      </c>
      <c r="F87" s="83" t="n">
        <v>45.6347</v>
      </c>
      <c r="G87" s="83" t="n">
        <v>45.6913</v>
      </c>
      <c r="H87" s="83" t="n">
        <v>15203.92</v>
      </c>
      <c r="I87" s="83" t="n">
        <v>34.17</v>
      </c>
      <c r="J87" s="62" t="n">
        <f aca="false">H87/3600</f>
        <v>4.22331111111111</v>
      </c>
      <c r="L87" s="82" t="n">
        <v>5459.3227</v>
      </c>
      <c r="M87" s="83" t="n">
        <v>42.3415</v>
      </c>
      <c r="N87" s="83" t="n">
        <v>45.6402</v>
      </c>
      <c r="O87" s="83" t="n">
        <v>45.6902</v>
      </c>
      <c r="P87" s="83" t="n">
        <v>15413.91</v>
      </c>
      <c r="Q87" s="83" t="n">
        <v>33.43</v>
      </c>
      <c r="R87" s="62" t="n">
        <f aca="false">P87/3600</f>
        <v>4.28164166666667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97.2202</v>
      </c>
      <c r="E88" s="85" t="n">
        <v>38.3721</v>
      </c>
      <c r="F88" s="85" t="n">
        <v>42.8038</v>
      </c>
      <c r="G88" s="85" t="n">
        <v>42.8467</v>
      </c>
      <c r="H88" s="85" t="n">
        <v>13300.74</v>
      </c>
      <c r="I88" s="85" t="n">
        <v>29.76</v>
      </c>
      <c r="J88" s="67" t="n">
        <f aca="false">H88/3600</f>
        <v>3.69465</v>
      </c>
      <c r="L88" s="84" t="n">
        <v>2797.9901</v>
      </c>
      <c r="M88" s="85" t="n">
        <v>38.3732</v>
      </c>
      <c r="N88" s="85" t="n">
        <v>42.8169</v>
      </c>
      <c r="O88" s="85" t="n">
        <v>42.8519</v>
      </c>
      <c r="P88" s="85" t="n">
        <v>13236.59</v>
      </c>
      <c r="Q88" s="85" t="n">
        <v>28.44</v>
      </c>
      <c r="R88" s="67" t="n">
        <f aca="false">P88/3600</f>
        <v>3.67683055555556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76.1542</v>
      </c>
      <c r="E89" s="85" t="n">
        <v>34.6758</v>
      </c>
      <c r="F89" s="85" t="n">
        <v>40.6883</v>
      </c>
      <c r="G89" s="85" t="n">
        <v>40.4823</v>
      </c>
      <c r="H89" s="85" t="n">
        <v>11483.17</v>
      </c>
      <c r="I89" s="85" t="n">
        <v>24.63</v>
      </c>
      <c r="J89" s="67" t="n">
        <f aca="false">H89/3600</f>
        <v>3.18976944444444</v>
      </c>
      <c r="L89" s="84" t="n">
        <v>1377.3739</v>
      </c>
      <c r="M89" s="85" t="n">
        <v>34.6776</v>
      </c>
      <c r="N89" s="85" t="n">
        <v>40.6784</v>
      </c>
      <c r="O89" s="85" t="n">
        <v>40.4882</v>
      </c>
      <c r="P89" s="85" t="n">
        <v>11717.05</v>
      </c>
      <c r="Q89" s="85" t="n">
        <v>25.52</v>
      </c>
      <c r="R89" s="67" t="n">
        <f aca="false">P89/3600</f>
        <v>3.25473611111111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4.6027</v>
      </c>
      <c r="E90" s="87" t="n">
        <v>31.6432</v>
      </c>
      <c r="F90" s="87" t="n">
        <v>39.2187</v>
      </c>
      <c r="G90" s="87" t="n">
        <v>38.6152</v>
      </c>
      <c r="H90" s="87" t="n">
        <v>10461.04</v>
      </c>
      <c r="I90" s="87" t="n">
        <v>22</v>
      </c>
      <c r="J90" s="73" t="n">
        <f aca="false">H90/3600</f>
        <v>2.90584444444445</v>
      </c>
      <c r="L90" s="86" t="n">
        <v>693.8525</v>
      </c>
      <c r="M90" s="87" t="n">
        <v>31.6414</v>
      </c>
      <c r="N90" s="87" t="n">
        <v>39.1996</v>
      </c>
      <c r="O90" s="87" t="n">
        <v>38.619</v>
      </c>
      <c r="P90" s="87" t="n">
        <v>10633.31</v>
      </c>
      <c r="Q90" s="87" t="n">
        <v>22.08</v>
      </c>
      <c r="R90" s="73" t="n">
        <f aca="false">P90/3600</f>
        <v>2.95369722222222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499.2592</v>
      </c>
      <c r="E91" s="83" t="n">
        <v>47.4742</v>
      </c>
      <c r="F91" s="83" t="n">
        <v>45.4127</v>
      </c>
      <c r="G91" s="83" t="n">
        <v>45.4919</v>
      </c>
      <c r="H91" s="83" t="n">
        <v>6095.94</v>
      </c>
      <c r="I91" s="83" t="n">
        <v>10.37</v>
      </c>
      <c r="J91" s="62" t="n">
        <f aca="false">H91/3600</f>
        <v>1.69331666666667</v>
      </c>
      <c r="L91" s="82" t="n">
        <v>1498.8624</v>
      </c>
      <c r="M91" s="83" t="n">
        <v>47.4719</v>
      </c>
      <c r="N91" s="83" t="n">
        <v>45.4045</v>
      </c>
      <c r="O91" s="83" t="n">
        <v>45.4914</v>
      </c>
      <c r="P91" s="83" t="n">
        <v>5948.93</v>
      </c>
      <c r="Q91" s="83" t="n">
        <v>9.66</v>
      </c>
      <c r="R91" s="62" t="n">
        <f aca="false">P91/3600</f>
        <v>1.65248055555556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25.3064</v>
      </c>
      <c r="E92" s="85" t="n">
        <v>43.276</v>
      </c>
      <c r="F92" s="85" t="n">
        <v>41.5121</v>
      </c>
      <c r="G92" s="85" t="n">
        <v>41.6282</v>
      </c>
      <c r="H92" s="85" t="n">
        <v>5882.63</v>
      </c>
      <c r="I92" s="85" t="n">
        <v>10.52</v>
      </c>
      <c r="J92" s="67" t="n">
        <f aca="false">H92/3600</f>
        <v>1.63406388888889</v>
      </c>
      <c r="L92" s="84" t="n">
        <v>1125.7096</v>
      </c>
      <c r="M92" s="85" t="n">
        <v>43.2862</v>
      </c>
      <c r="N92" s="85" t="n">
        <v>41.5108</v>
      </c>
      <c r="O92" s="85" t="n">
        <v>41.628</v>
      </c>
      <c r="P92" s="85" t="n">
        <v>5908.36</v>
      </c>
      <c r="Q92" s="85" t="n">
        <v>10.24</v>
      </c>
      <c r="R92" s="67" t="n">
        <f aca="false">P92/3600</f>
        <v>1.64121111111111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39.9816</v>
      </c>
      <c r="E93" s="85" t="n">
        <v>38.5286</v>
      </c>
      <c r="F93" s="85" t="n">
        <v>39.3521</v>
      </c>
      <c r="G93" s="85" t="n">
        <v>39.498</v>
      </c>
      <c r="H93" s="85" t="n">
        <v>5960.38</v>
      </c>
      <c r="I93" s="85" t="n">
        <v>11</v>
      </c>
      <c r="J93" s="67" t="n">
        <f aca="false">H93/3600</f>
        <v>1.65566111111111</v>
      </c>
      <c r="L93" s="84" t="n">
        <v>841.2944</v>
      </c>
      <c r="M93" s="85" t="n">
        <v>38.5389</v>
      </c>
      <c r="N93" s="85" t="n">
        <v>39.3518</v>
      </c>
      <c r="O93" s="85" t="n">
        <v>39.5109</v>
      </c>
      <c r="P93" s="85" t="n">
        <v>5844.77</v>
      </c>
      <c r="Q93" s="85" t="n">
        <v>10.41</v>
      </c>
      <c r="R93" s="67" t="n">
        <f aca="false">P93/3600</f>
        <v>1.62354722222222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08.4208</v>
      </c>
      <c r="E94" s="87" t="n">
        <v>33.6774</v>
      </c>
      <c r="F94" s="87" t="n">
        <v>38.2511</v>
      </c>
      <c r="G94" s="87" t="n">
        <v>38.0089</v>
      </c>
      <c r="H94" s="87" t="n">
        <v>5791.02</v>
      </c>
      <c r="I94" s="87" t="n">
        <v>10.49</v>
      </c>
      <c r="J94" s="73" t="n">
        <f aca="false">H94/3600</f>
        <v>1.60861666666667</v>
      </c>
      <c r="L94" s="86" t="n">
        <v>605.744</v>
      </c>
      <c r="M94" s="87" t="n">
        <v>33.6833</v>
      </c>
      <c r="N94" s="87" t="n">
        <v>38.2469</v>
      </c>
      <c r="O94" s="87" t="n">
        <v>38.0079</v>
      </c>
      <c r="P94" s="87" t="n">
        <v>5973.83</v>
      </c>
      <c r="Q94" s="87" t="n">
        <v>10.67</v>
      </c>
      <c r="R94" s="73" t="n">
        <f aca="false">P94/3600</f>
        <v>1.65939722222222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43.3357</v>
      </c>
      <c r="E95" s="83" t="n">
        <v>50.2097</v>
      </c>
      <c r="F95" s="83" t="n">
        <v>53.1744</v>
      </c>
      <c r="G95" s="83" t="n">
        <v>54.205</v>
      </c>
      <c r="H95" s="83" t="n">
        <v>10433.38</v>
      </c>
      <c r="I95" s="83" t="n">
        <v>21</v>
      </c>
      <c r="J95" s="62" t="n">
        <f aca="false">H95/3600</f>
        <v>2.89816111111111</v>
      </c>
      <c r="L95" s="82" t="n">
        <v>843.7533</v>
      </c>
      <c r="M95" s="83" t="n">
        <v>50.2178</v>
      </c>
      <c r="N95" s="83" t="n">
        <v>53.1466</v>
      </c>
      <c r="O95" s="83" t="n">
        <v>54.2057</v>
      </c>
      <c r="P95" s="83" t="n">
        <v>10389.2</v>
      </c>
      <c r="Q95" s="83" t="n">
        <v>21.28</v>
      </c>
      <c r="R95" s="62" t="n">
        <f aca="false">P95/3600</f>
        <v>2.88588888888889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23.0326</v>
      </c>
      <c r="E96" s="85" t="n">
        <v>46.4349</v>
      </c>
      <c r="F96" s="85" t="n">
        <v>49.9125</v>
      </c>
      <c r="G96" s="85" t="n">
        <v>51.092</v>
      </c>
      <c r="H96" s="85" t="n">
        <v>10139.96</v>
      </c>
      <c r="I96" s="85" t="n">
        <v>21.17</v>
      </c>
      <c r="J96" s="67" t="n">
        <f aca="false">H96/3600</f>
        <v>2.81665555555556</v>
      </c>
      <c r="L96" s="84" t="n">
        <v>523.6765</v>
      </c>
      <c r="M96" s="85" t="n">
        <v>46.4407</v>
      </c>
      <c r="N96" s="85" t="n">
        <v>49.9065</v>
      </c>
      <c r="O96" s="85" t="n">
        <v>51.0626</v>
      </c>
      <c r="P96" s="85" t="n">
        <v>10247.94</v>
      </c>
      <c r="Q96" s="85" t="n">
        <v>20.87</v>
      </c>
      <c r="R96" s="67" t="n">
        <f aca="false">P96/3600</f>
        <v>2.84665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33.4819</v>
      </c>
      <c r="E97" s="85" t="n">
        <v>42.8114</v>
      </c>
      <c r="F97" s="85" t="n">
        <v>47.4003</v>
      </c>
      <c r="G97" s="85" t="n">
        <v>48.7319</v>
      </c>
      <c r="H97" s="85" t="n">
        <v>9733.18</v>
      </c>
      <c r="I97" s="85" t="n">
        <v>20.25</v>
      </c>
      <c r="J97" s="67" t="n">
        <f aca="false">H97/3600</f>
        <v>2.70366111111111</v>
      </c>
      <c r="L97" s="84" t="n">
        <v>333.8006</v>
      </c>
      <c r="M97" s="85" t="n">
        <v>42.8057</v>
      </c>
      <c r="N97" s="85" t="n">
        <v>47.4008</v>
      </c>
      <c r="O97" s="85" t="n">
        <v>48.7252</v>
      </c>
      <c r="P97" s="85" t="n">
        <v>9835.84</v>
      </c>
      <c r="Q97" s="85" t="n">
        <v>20.59</v>
      </c>
      <c r="R97" s="67" t="n">
        <f aca="false">P97/3600</f>
        <v>2.73217777777778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8.2877</v>
      </c>
      <c r="E98" s="87" t="n">
        <v>39.1961</v>
      </c>
      <c r="F98" s="87" t="n">
        <v>45.5306</v>
      </c>
      <c r="G98" s="87" t="n">
        <v>46.9897</v>
      </c>
      <c r="H98" s="87" t="n">
        <v>9627.02</v>
      </c>
      <c r="I98" s="87" t="n">
        <v>19.94</v>
      </c>
      <c r="J98" s="73" t="n">
        <f aca="false">H98/3600</f>
        <v>2.67417222222222</v>
      </c>
      <c r="L98" s="86" t="n">
        <v>218.64</v>
      </c>
      <c r="M98" s="87" t="n">
        <v>39.1887</v>
      </c>
      <c r="N98" s="87" t="n">
        <v>45.5488</v>
      </c>
      <c r="O98" s="87" t="n">
        <v>47.0014</v>
      </c>
      <c r="P98" s="87" t="n">
        <v>9839.4</v>
      </c>
      <c r="Q98" s="87" t="n">
        <v>20.45</v>
      </c>
      <c r="R98" s="73" t="n">
        <f aca="false">P98/3600</f>
        <v>2.73316666666667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20.7792408155045</v>
      </c>
      <c r="J106" s="88" t="n">
        <f aca="false">GEOMEAN(J3:J98)</f>
        <v>2.46505157517703</v>
      </c>
      <c r="Q106" s="88" t="n">
        <f aca="false">GEOMEAN(Q3:Q98)</f>
        <v>20.7187174719717</v>
      </c>
      <c r="R106" s="88" t="n">
        <f aca="false">GEOMEAN(R3:R98)</f>
        <v>2.47521877647865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97087316901027</v>
      </c>
      <c r="R107" s="89" t="n">
        <f aca="false">R106/J106</f>
        <v>1.00412453897679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830361111111111</v>
      </c>
      <c r="J108" s="88" t="n">
        <f aca="false">SUM(J3:J98)</f>
        <v>351.576366666667</v>
      </c>
      <c r="Q108" s="88" t="n">
        <f aca="false">SUM(Q3:Q98)/3600</f>
        <v>0.828261111111111</v>
      </c>
      <c r="R108" s="88" t="n">
        <f aca="false">SUM(R3:R98)</f>
        <v>352.819086111111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21.8758365226578</v>
      </c>
      <c r="J113" s="88" t="n">
        <f aca="false">GEOMEAN(J3:J70)</f>
        <v>2.51148337674421</v>
      </c>
      <c r="Q113" s="88" t="n">
        <f aca="false">GEOMEAN(Q3:Q70)</f>
        <v>21.821514277492</v>
      </c>
      <c r="R113" s="88" t="n">
        <f aca="false">GEOMEAN(R3:R70)</f>
        <v>2.52154666263895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97516792324281</v>
      </c>
      <c r="R114" s="89" t="n">
        <f aca="false">R113/J113</f>
        <v>1.0040069092186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S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83.9152</v>
      </c>
      <c r="E19" s="83" t="n">
        <v>41.6782</v>
      </c>
      <c r="F19" s="83" t="n">
        <v>43.178</v>
      </c>
      <c r="G19" s="83" t="n">
        <v>44.6572</v>
      </c>
      <c r="H19" s="83" t="n">
        <v>25219.22</v>
      </c>
      <c r="I19" s="83" t="n">
        <v>42.88</v>
      </c>
      <c r="J19" s="62" t="n">
        <f aca="false">H19/3600</f>
        <v>7.00533888888889</v>
      </c>
      <c r="L19" s="82" t="n">
        <v>5190.5096</v>
      </c>
      <c r="M19" s="83" t="n">
        <v>41.6784</v>
      </c>
      <c r="N19" s="83" t="n">
        <v>43.1834</v>
      </c>
      <c r="O19" s="83" t="n">
        <v>44.6503</v>
      </c>
      <c r="P19" s="83" t="n">
        <v>25427.63</v>
      </c>
      <c r="Q19" s="83" t="n">
        <v>42.64</v>
      </c>
      <c r="R19" s="62" t="n">
        <f aca="false">P19/3600</f>
        <v>7.06323055555556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05.1128</v>
      </c>
      <c r="E20" s="85" t="n">
        <v>39.6607</v>
      </c>
      <c r="F20" s="85" t="n">
        <v>41.5234</v>
      </c>
      <c r="G20" s="85" t="n">
        <v>42.7073</v>
      </c>
      <c r="H20" s="85" t="n">
        <v>22907.14</v>
      </c>
      <c r="I20" s="85" t="n">
        <v>35.96</v>
      </c>
      <c r="J20" s="67" t="n">
        <f aca="false">H20/3600</f>
        <v>6.36309444444444</v>
      </c>
      <c r="L20" s="84" t="n">
        <v>2407.7568</v>
      </c>
      <c r="M20" s="85" t="n">
        <v>39.6632</v>
      </c>
      <c r="N20" s="85" t="n">
        <v>41.5277</v>
      </c>
      <c r="O20" s="85" t="n">
        <v>42.7045</v>
      </c>
      <c r="P20" s="85" t="n">
        <v>23042.09</v>
      </c>
      <c r="Q20" s="85" t="n">
        <v>35.92</v>
      </c>
      <c r="R20" s="67" t="n">
        <f aca="false">P20/3600</f>
        <v>6.40058055555556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55.1624</v>
      </c>
      <c r="E21" s="85" t="n">
        <v>37.1288</v>
      </c>
      <c r="F21" s="85" t="n">
        <v>40.2555</v>
      </c>
      <c r="G21" s="85" t="n">
        <v>41.4417</v>
      </c>
      <c r="H21" s="85" t="n">
        <v>21243.77</v>
      </c>
      <c r="I21" s="85" t="n">
        <v>31.95</v>
      </c>
      <c r="J21" s="67" t="n">
        <f aca="false">H21/3600</f>
        <v>5.90104722222222</v>
      </c>
      <c r="L21" s="84" t="n">
        <v>1155.8408</v>
      </c>
      <c r="M21" s="85" t="n">
        <v>37.1313</v>
      </c>
      <c r="N21" s="85" t="n">
        <v>40.2623</v>
      </c>
      <c r="O21" s="85" t="n">
        <v>41.4353</v>
      </c>
      <c r="P21" s="85" t="n">
        <v>21346.53</v>
      </c>
      <c r="Q21" s="85" t="n">
        <v>31.28</v>
      </c>
      <c r="R21" s="67" t="n">
        <f aca="false">P21/3600</f>
        <v>5.92959166666667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4.4768</v>
      </c>
      <c r="E22" s="87" t="n">
        <v>34.539</v>
      </c>
      <c r="F22" s="87" t="n">
        <v>39.4315</v>
      </c>
      <c r="G22" s="87" t="n">
        <v>40.7313</v>
      </c>
      <c r="H22" s="87" t="n">
        <v>19905.53</v>
      </c>
      <c r="I22" s="87" t="n">
        <v>27.63</v>
      </c>
      <c r="J22" s="73" t="n">
        <f aca="false">H22/3600</f>
        <v>5.52931388888889</v>
      </c>
      <c r="L22" s="86" t="n">
        <v>564.152</v>
      </c>
      <c r="M22" s="87" t="n">
        <v>34.5397</v>
      </c>
      <c r="N22" s="87" t="n">
        <v>39.4402</v>
      </c>
      <c r="O22" s="87" t="n">
        <v>40.75</v>
      </c>
      <c r="P22" s="87" t="n">
        <v>20007.37</v>
      </c>
      <c r="Q22" s="87" t="n">
        <v>27.62</v>
      </c>
      <c r="R22" s="73" t="n">
        <f aca="false">P22/3600</f>
        <v>5.55760277777778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858.5968</v>
      </c>
      <c r="E23" s="83" t="n">
        <v>39.874</v>
      </c>
      <c r="F23" s="83" t="n">
        <v>41.8633</v>
      </c>
      <c r="G23" s="83" t="n">
        <v>42.9668</v>
      </c>
      <c r="H23" s="83" t="n">
        <v>23333.95</v>
      </c>
      <c r="I23" s="83" t="n">
        <v>44.99</v>
      </c>
      <c r="J23" s="62" t="n">
        <f aca="false">H23/3600</f>
        <v>6.48165277777778</v>
      </c>
      <c r="L23" s="82" t="n">
        <v>7859.6</v>
      </c>
      <c r="M23" s="83" t="n">
        <v>39.8742</v>
      </c>
      <c r="N23" s="83" t="n">
        <v>41.8619</v>
      </c>
      <c r="O23" s="83" t="n">
        <v>42.9681</v>
      </c>
      <c r="P23" s="83" t="n">
        <v>23373.33</v>
      </c>
      <c r="Q23" s="83" t="n">
        <v>44.33</v>
      </c>
      <c r="R23" s="62" t="n">
        <f aca="false">P23/3600</f>
        <v>6.49259166666667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52.7904</v>
      </c>
      <c r="E24" s="85" t="n">
        <v>36.9729</v>
      </c>
      <c r="F24" s="85" t="n">
        <v>39.7105</v>
      </c>
      <c r="G24" s="85" t="n">
        <v>40.7042</v>
      </c>
      <c r="H24" s="85" t="n">
        <v>20654.06</v>
      </c>
      <c r="I24" s="85" t="n">
        <v>35.36</v>
      </c>
      <c r="J24" s="67" t="n">
        <f aca="false">H24/3600</f>
        <v>5.73723888888889</v>
      </c>
      <c r="L24" s="84" t="n">
        <v>3155.98</v>
      </c>
      <c r="M24" s="85" t="n">
        <v>36.9741</v>
      </c>
      <c r="N24" s="85" t="n">
        <v>39.7163</v>
      </c>
      <c r="O24" s="85" t="n">
        <v>40.7127</v>
      </c>
      <c r="P24" s="85" t="n">
        <v>20787.66</v>
      </c>
      <c r="Q24" s="85" t="n">
        <v>35.17</v>
      </c>
      <c r="R24" s="67" t="n">
        <f aca="false">P24/3600</f>
        <v>5.77435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35.8016</v>
      </c>
      <c r="E25" s="85" t="n">
        <v>34.1784</v>
      </c>
      <c r="F25" s="85" t="n">
        <v>38.0831</v>
      </c>
      <c r="G25" s="85" t="n">
        <v>39.3245</v>
      </c>
      <c r="H25" s="85" t="n">
        <v>19168.11</v>
      </c>
      <c r="I25" s="85" t="n">
        <v>29.4</v>
      </c>
      <c r="J25" s="67" t="n">
        <f aca="false">H25/3600</f>
        <v>5.324475</v>
      </c>
      <c r="L25" s="84" t="n">
        <v>1337.616</v>
      </c>
      <c r="M25" s="85" t="n">
        <v>34.1806</v>
      </c>
      <c r="N25" s="85" t="n">
        <v>38.0861</v>
      </c>
      <c r="O25" s="85" t="n">
        <v>39.3481</v>
      </c>
      <c r="P25" s="85" t="n">
        <v>19205.8</v>
      </c>
      <c r="Q25" s="85" t="n">
        <v>30.06</v>
      </c>
      <c r="R25" s="67" t="n">
        <f aca="false">P25/3600</f>
        <v>5.33494444444444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8.7824</v>
      </c>
      <c r="E26" s="87" t="n">
        <v>31.5932</v>
      </c>
      <c r="F26" s="87" t="n">
        <v>36.9738</v>
      </c>
      <c r="G26" s="87" t="n">
        <v>38.5951</v>
      </c>
      <c r="H26" s="87" t="n">
        <v>18237.93</v>
      </c>
      <c r="I26" s="87" t="n">
        <v>26.06</v>
      </c>
      <c r="J26" s="73" t="n">
        <f aca="false">H26/3600</f>
        <v>5.06609166666667</v>
      </c>
      <c r="L26" s="86" t="n">
        <v>578.832</v>
      </c>
      <c r="M26" s="87" t="n">
        <v>31.5915</v>
      </c>
      <c r="N26" s="87" t="n">
        <v>36.9671</v>
      </c>
      <c r="O26" s="87" t="n">
        <v>38.6022</v>
      </c>
      <c r="P26" s="87" t="n">
        <v>18261.88</v>
      </c>
      <c r="Q26" s="87" t="n">
        <v>25.88</v>
      </c>
      <c r="R26" s="73" t="n">
        <f aca="false">P26/3600</f>
        <v>5.07274444444445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9628.5096</v>
      </c>
      <c r="E27" s="83" t="n">
        <v>38.6637</v>
      </c>
      <c r="F27" s="83" t="n">
        <v>39.9821</v>
      </c>
      <c r="G27" s="83" t="n">
        <v>43.125</v>
      </c>
      <c r="H27" s="83" t="n">
        <v>49473.28</v>
      </c>
      <c r="I27" s="83" t="n">
        <v>83.78</v>
      </c>
      <c r="J27" s="62" t="n">
        <f aca="false">H27/3600</f>
        <v>13.7425777777778</v>
      </c>
      <c r="L27" s="82" t="n">
        <v>19638.7024</v>
      </c>
      <c r="M27" s="83" t="n">
        <v>38.6644</v>
      </c>
      <c r="N27" s="83" t="n">
        <v>39.9851</v>
      </c>
      <c r="O27" s="83" t="n">
        <v>43.133</v>
      </c>
      <c r="P27" s="83" t="n">
        <v>49800.65</v>
      </c>
      <c r="Q27" s="83" t="n">
        <v>83.23</v>
      </c>
      <c r="R27" s="62" t="n">
        <f aca="false">P27/3600</f>
        <v>13.8335138888889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04.6864</v>
      </c>
      <c r="E28" s="85" t="n">
        <v>36.6947</v>
      </c>
      <c r="F28" s="85" t="n">
        <v>38.7644</v>
      </c>
      <c r="G28" s="85" t="n">
        <v>41.1385</v>
      </c>
      <c r="H28" s="85" t="n">
        <v>42096.24</v>
      </c>
      <c r="I28" s="85" t="n">
        <v>60.58</v>
      </c>
      <c r="J28" s="67" t="n">
        <f aca="false">H28/3600</f>
        <v>11.6934</v>
      </c>
      <c r="L28" s="84" t="n">
        <v>5707.9616</v>
      </c>
      <c r="M28" s="85" t="n">
        <v>36.6983</v>
      </c>
      <c r="N28" s="85" t="n">
        <v>38.7596</v>
      </c>
      <c r="O28" s="85" t="n">
        <v>41.1334</v>
      </c>
      <c r="P28" s="85" t="n">
        <v>42301.1</v>
      </c>
      <c r="Q28" s="85" t="n">
        <v>59.69</v>
      </c>
      <c r="R28" s="67" t="n">
        <f aca="false">P28/3600</f>
        <v>11.7503055555556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579.3608</v>
      </c>
      <c r="E29" s="85" t="n">
        <v>34.5661</v>
      </c>
      <c r="F29" s="85" t="n">
        <v>37.8192</v>
      </c>
      <c r="G29" s="85" t="n">
        <v>39.5837</v>
      </c>
      <c r="H29" s="85" t="n">
        <v>38796.44</v>
      </c>
      <c r="I29" s="85" t="n">
        <v>52.72</v>
      </c>
      <c r="J29" s="67" t="n">
        <f aca="false">H29/3600</f>
        <v>10.7767888888889</v>
      </c>
      <c r="L29" s="84" t="n">
        <v>2580.7624</v>
      </c>
      <c r="M29" s="85" t="n">
        <v>34.5622</v>
      </c>
      <c r="N29" s="85" t="n">
        <v>37.8239</v>
      </c>
      <c r="O29" s="85" t="n">
        <v>39.5674</v>
      </c>
      <c r="P29" s="85" t="n">
        <v>39031.45</v>
      </c>
      <c r="Q29" s="85" t="n">
        <v>51.1</v>
      </c>
      <c r="R29" s="67" t="n">
        <f aca="false">P29/3600</f>
        <v>10.8420694444444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77.6792</v>
      </c>
      <c r="E30" s="87" t="n">
        <v>32.2714</v>
      </c>
      <c r="F30" s="87" t="n">
        <v>37.1246</v>
      </c>
      <c r="G30" s="87" t="n">
        <v>38.4661</v>
      </c>
      <c r="H30" s="87" t="n">
        <v>36821.17</v>
      </c>
      <c r="I30" s="87" t="n">
        <v>45.91</v>
      </c>
      <c r="J30" s="73" t="n">
        <f aca="false">H30/3600</f>
        <v>10.2281027777778</v>
      </c>
      <c r="L30" s="86" t="n">
        <v>1276.6128</v>
      </c>
      <c r="M30" s="87" t="n">
        <v>32.274</v>
      </c>
      <c r="N30" s="87" t="n">
        <v>37.1225</v>
      </c>
      <c r="O30" s="87" t="n">
        <v>38.4218</v>
      </c>
      <c r="P30" s="87" t="n">
        <v>36973.47</v>
      </c>
      <c r="Q30" s="87" t="n">
        <v>46.07</v>
      </c>
      <c r="R30" s="73" t="n">
        <f aca="false">P30/3600</f>
        <v>10.2704083333333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696.0256</v>
      </c>
      <c r="E31" s="83" t="n">
        <v>39.4022</v>
      </c>
      <c r="F31" s="83" t="n">
        <v>43.5085</v>
      </c>
      <c r="G31" s="83" t="n">
        <v>44.6459</v>
      </c>
      <c r="H31" s="83" t="n">
        <v>57126.63</v>
      </c>
      <c r="I31" s="83" t="n">
        <v>97.67</v>
      </c>
      <c r="J31" s="62" t="n">
        <f aca="false">H31/3600</f>
        <v>15.8685083333333</v>
      </c>
      <c r="L31" s="82" t="n">
        <v>19703.5056</v>
      </c>
      <c r="M31" s="83" t="n">
        <v>39.4031</v>
      </c>
      <c r="N31" s="83" t="n">
        <v>43.5056</v>
      </c>
      <c r="O31" s="83" t="n">
        <v>44.6527</v>
      </c>
      <c r="P31" s="83" t="n">
        <v>57529.39</v>
      </c>
      <c r="Q31" s="83" t="n">
        <v>98.14</v>
      </c>
      <c r="R31" s="62" t="n">
        <f aca="false">P31/3600</f>
        <v>15.9803861111111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29.6136</v>
      </c>
      <c r="E32" s="85" t="n">
        <v>37.4858</v>
      </c>
      <c r="F32" s="85" t="n">
        <v>42.0383</v>
      </c>
      <c r="G32" s="85" t="n">
        <v>42.4608</v>
      </c>
      <c r="H32" s="85" t="n">
        <v>49662.05</v>
      </c>
      <c r="I32" s="85" t="n">
        <v>79.81</v>
      </c>
      <c r="J32" s="67" t="n">
        <f aca="false">H32/3600</f>
        <v>13.7950138888889</v>
      </c>
      <c r="L32" s="84" t="n">
        <v>6732.5544</v>
      </c>
      <c r="M32" s="85" t="n">
        <v>37.4868</v>
      </c>
      <c r="N32" s="85" t="n">
        <v>42.0464</v>
      </c>
      <c r="O32" s="85" t="n">
        <v>42.4516</v>
      </c>
      <c r="P32" s="85" t="n">
        <v>50053.23</v>
      </c>
      <c r="Q32" s="85" t="n">
        <v>79.03</v>
      </c>
      <c r="R32" s="67" t="n">
        <f aca="false">P32/3600</f>
        <v>13.903675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12.4272</v>
      </c>
      <c r="E33" s="85" t="n">
        <v>35.5023</v>
      </c>
      <c r="F33" s="85" t="n">
        <v>40.6967</v>
      </c>
      <c r="G33" s="85" t="n">
        <v>40.5674</v>
      </c>
      <c r="H33" s="85" t="n">
        <v>45256.49</v>
      </c>
      <c r="I33" s="85" t="n">
        <v>66.83</v>
      </c>
      <c r="J33" s="67" t="n">
        <f aca="false">H33/3600</f>
        <v>12.5712472222222</v>
      </c>
      <c r="L33" s="84" t="n">
        <v>3115.036</v>
      </c>
      <c r="M33" s="85" t="n">
        <v>35.5034</v>
      </c>
      <c r="N33" s="85" t="n">
        <v>40.6985</v>
      </c>
      <c r="O33" s="85" t="n">
        <v>40.5748</v>
      </c>
      <c r="P33" s="85" t="n">
        <v>45554.48</v>
      </c>
      <c r="Q33" s="85" t="n">
        <v>67.18</v>
      </c>
      <c r="R33" s="67" t="n">
        <f aca="false">P33/3600</f>
        <v>12.6540222222222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90.0184</v>
      </c>
      <c r="E34" s="87" t="n">
        <v>33.3776</v>
      </c>
      <c r="F34" s="87" t="n">
        <v>39.7555</v>
      </c>
      <c r="G34" s="87" t="n">
        <v>39.2524</v>
      </c>
      <c r="H34" s="87" t="n">
        <v>42363</v>
      </c>
      <c r="I34" s="87" t="n">
        <v>59.36</v>
      </c>
      <c r="J34" s="73" t="n">
        <f aca="false">H34/3600</f>
        <v>11.7675</v>
      </c>
      <c r="L34" s="86" t="n">
        <v>1590.3304</v>
      </c>
      <c r="M34" s="87" t="n">
        <v>33.3762</v>
      </c>
      <c r="N34" s="87" t="n">
        <v>39.7473</v>
      </c>
      <c r="O34" s="87" t="n">
        <v>39.2538</v>
      </c>
      <c r="P34" s="87" t="n">
        <v>42540.27</v>
      </c>
      <c r="Q34" s="87" t="n">
        <v>59.37</v>
      </c>
      <c r="R34" s="73" t="n">
        <f aca="false">P34/3600</f>
        <v>11.8167416666667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51959.5952</v>
      </c>
      <c r="E35" s="83" t="n">
        <v>38.1923</v>
      </c>
      <c r="F35" s="83" t="n">
        <v>41.8691</v>
      </c>
      <c r="G35" s="83" t="n">
        <v>44.0077</v>
      </c>
      <c r="H35" s="83" t="n">
        <v>66123.49</v>
      </c>
      <c r="I35" s="83" t="n">
        <v>141.83</v>
      </c>
      <c r="J35" s="62" t="n">
        <f aca="false">H35/3600</f>
        <v>18.3676361111111</v>
      </c>
      <c r="L35" s="82" t="n">
        <v>51988.9</v>
      </c>
      <c r="M35" s="83" t="n">
        <v>38.194</v>
      </c>
      <c r="N35" s="83" t="n">
        <v>41.87</v>
      </c>
      <c r="O35" s="83" t="n">
        <v>44.008</v>
      </c>
      <c r="P35" s="83" t="n">
        <v>66266.88</v>
      </c>
      <c r="Q35" s="83" t="n">
        <v>141.47</v>
      </c>
      <c r="R35" s="62" t="n">
        <f aca="false">P35/3600</f>
        <v>18.4074666666667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400.8632</v>
      </c>
      <c r="E36" s="85" t="n">
        <v>35.3816</v>
      </c>
      <c r="F36" s="85" t="n">
        <v>40.334</v>
      </c>
      <c r="G36" s="85" t="n">
        <v>42.6941</v>
      </c>
      <c r="H36" s="85" t="n">
        <v>49139.99</v>
      </c>
      <c r="I36" s="85" t="n">
        <v>86.19</v>
      </c>
      <c r="J36" s="67" t="n">
        <f aca="false">H36/3600</f>
        <v>13.6499972222222</v>
      </c>
      <c r="L36" s="84" t="n">
        <v>7401.7232</v>
      </c>
      <c r="M36" s="85" t="n">
        <v>35.382</v>
      </c>
      <c r="N36" s="85" t="n">
        <v>40.3397</v>
      </c>
      <c r="O36" s="85" t="n">
        <v>42.6844</v>
      </c>
      <c r="P36" s="85" t="n">
        <v>49290.13</v>
      </c>
      <c r="Q36" s="85" t="n">
        <v>84.74</v>
      </c>
      <c r="R36" s="67" t="n">
        <f aca="false">P36/3600</f>
        <v>13.6917027777778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91.4296</v>
      </c>
      <c r="E37" s="85" t="n">
        <v>33.5763</v>
      </c>
      <c r="F37" s="85" t="n">
        <v>39.0549</v>
      </c>
      <c r="G37" s="85" t="n">
        <v>41.6276</v>
      </c>
      <c r="H37" s="85" t="n">
        <v>45011.07</v>
      </c>
      <c r="I37" s="85" t="n">
        <v>68.87</v>
      </c>
      <c r="J37" s="67" t="n">
        <f aca="false">H37/3600</f>
        <v>12.503075</v>
      </c>
      <c r="L37" s="84" t="n">
        <v>1993.588</v>
      </c>
      <c r="M37" s="85" t="n">
        <v>33.5761</v>
      </c>
      <c r="N37" s="85" t="n">
        <v>39.0695</v>
      </c>
      <c r="O37" s="85" t="n">
        <v>41.64</v>
      </c>
      <c r="P37" s="85" t="n">
        <v>45210.79</v>
      </c>
      <c r="Q37" s="85" t="n">
        <v>68.18</v>
      </c>
      <c r="R37" s="67" t="n">
        <f aca="false">P37/3600</f>
        <v>12.5585527777778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74.0032</v>
      </c>
      <c r="E38" s="87" t="n">
        <v>31.3948</v>
      </c>
      <c r="F38" s="87" t="n">
        <v>38.1996</v>
      </c>
      <c r="G38" s="87" t="n">
        <v>40.8857</v>
      </c>
      <c r="H38" s="87" t="n">
        <v>43356.49</v>
      </c>
      <c r="I38" s="87" t="n">
        <v>60.77</v>
      </c>
      <c r="J38" s="73" t="n">
        <f aca="false">H38/3600</f>
        <v>12.0434694444444</v>
      </c>
      <c r="L38" s="86" t="n">
        <v>773.2248</v>
      </c>
      <c r="M38" s="87" t="n">
        <v>31.3974</v>
      </c>
      <c r="N38" s="87" t="n">
        <v>38.1943</v>
      </c>
      <c r="O38" s="87" t="n">
        <v>40.9045</v>
      </c>
      <c r="P38" s="87" t="n">
        <v>43363.24</v>
      </c>
      <c r="Q38" s="87" t="n">
        <v>61.45</v>
      </c>
      <c r="R38" s="73" t="n">
        <f aca="false">P38/3600</f>
        <v>12.0453444444444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635.74</v>
      </c>
      <c r="E39" s="83" t="n">
        <v>40.2106</v>
      </c>
      <c r="F39" s="83" t="n">
        <v>42.3039</v>
      </c>
      <c r="G39" s="83" t="n">
        <v>42.6839</v>
      </c>
      <c r="H39" s="83" t="n">
        <v>10006.69</v>
      </c>
      <c r="I39" s="83" t="n">
        <v>16.97</v>
      </c>
      <c r="J39" s="62" t="n">
        <f aca="false">H39/3600</f>
        <v>2.77963611111111</v>
      </c>
      <c r="L39" s="82" t="n">
        <v>3638.312</v>
      </c>
      <c r="M39" s="83" t="n">
        <v>40.2126</v>
      </c>
      <c r="N39" s="83" t="n">
        <v>42.2786</v>
      </c>
      <c r="O39" s="83" t="n">
        <v>42.6986</v>
      </c>
      <c r="P39" s="83" t="n">
        <v>10052.21</v>
      </c>
      <c r="Q39" s="83" t="n">
        <v>17.26</v>
      </c>
      <c r="R39" s="62" t="n">
        <f aca="false">P39/3600</f>
        <v>2.79228055555556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10.5048</v>
      </c>
      <c r="E40" s="85" t="n">
        <v>36.9891</v>
      </c>
      <c r="F40" s="85" t="n">
        <v>39.6047</v>
      </c>
      <c r="G40" s="85" t="n">
        <v>39.7337</v>
      </c>
      <c r="H40" s="85" t="n">
        <v>8933.36</v>
      </c>
      <c r="I40" s="85" t="n">
        <v>14.23</v>
      </c>
      <c r="J40" s="67" t="n">
        <f aca="false">H40/3600</f>
        <v>2.48148888888889</v>
      </c>
      <c r="L40" s="84" t="n">
        <v>1709.3528</v>
      </c>
      <c r="M40" s="85" t="n">
        <v>36.9846</v>
      </c>
      <c r="N40" s="85" t="n">
        <v>39.5987</v>
      </c>
      <c r="O40" s="85" t="n">
        <v>39.7365</v>
      </c>
      <c r="P40" s="85" t="n">
        <v>8950.01</v>
      </c>
      <c r="Q40" s="85" t="n">
        <v>14.22</v>
      </c>
      <c r="R40" s="67" t="n">
        <f aca="false">P40/3600</f>
        <v>2.48611388888889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8.9296</v>
      </c>
      <c r="E41" s="85" t="n">
        <v>34.0818</v>
      </c>
      <c r="F41" s="85" t="n">
        <v>37.7391</v>
      </c>
      <c r="G41" s="85" t="n">
        <v>37.6527</v>
      </c>
      <c r="H41" s="85" t="n">
        <v>8098.62</v>
      </c>
      <c r="I41" s="85" t="n">
        <v>11.71</v>
      </c>
      <c r="J41" s="67" t="n">
        <f aca="false">H41/3600</f>
        <v>2.24961666666667</v>
      </c>
      <c r="L41" s="84" t="n">
        <v>819.1832</v>
      </c>
      <c r="M41" s="85" t="n">
        <v>34.0734</v>
      </c>
      <c r="N41" s="85" t="n">
        <v>37.7385</v>
      </c>
      <c r="O41" s="85" t="n">
        <v>37.6213</v>
      </c>
      <c r="P41" s="85" t="n">
        <v>8164.14</v>
      </c>
      <c r="Q41" s="85" t="n">
        <v>11.95</v>
      </c>
      <c r="R41" s="67" t="n">
        <f aca="false">P41/3600</f>
        <v>2.26781666666667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2.1424</v>
      </c>
      <c r="E42" s="87" t="n">
        <v>31.6412</v>
      </c>
      <c r="F42" s="87" t="n">
        <v>36.4115</v>
      </c>
      <c r="G42" s="87" t="n">
        <v>36.1171</v>
      </c>
      <c r="H42" s="87" t="n">
        <v>7531.09</v>
      </c>
      <c r="I42" s="87" t="n">
        <v>10.03</v>
      </c>
      <c r="J42" s="73" t="n">
        <f aca="false">H42/3600</f>
        <v>2.09196944444444</v>
      </c>
      <c r="L42" s="86" t="n">
        <v>421.9824</v>
      </c>
      <c r="M42" s="87" t="n">
        <v>31.6342</v>
      </c>
      <c r="N42" s="87" t="n">
        <v>36.4791</v>
      </c>
      <c r="O42" s="87" t="n">
        <v>36.1538</v>
      </c>
      <c r="P42" s="87" t="n">
        <v>7564.3</v>
      </c>
      <c r="Q42" s="87" t="n">
        <v>10.08</v>
      </c>
      <c r="R42" s="73" t="n">
        <f aca="false">P42/3600</f>
        <v>2.10119444444444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141.9216</v>
      </c>
      <c r="E43" s="83" t="n">
        <v>40.0823</v>
      </c>
      <c r="F43" s="83" t="n">
        <v>42.8733</v>
      </c>
      <c r="G43" s="83" t="n">
        <v>44.1468</v>
      </c>
      <c r="H43" s="83" t="n">
        <v>11405.57</v>
      </c>
      <c r="I43" s="83" t="n">
        <v>20.21</v>
      </c>
      <c r="J43" s="62" t="n">
        <f aca="false">H43/3600</f>
        <v>3.16821388888889</v>
      </c>
      <c r="L43" s="82" t="n">
        <v>4141.5432</v>
      </c>
      <c r="M43" s="83" t="n">
        <v>40.0812</v>
      </c>
      <c r="N43" s="83" t="n">
        <v>42.8724</v>
      </c>
      <c r="O43" s="83" t="n">
        <v>44.1613</v>
      </c>
      <c r="P43" s="83" t="n">
        <v>11473.73</v>
      </c>
      <c r="Q43" s="83" t="n">
        <v>20.09</v>
      </c>
      <c r="R43" s="62" t="n">
        <f aca="false">P43/3600</f>
        <v>3.18714722222222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61.2712</v>
      </c>
      <c r="E44" s="85" t="n">
        <v>37.2216</v>
      </c>
      <c r="F44" s="85" t="n">
        <v>40.7379</v>
      </c>
      <c r="G44" s="85" t="n">
        <v>41.7309</v>
      </c>
      <c r="H44" s="85" t="n">
        <v>10188.95</v>
      </c>
      <c r="I44" s="85" t="n">
        <v>16.34</v>
      </c>
      <c r="J44" s="67" t="n">
        <f aca="false">H44/3600</f>
        <v>2.83026388888889</v>
      </c>
      <c r="L44" s="84" t="n">
        <v>1862.4176</v>
      </c>
      <c r="M44" s="85" t="n">
        <v>37.2189</v>
      </c>
      <c r="N44" s="85" t="n">
        <v>40.7456</v>
      </c>
      <c r="O44" s="85" t="n">
        <v>41.7353</v>
      </c>
      <c r="P44" s="85" t="n">
        <v>10219.46</v>
      </c>
      <c r="Q44" s="85" t="n">
        <v>16.51</v>
      </c>
      <c r="R44" s="67" t="n">
        <f aca="false">P44/3600</f>
        <v>2.83873888888889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6.716</v>
      </c>
      <c r="E45" s="85" t="n">
        <v>34.2686</v>
      </c>
      <c r="F45" s="85" t="n">
        <v>39.003</v>
      </c>
      <c r="G45" s="85" t="n">
        <v>39.8313</v>
      </c>
      <c r="H45" s="85" t="n">
        <v>9379.75</v>
      </c>
      <c r="I45" s="85" t="n">
        <v>14.36</v>
      </c>
      <c r="J45" s="67" t="n">
        <f aca="false">H45/3600</f>
        <v>2.60548611111111</v>
      </c>
      <c r="L45" s="84" t="n">
        <v>906.9136</v>
      </c>
      <c r="M45" s="85" t="n">
        <v>34.2647</v>
      </c>
      <c r="N45" s="85" t="n">
        <v>38.9929</v>
      </c>
      <c r="O45" s="85" t="n">
        <v>39.8457</v>
      </c>
      <c r="P45" s="85" t="n">
        <v>9464.13</v>
      </c>
      <c r="Q45" s="85" t="n">
        <v>14.09</v>
      </c>
      <c r="R45" s="67" t="n">
        <f aca="false">P45/3600</f>
        <v>2.628925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5.1264</v>
      </c>
      <c r="E46" s="87" t="n">
        <v>31.3902</v>
      </c>
      <c r="F46" s="87" t="n">
        <v>37.7947</v>
      </c>
      <c r="G46" s="87" t="n">
        <v>38.5153</v>
      </c>
      <c r="H46" s="87" t="n">
        <v>8905.96</v>
      </c>
      <c r="I46" s="87" t="n">
        <v>12.41</v>
      </c>
      <c r="J46" s="73" t="n">
        <f aca="false">H46/3600</f>
        <v>2.47387777777778</v>
      </c>
      <c r="L46" s="86" t="n">
        <v>465.3024</v>
      </c>
      <c r="M46" s="87" t="n">
        <v>31.3833</v>
      </c>
      <c r="N46" s="87" t="n">
        <v>37.8005</v>
      </c>
      <c r="O46" s="87" t="n">
        <v>38.5361</v>
      </c>
      <c r="P46" s="87" t="n">
        <v>8919.08</v>
      </c>
      <c r="Q46" s="87" t="n">
        <v>12</v>
      </c>
      <c r="R46" s="73" t="n">
        <f aca="false">P46/3600</f>
        <v>2.47752222222222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914.4776</v>
      </c>
      <c r="E47" s="83" t="n">
        <v>38.3101</v>
      </c>
      <c r="F47" s="83" t="n">
        <v>40.8156</v>
      </c>
      <c r="G47" s="83" t="n">
        <v>41.7153</v>
      </c>
      <c r="H47" s="83" t="n">
        <v>10892.03</v>
      </c>
      <c r="I47" s="83" t="n">
        <v>22.47</v>
      </c>
      <c r="J47" s="62" t="n">
        <f aca="false">H47/3600</f>
        <v>3.02556388888889</v>
      </c>
      <c r="L47" s="82" t="n">
        <v>7916.7416</v>
      </c>
      <c r="M47" s="83" t="n">
        <v>38.3103</v>
      </c>
      <c r="N47" s="83" t="n">
        <v>40.8146</v>
      </c>
      <c r="O47" s="83" t="n">
        <v>41.7223</v>
      </c>
      <c r="P47" s="83" t="n">
        <v>10910.35</v>
      </c>
      <c r="Q47" s="83" t="n">
        <v>22.4</v>
      </c>
      <c r="R47" s="62" t="n">
        <f aca="false">P47/3600</f>
        <v>3.03065277777778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04.808</v>
      </c>
      <c r="E48" s="85" t="n">
        <v>34.4592</v>
      </c>
      <c r="F48" s="85" t="n">
        <v>38.0984</v>
      </c>
      <c r="G48" s="85" t="n">
        <v>38.8978</v>
      </c>
      <c r="H48" s="85" t="n">
        <v>9235.07</v>
      </c>
      <c r="I48" s="85" t="n">
        <v>17.91</v>
      </c>
      <c r="J48" s="67" t="n">
        <f aca="false">H48/3600</f>
        <v>2.56529722222222</v>
      </c>
      <c r="L48" s="84" t="n">
        <v>3405.1816</v>
      </c>
      <c r="M48" s="85" t="n">
        <v>34.4572</v>
      </c>
      <c r="N48" s="85" t="n">
        <v>38.1055</v>
      </c>
      <c r="O48" s="85" t="n">
        <v>38.9121</v>
      </c>
      <c r="P48" s="85" t="n">
        <v>9271.79</v>
      </c>
      <c r="Q48" s="85" t="n">
        <v>17.8</v>
      </c>
      <c r="R48" s="67" t="n">
        <f aca="false">P48/3600</f>
        <v>2.57549722222222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90.8504</v>
      </c>
      <c r="E49" s="85" t="n">
        <v>30.98</v>
      </c>
      <c r="F49" s="85" t="n">
        <v>36.1696</v>
      </c>
      <c r="G49" s="85" t="n">
        <v>36.9287</v>
      </c>
      <c r="H49" s="85" t="n">
        <v>8280.27</v>
      </c>
      <c r="I49" s="85" t="n">
        <v>14.31</v>
      </c>
      <c r="J49" s="67" t="n">
        <f aca="false">H49/3600</f>
        <v>2.300075</v>
      </c>
      <c r="L49" s="84" t="n">
        <v>1493.4136</v>
      </c>
      <c r="M49" s="85" t="n">
        <v>30.9895</v>
      </c>
      <c r="N49" s="85" t="n">
        <v>36.1775</v>
      </c>
      <c r="O49" s="85" t="n">
        <v>36.9241</v>
      </c>
      <c r="P49" s="85" t="n">
        <v>8300.01</v>
      </c>
      <c r="Q49" s="85" t="n">
        <v>14.33</v>
      </c>
      <c r="R49" s="67" t="n">
        <f aca="false">P49/3600</f>
        <v>2.30555833333333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3.4768</v>
      </c>
      <c r="E50" s="87" t="n">
        <v>27.7715</v>
      </c>
      <c r="F50" s="87" t="n">
        <v>34.8352</v>
      </c>
      <c r="G50" s="87" t="n">
        <v>35.5711</v>
      </c>
      <c r="H50" s="87" t="n">
        <v>7655.18</v>
      </c>
      <c r="I50" s="87" t="n">
        <v>12.15</v>
      </c>
      <c r="J50" s="73" t="n">
        <f aca="false">H50/3600</f>
        <v>2.12643888888889</v>
      </c>
      <c r="L50" s="86" t="n">
        <v>643.6216</v>
      </c>
      <c r="M50" s="87" t="n">
        <v>27.7709</v>
      </c>
      <c r="N50" s="87" t="n">
        <v>34.8487</v>
      </c>
      <c r="O50" s="87" t="n">
        <v>35.5932</v>
      </c>
      <c r="P50" s="87" t="n">
        <v>7671.69</v>
      </c>
      <c r="Q50" s="87" t="n">
        <v>12.07</v>
      </c>
      <c r="R50" s="73" t="n">
        <f aca="false">P50/3600</f>
        <v>2.131025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646.8328</v>
      </c>
      <c r="E51" s="83" t="n">
        <v>39.8475</v>
      </c>
      <c r="F51" s="83" t="n">
        <v>41.2917</v>
      </c>
      <c r="G51" s="83" t="n">
        <v>42.6351</v>
      </c>
      <c r="H51" s="83" t="n">
        <v>7793.8</v>
      </c>
      <c r="I51" s="83" t="n">
        <v>14.66</v>
      </c>
      <c r="J51" s="62" t="n">
        <f aca="false">H51/3600</f>
        <v>2.16494444444444</v>
      </c>
      <c r="L51" s="82" t="n">
        <v>5651.7272</v>
      </c>
      <c r="M51" s="83" t="n">
        <v>39.8489</v>
      </c>
      <c r="N51" s="83" t="n">
        <v>41.2927</v>
      </c>
      <c r="O51" s="83" t="n">
        <v>42.6345</v>
      </c>
      <c r="P51" s="83" t="n">
        <v>7859.43</v>
      </c>
      <c r="Q51" s="83" t="n">
        <v>14.5</v>
      </c>
      <c r="R51" s="62" t="n">
        <f aca="false">P51/3600</f>
        <v>2.183175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52.3096</v>
      </c>
      <c r="E52" s="85" t="n">
        <v>36.1748</v>
      </c>
      <c r="F52" s="85" t="n">
        <v>38.6571</v>
      </c>
      <c r="G52" s="85" t="n">
        <v>40.2454</v>
      </c>
      <c r="H52" s="85" t="n">
        <v>6770.75</v>
      </c>
      <c r="I52" s="85" t="n">
        <v>11.43</v>
      </c>
      <c r="J52" s="67" t="n">
        <f aca="false">H52/3600</f>
        <v>1.88076388888889</v>
      </c>
      <c r="L52" s="84" t="n">
        <v>2252.5008</v>
      </c>
      <c r="M52" s="85" t="n">
        <v>36.1773</v>
      </c>
      <c r="N52" s="85" t="n">
        <v>38.6525</v>
      </c>
      <c r="O52" s="85" t="n">
        <v>40.2482</v>
      </c>
      <c r="P52" s="85" t="n">
        <v>6833.46</v>
      </c>
      <c r="Q52" s="85" t="n">
        <v>11.45</v>
      </c>
      <c r="R52" s="67" t="n">
        <f aca="false">P52/3600</f>
        <v>1.89818333333333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96.8584</v>
      </c>
      <c r="E53" s="85" t="n">
        <v>33.0001</v>
      </c>
      <c r="F53" s="85" t="n">
        <v>36.7487</v>
      </c>
      <c r="G53" s="85" t="n">
        <v>38.4417</v>
      </c>
      <c r="H53" s="85" t="n">
        <v>6003.58</v>
      </c>
      <c r="I53" s="85" t="n">
        <v>9.3</v>
      </c>
      <c r="J53" s="67" t="n">
        <f aca="false">H53/3600</f>
        <v>1.66766111111111</v>
      </c>
      <c r="L53" s="84" t="n">
        <v>996.5576</v>
      </c>
      <c r="M53" s="85" t="n">
        <v>33.0045</v>
      </c>
      <c r="N53" s="85" t="n">
        <v>36.7409</v>
      </c>
      <c r="O53" s="85" t="n">
        <v>38.4518</v>
      </c>
      <c r="P53" s="85" t="n">
        <v>6047.39</v>
      </c>
      <c r="Q53" s="85" t="n">
        <v>9.44</v>
      </c>
      <c r="R53" s="67" t="n">
        <f aca="false">P53/3600</f>
        <v>1.67983055555556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59.8856</v>
      </c>
      <c r="E54" s="87" t="n">
        <v>30.1372</v>
      </c>
      <c r="F54" s="87" t="n">
        <v>35.4807</v>
      </c>
      <c r="G54" s="87" t="n">
        <v>37.1762</v>
      </c>
      <c r="H54" s="87" t="n">
        <v>5442.05</v>
      </c>
      <c r="I54" s="87" t="n">
        <v>7.91</v>
      </c>
      <c r="J54" s="73" t="n">
        <f aca="false">H54/3600</f>
        <v>1.51168055555556</v>
      </c>
      <c r="L54" s="86" t="n">
        <v>458.764</v>
      </c>
      <c r="M54" s="87" t="n">
        <v>30.1299</v>
      </c>
      <c r="N54" s="87" t="n">
        <v>35.4699</v>
      </c>
      <c r="O54" s="87" t="n">
        <v>37.1407</v>
      </c>
      <c r="P54" s="87" t="n">
        <v>5466.66</v>
      </c>
      <c r="Q54" s="87" t="n">
        <v>7.89</v>
      </c>
      <c r="R54" s="73" t="n">
        <f aca="false">P54/3600</f>
        <v>1.51851666666667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05.1928</v>
      </c>
      <c r="E55" s="83" t="n">
        <v>40.8488</v>
      </c>
      <c r="F55" s="83" t="n">
        <v>43.2919</v>
      </c>
      <c r="G55" s="83" t="n">
        <v>42.7003</v>
      </c>
      <c r="H55" s="83" t="n">
        <v>2614.35</v>
      </c>
      <c r="I55" s="83" t="n">
        <v>5.2</v>
      </c>
      <c r="J55" s="62" t="n">
        <f aca="false">H55/3600</f>
        <v>0.726208333333333</v>
      </c>
      <c r="L55" s="82" t="n">
        <v>1705.0448</v>
      </c>
      <c r="M55" s="83" t="n">
        <v>40.848</v>
      </c>
      <c r="N55" s="83" t="n">
        <v>43.2686</v>
      </c>
      <c r="O55" s="83" t="n">
        <v>42.6892</v>
      </c>
      <c r="P55" s="83" t="n">
        <v>2632.81</v>
      </c>
      <c r="Q55" s="83" t="n">
        <v>5.17</v>
      </c>
      <c r="R55" s="62" t="n">
        <f aca="false">P55/3600</f>
        <v>0.731336111111111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49.692</v>
      </c>
      <c r="E56" s="85" t="n">
        <v>36.9653</v>
      </c>
      <c r="F56" s="85" t="n">
        <v>40.4934</v>
      </c>
      <c r="G56" s="85" t="n">
        <v>39.4913</v>
      </c>
      <c r="H56" s="85" t="n">
        <v>2357.59</v>
      </c>
      <c r="I56" s="85" t="n">
        <v>4.34</v>
      </c>
      <c r="J56" s="67" t="n">
        <f aca="false">H56/3600</f>
        <v>0.654886111111111</v>
      </c>
      <c r="L56" s="84" t="n">
        <v>850.488</v>
      </c>
      <c r="M56" s="85" t="n">
        <v>36.9667</v>
      </c>
      <c r="N56" s="85" t="n">
        <v>40.5297</v>
      </c>
      <c r="O56" s="85" t="n">
        <v>39.4797</v>
      </c>
      <c r="P56" s="85" t="n">
        <v>2371.82</v>
      </c>
      <c r="Q56" s="85" t="n">
        <v>4.36</v>
      </c>
      <c r="R56" s="67" t="n">
        <f aca="false">P56/3600</f>
        <v>0.658838888888889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17.1184</v>
      </c>
      <c r="E57" s="85" t="n">
        <v>33.4754</v>
      </c>
      <c r="F57" s="85" t="n">
        <v>38.4872</v>
      </c>
      <c r="G57" s="85" t="n">
        <v>37.1952</v>
      </c>
      <c r="H57" s="85" t="n">
        <v>2145.22</v>
      </c>
      <c r="I57" s="85" t="n">
        <v>3.69</v>
      </c>
      <c r="J57" s="67" t="n">
        <f aca="false">H57/3600</f>
        <v>0.595894444444444</v>
      </c>
      <c r="L57" s="84" t="n">
        <v>417.1112</v>
      </c>
      <c r="M57" s="85" t="n">
        <v>33.481</v>
      </c>
      <c r="N57" s="85" t="n">
        <v>38.488</v>
      </c>
      <c r="O57" s="85" t="n">
        <v>37.1695</v>
      </c>
      <c r="P57" s="85" t="n">
        <v>2157.91</v>
      </c>
      <c r="Q57" s="85" t="n">
        <v>3.67</v>
      </c>
      <c r="R57" s="67" t="n">
        <f aca="false">P57/3600</f>
        <v>0.599419444444444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2.2824</v>
      </c>
      <c r="E58" s="87" t="n">
        <v>30.5419</v>
      </c>
      <c r="F58" s="87" t="n">
        <v>37.1188</v>
      </c>
      <c r="G58" s="87" t="n">
        <v>35.5909</v>
      </c>
      <c r="H58" s="87" t="n">
        <v>1972.96</v>
      </c>
      <c r="I58" s="87" t="n">
        <v>3.23</v>
      </c>
      <c r="J58" s="73" t="n">
        <f aca="false">H58/3600</f>
        <v>0.548044444444444</v>
      </c>
      <c r="L58" s="86" t="n">
        <v>212.4968</v>
      </c>
      <c r="M58" s="87" t="n">
        <v>30.5472</v>
      </c>
      <c r="N58" s="87" t="n">
        <v>37.1066</v>
      </c>
      <c r="O58" s="87" t="n">
        <v>35.5757</v>
      </c>
      <c r="P58" s="87" t="n">
        <v>1978.91</v>
      </c>
      <c r="Q58" s="87" t="n">
        <v>3.21</v>
      </c>
      <c r="R58" s="73" t="n">
        <f aca="false">P58/3600</f>
        <v>0.549697222222222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160.7992</v>
      </c>
      <c r="E59" s="83" t="n">
        <v>38.2795</v>
      </c>
      <c r="F59" s="83" t="n">
        <v>42.4466</v>
      </c>
      <c r="G59" s="83" t="n">
        <v>43.4077</v>
      </c>
      <c r="H59" s="83" t="n">
        <v>2909.72</v>
      </c>
      <c r="I59" s="83" t="n">
        <v>6.95</v>
      </c>
      <c r="J59" s="62" t="n">
        <f aca="false">H59/3600</f>
        <v>0.808255555555556</v>
      </c>
      <c r="L59" s="82" t="n">
        <v>2160.852</v>
      </c>
      <c r="M59" s="83" t="n">
        <v>38.2772</v>
      </c>
      <c r="N59" s="83" t="n">
        <v>42.4568</v>
      </c>
      <c r="O59" s="83" t="n">
        <v>43.3875</v>
      </c>
      <c r="P59" s="83" t="n">
        <v>2919.57</v>
      </c>
      <c r="Q59" s="83" t="n">
        <v>6.71</v>
      </c>
      <c r="R59" s="62" t="n">
        <f aca="false">P59/3600</f>
        <v>0.810991666666667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62.46</v>
      </c>
      <c r="E60" s="85" t="n">
        <v>34.4264</v>
      </c>
      <c r="F60" s="85" t="n">
        <v>40.5255</v>
      </c>
      <c r="G60" s="85" t="n">
        <v>41.3557</v>
      </c>
      <c r="H60" s="85" t="n">
        <v>2419.35</v>
      </c>
      <c r="I60" s="85" t="n">
        <v>5</v>
      </c>
      <c r="J60" s="67" t="n">
        <f aca="false">H60/3600</f>
        <v>0.672041666666667</v>
      </c>
      <c r="L60" s="84" t="n">
        <v>763.4664</v>
      </c>
      <c r="M60" s="85" t="n">
        <v>34.4293</v>
      </c>
      <c r="N60" s="85" t="n">
        <v>40.4808</v>
      </c>
      <c r="O60" s="85" t="n">
        <v>41.3907</v>
      </c>
      <c r="P60" s="85" t="n">
        <v>2420.98</v>
      </c>
      <c r="Q60" s="85" t="n">
        <v>4.99</v>
      </c>
      <c r="R60" s="67" t="n">
        <f aca="false">P60/3600</f>
        <v>0.672494444444444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05.3384</v>
      </c>
      <c r="E61" s="85" t="n">
        <v>31.2542</v>
      </c>
      <c r="F61" s="85" t="n">
        <v>39.1933</v>
      </c>
      <c r="G61" s="85" t="n">
        <v>39.9906</v>
      </c>
      <c r="H61" s="85" t="n">
        <v>2131.94</v>
      </c>
      <c r="I61" s="85" t="n">
        <v>4.13</v>
      </c>
      <c r="J61" s="67" t="n">
        <f aca="false">H61/3600</f>
        <v>0.592205555555556</v>
      </c>
      <c r="L61" s="84" t="n">
        <v>306.0584</v>
      </c>
      <c r="M61" s="85" t="n">
        <v>31.2536</v>
      </c>
      <c r="N61" s="85" t="n">
        <v>39.2236</v>
      </c>
      <c r="O61" s="85" t="n">
        <v>39.9481</v>
      </c>
      <c r="P61" s="85" t="n">
        <v>2142.2</v>
      </c>
      <c r="Q61" s="85" t="n">
        <v>3.9</v>
      </c>
      <c r="R61" s="67" t="n">
        <f aca="false">P61/3600</f>
        <v>0.595055555555556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8.884</v>
      </c>
      <c r="E62" s="87" t="n">
        <v>28.2181</v>
      </c>
      <c r="F62" s="87" t="n">
        <v>38.2356</v>
      </c>
      <c r="G62" s="87" t="n">
        <v>38.9055</v>
      </c>
      <c r="H62" s="87" t="n">
        <v>2007.06</v>
      </c>
      <c r="I62" s="87" t="n">
        <v>3.48</v>
      </c>
      <c r="J62" s="73" t="n">
        <f aca="false">H62/3600</f>
        <v>0.557516666666667</v>
      </c>
      <c r="L62" s="86" t="n">
        <v>129.14</v>
      </c>
      <c r="M62" s="87" t="n">
        <v>28.2233</v>
      </c>
      <c r="N62" s="87" t="n">
        <v>38.0786</v>
      </c>
      <c r="O62" s="87" t="n">
        <v>38.9074</v>
      </c>
      <c r="P62" s="87" t="n">
        <v>2010.96</v>
      </c>
      <c r="Q62" s="87" t="n">
        <v>3.53</v>
      </c>
      <c r="R62" s="73" t="n">
        <f aca="false">P62/3600</f>
        <v>0.5586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907.5736</v>
      </c>
      <c r="E63" s="83" t="n">
        <v>38.0195</v>
      </c>
      <c r="F63" s="83" t="n">
        <v>40.5189</v>
      </c>
      <c r="G63" s="83" t="n">
        <v>41.2161</v>
      </c>
      <c r="H63" s="83" t="n">
        <v>2481.22</v>
      </c>
      <c r="I63" s="83" t="n">
        <v>5.49</v>
      </c>
      <c r="J63" s="62" t="n">
        <f aca="false">H63/3600</f>
        <v>0.689227777777778</v>
      </c>
      <c r="L63" s="82" t="n">
        <v>1908.3568</v>
      </c>
      <c r="M63" s="83" t="n">
        <v>38.0218</v>
      </c>
      <c r="N63" s="83" t="n">
        <v>40.5287</v>
      </c>
      <c r="O63" s="83" t="n">
        <v>41.2139</v>
      </c>
      <c r="P63" s="83" t="n">
        <v>2471.46</v>
      </c>
      <c r="Q63" s="83" t="n">
        <v>5.45</v>
      </c>
      <c r="R63" s="62" t="n">
        <f aca="false">P63/3600</f>
        <v>0.686516666666667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6.4824</v>
      </c>
      <c r="E64" s="85" t="n">
        <v>34.2525</v>
      </c>
      <c r="F64" s="85" t="n">
        <v>37.8224</v>
      </c>
      <c r="G64" s="85" t="n">
        <v>38.3795</v>
      </c>
      <c r="H64" s="85" t="n">
        <v>2089.89</v>
      </c>
      <c r="I64" s="85" t="n">
        <v>4.37</v>
      </c>
      <c r="J64" s="67" t="n">
        <f aca="false">H64/3600</f>
        <v>0.580525</v>
      </c>
      <c r="L64" s="84" t="n">
        <v>816.6416</v>
      </c>
      <c r="M64" s="85" t="n">
        <v>34.2507</v>
      </c>
      <c r="N64" s="85" t="n">
        <v>37.8038</v>
      </c>
      <c r="O64" s="85" t="n">
        <v>38.3762</v>
      </c>
      <c r="P64" s="85" t="n">
        <v>2106.28</v>
      </c>
      <c r="Q64" s="85" t="n">
        <v>4.24</v>
      </c>
      <c r="R64" s="67" t="n">
        <f aca="false">P64/3600</f>
        <v>0.585077777777778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2.7384</v>
      </c>
      <c r="E65" s="85" t="n">
        <v>30.8056</v>
      </c>
      <c r="F65" s="85" t="n">
        <v>35.7849</v>
      </c>
      <c r="G65" s="85" t="n">
        <v>36.3611</v>
      </c>
      <c r="H65" s="85" t="n">
        <v>1867.84</v>
      </c>
      <c r="I65" s="85" t="n">
        <v>3.46</v>
      </c>
      <c r="J65" s="67" t="n">
        <f aca="false">H65/3600</f>
        <v>0.518844444444444</v>
      </c>
      <c r="L65" s="84" t="n">
        <v>353.0192</v>
      </c>
      <c r="M65" s="85" t="n">
        <v>30.7966</v>
      </c>
      <c r="N65" s="85" t="n">
        <v>35.77</v>
      </c>
      <c r="O65" s="85" t="n">
        <v>36.3719</v>
      </c>
      <c r="P65" s="85" t="n">
        <v>1871.57</v>
      </c>
      <c r="Q65" s="85" t="n">
        <v>3.46</v>
      </c>
      <c r="R65" s="67" t="n">
        <f aca="false">P65/3600</f>
        <v>0.519880555555556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1.1824</v>
      </c>
      <c r="E66" s="87" t="n">
        <v>27.735</v>
      </c>
      <c r="F66" s="87" t="n">
        <v>34.3722</v>
      </c>
      <c r="G66" s="87" t="n">
        <v>34.9627</v>
      </c>
      <c r="H66" s="87" t="n">
        <v>1727.75</v>
      </c>
      <c r="I66" s="87" t="n">
        <v>2.88</v>
      </c>
      <c r="J66" s="73" t="n">
        <f aca="false">H66/3600</f>
        <v>0.479930555555556</v>
      </c>
      <c r="L66" s="86" t="n">
        <v>151.5336</v>
      </c>
      <c r="M66" s="87" t="n">
        <v>27.747</v>
      </c>
      <c r="N66" s="87" t="n">
        <v>34.3792</v>
      </c>
      <c r="O66" s="87" t="n">
        <v>34.9639</v>
      </c>
      <c r="P66" s="87" t="n">
        <v>1725.15</v>
      </c>
      <c r="Q66" s="87" t="n">
        <v>2.87</v>
      </c>
      <c r="R66" s="73" t="n">
        <f aca="false">P66/3600</f>
        <v>0.479208333333333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24.9848</v>
      </c>
      <c r="E67" s="83" t="n">
        <v>39.8373</v>
      </c>
      <c r="F67" s="83" t="n">
        <v>41.0948</v>
      </c>
      <c r="G67" s="83" t="n">
        <v>42.124</v>
      </c>
      <c r="H67" s="83" t="n">
        <v>1772.36</v>
      </c>
      <c r="I67" s="83" t="n">
        <v>3.64</v>
      </c>
      <c r="J67" s="62" t="n">
        <f aca="false">H67/3600</f>
        <v>0.492322222222222</v>
      </c>
      <c r="L67" s="82" t="n">
        <v>1325.884</v>
      </c>
      <c r="M67" s="83" t="n">
        <v>39.8324</v>
      </c>
      <c r="N67" s="83" t="n">
        <v>41.0914</v>
      </c>
      <c r="O67" s="83" t="n">
        <v>42.1461</v>
      </c>
      <c r="P67" s="83" t="n">
        <v>1781.04</v>
      </c>
      <c r="Q67" s="83" t="n">
        <v>3.66</v>
      </c>
      <c r="R67" s="62" t="n">
        <f aca="false">P67/3600</f>
        <v>0.494733333333333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2.908</v>
      </c>
      <c r="E68" s="85" t="n">
        <v>35.7815</v>
      </c>
      <c r="F68" s="85" t="n">
        <v>38.1984</v>
      </c>
      <c r="G68" s="85" t="n">
        <v>39.3818</v>
      </c>
      <c r="H68" s="85" t="n">
        <v>1565.21</v>
      </c>
      <c r="I68" s="85" t="n">
        <v>2.97</v>
      </c>
      <c r="J68" s="67" t="n">
        <f aca="false">H68/3600</f>
        <v>0.434780555555556</v>
      </c>
      <c r="L68" s="84" t="n">
        <v>633.9832</v>
      </c>
      <c r="M68" s="85" t="n">
        <v>35.7879</v>
      </c>
      <c r="N68" s="85" t="n">
        <v>38.1986</v>
      </c>
      <c r="O68" s="85" t="n">
        <v>39.3773</v>
      </c>
      <c r="P68" s="85" t="n">
        <v>1574.25</v>
      </c>
      <c r="Q68" s="85" t="n">
        <v>2.99</v>
      </c>
      <c r="R68" s="67" t="n">
        <f aca="false">P68/3600</f>
        <v>0.437291666666667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0.36</v>
      </c>
      <c r="E69" s="85" t="n">
        <v>32.1834</v>
      </c>
      <c r="F69" s="85" t="n">
        <v>36.2104</v>
      </c>
      <c r="G69" s="85" t="n">
        <v>37.3397</v>
      </c>
      <c r="H69" s="85" t="n">
        <v>1383.92</v>
      </c>
      <c r="I69" s="85" t="n">
        <v>2.43</v>
      </c>
      <c r="J69" s="67" t="n">
        <f aca="false">H69/3600</f>
        <v>0.384422222222222</v>
      </c>
      <c r="L69" s="84" t="n">
        <v>300.3832</v>
      </c>
      <c r="M69" s="85" t="n">
        <v>32.1876</v>
      </c>
      <c r="N69" s="85" t="n">
        <v>36.1951</v>
      </c>
      <c r="O69" s="85" t="n">
        <v>37.326</v>
      </c>
      <c r="P69" s="85" t="n">
        <v>1389.68</v>
      </c>
      <c r="Q69" s="85" t="n">
        <v>2.44</v>
      </c>
      <c r="R69" s="67" t="n">
        <f aca="false">P69/3600</f>
        <v>0.386022222222222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5.4056</v>
      </c>
      <c r="E70" s="87" t="n">
        <v>29.3136</v>
      </c>
      <c r="F70" s="87" t="n">
        <v>34.7892</v>
      </c>
      <c r="G70" s="87" t="n">
        <v>35.8818</v>
      </c>
      <c r="H70" s="87" t="n">
        <v>1241.09</v>
      </c>
      <c r="I70" s="87" t="n">
        <v>2.04</v>
      </c>
      <c r="J70" s="73" t="n">
        <f aca="false">H70/3600</f>
        <v>0.344747222222222</v>
      </c>
      <c r="L70" s="86" t="n">
        <v>145.6888</v>
      </c>
      <c r="M70" s="87" t="n">
        <v>29.3198</v>
      </c>
      <c r="N70" s="87" t="n">
        <v>34.788</v>
      </c>
      <c r="O70" s="87" t="n">
        <v>35.8661</v>
      </c>
      <c r="P70" s="87" t="n">
        <v>1248.22</v>
      </c>
      <c r="Q70" s="87" t="n">
        <v>2.05</v>
      </c>
      <c r="R70" s="73" t="n">
        <f aca="false">P70/3600</f>
        <v>0.346727777777778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228.7752</v>
      </c>
      <c r="E71" s="83" t="n">
        <v>42.5285</v>
      </c>
      <c r="F71" s="83" t="n">
        <v>46.0448</v>
      </c>
      <c r="G71" s="83" t="n">
        <v>47.228</v>
      </c>
      <c r="H71" s="83" t="n">
        <v>19446.95</v>
      </c>
      <c r="I71" s="83" t="n">
        <v>25.12</v>
      </c>
      <c r="J71" s="62" t="n">
        <f aca="false">H71/3600</f>
        <v>5.40193055555556</v>
      </c>
      <c r="L71" s="82" t="n">
        <v>2228.7216</v>
      </c>
      <c r="M71" s="83" t="n">
        <v>42.5276</v>
      </c>
      <c r="N71" s="83" t="n">
        <v>46.0283</v>
      </c>
      <c r="O71" s="83" t="n">
        <v>47.2237</v>
      </c>
      <c r="P71" s="83" t="n">
        <v>19487.88</v>
      </c>
      <c r="Q71" s="83" t="n">
        <v>24.98</v>
      </c>
      <c r="R71" s="62" t="n">
        <f aca="false">P71/3600</f>
        <v>5.4133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77.1568</v>
      </c>
      <c r="E72" s="85" t="n">
        <v>40.229</v>
      </c>
      <c r="F72" s="85" t="n">
        <v>44.0292</v>
      </c>
      <c r="G72" s="85" t="n">
        <v>45.2413</v>
      </c>
      <c r="H72" s="85" t="n">
        <v>18121.81</v>
      </c>
      <c r="I72" s="85" t="n">
        <v>20.7</v>
      </c>
      <c r="J72" s="67" t="n">
        <f aca="false">H72/3600</f>
        <v>5.03383611111111</v>
      </c>
      <c r="L72" s="84" t="n">
        <v>877.0904</v>
      </c>
      <c r="M72" s="85" t="n">
        <v>40.227</v>
      </c>
      <c r="N72" s="85" t="n">
        <v>44.0454</v>
      </c>
      <c r="O72" s="85" t="n">
        <v>45.2184</v>
      </c>
      <c r="P72" s="85" t="n">
        <v>18185.12</v>
      </c>
      <c r="Q72" s="85" t="n">
        <v>20.39</v>
      </c>
      <c r="R72" s="67" t="n">
        <f aca="false">P72/3600</f>
        <v>5.05142222222222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31.9672</v>
      </c>
      <c r="E73" s="85" t="n">
        <v>37.6008</v>
      </c>
      <c r="F73" s="85" t="n">
        <v>42.2802</v>
      </c>
      <c r="G73" s="85" t="n">
        <v>43.4428</v>
      </c>
      <c r="H73" s="85" t="n">
        <v>17524.67</v>
      </c>
      <c r="I73" s="85" t="n">
        <v>18.38</v>
      </c>
      <c r="J73" s="67" t="n">
        <f aca="false">H73/3600</f>
        <v>4.86796388888889</v>
      </c>
      <c r="L73" s="84" t="n">
        <v>432.2192</v>
      </c>
      <c r="M73" s="85" t="n">
        <v>37.5908</v>
      </c>
      <c r="N73" s="85" t="n">
        <v>42.2984</v>
      </c>
      <c r="O73" s="85" t="n">
        <v>43.5003</v>
      </c>
      <c r="P73" s="85" t="n">
        <v>17599.01</v>
      </c>
      <c r="Q73" s="85" t="n">
        <v>18.56</v>
      </c>
      <c r="R73" s="67" t="n">
        <f aca="false">P73/3600</f>
        <v>4.88861388888889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6.9032</v>
      </c>
      <c r="E74" s="87" t="n">
        <v>34.6431</v>
      </c>
      <c r="F74" s="87" t="n">
        <v>41.1572</v>
      </c>
      <c r="G74" s="87" t="n">
        <v>42.1802</v>
      </c>
      <c r="H74" s="87" t="n">
        <v>17136.25</v>
      </c>
      <c r="I74" s="87" t="n">
        <v>17.47</v>
      </c>
      <c r="J74" s="73" t="n">
        <f aca="false">H74/3600</f>
        <v>4.76006944444444</v>
      </c>
      <c r="L74" s="86" t="n">
        <v>226.8008</v>
      </c>
      <c r="M74" s="87" t="n">
        <v>34.6594</v>
      </c>
      <c r="N74" s="87" t="n">
        <v>41.1077</v>
      </c>
      <c r="O74" s="87" t="n">
        <v>42.1845</v>
      </c>
      <c r="P74" s="87" t="n">
        <v>17217.52</v>
      </c>
      <c r="Q74" s="87" t="n">
        <v>17.01</v>
      </c>
      <c r="R74" s="73" t="n">
        <f aca="false">P74/3600</f>
        <v>4.78264444444444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509.2896</v>
      </c>
      <c r="E75" s="83" t="n">
        <v>42.9554</v>
      </c>
      <c r="F75" s="83" t="n">
        <v>47.6337</v>
      </c>
      <c r="G75" s="83" t="n">
        <v>48.2506</v>
      </c>
      <c r="H75" s="83" t="n">
        <v>19177.82</v>
      </c>
      <c r="I75" s="83" t="n">
        <v>26.32</v>
      </c>
      <c r="J75" s="62" t="n">
        <f aca="false">H75/3600</f>
        <v>5.32717222222222</v>
      </c>
      <c r="L75" s="82" t="n">
        <v>1511.4288</v>
      </c>
      <c r="M75" s="83" t="n">
        <v>42.9528</v>
      </c>
      <c r="N75" s="83" t="n">
        <v>47.6415</v>
      </c>
      <c r="O75" s="83" t="n">
        <v>48.2368</v>
      </c>
      <c r="P75" s="83" t="n">
        <v>19168.46</v>
      </c>
      <c r="Q75" s="83" t="n">
        <v>25.69</v>
      </c>
      <c r="R75" s="62" t="n">
        <f aca="false">P75/3600</f>
        <v>5.32457222222222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26.5704</v>
      </c>
      <c r="E76" s="85" t="n">
        <v>41.1501</v>
      </c>
      <c r="F76" s="85" t="n">
        <v>46.0191</v>
      </c>
      <c r="G76" s="85" t="n">
        <v>46.628</v>
      </c>
      <c r="H76" s="85" t="n">
        <v>17841.2</v>
      </c>
      <c r="I76" s="85" t="n">
        <v>20.75</v>
      </c>
      <c r="J76" s="67" t="n">
        <f aca="false">H76/3600</f>
        <v>4.95588888888889</v>
      </c>
      <c r="L76" s="84" t="n">
        <v>425.9112</v>
      </c>
      <c r="M76" s="85" t="n">
        <v>41.1436</v>
      </c>
      <c r="N76" s="85" t="n">
        <v>46.0413</v>
      </c>
      <c r="O76" s="85" t="n">
        <v>46.5942</v>
      </c>
      <c r="P76" s="85" t="n">
        <v>17917.28</v>
      </c>
      <c r="Q76" s="85" t="n">
        <v>22.93</v>
      </c>
      <c r="R76" s="67" t="n">
        <f aca="false">P76/3600</f>
        <v>4.97702222222222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92.1904</v>
      </c>
      <c r="E77" s="85" t="n">
        <v>39.0217</v>
      </c>
      <c r="F77" s="85" t="n">
        <v>44.2762</v>
      </c>
      <c r="G77" s="85" t="n">
        <v>44.83</v>
      </c>
      <c r="H77" s="85" t="n">
        <v>17299.7</v>
      </c>
      <c r="I77" s="85" t="n">
        <v>21.22</v>
      </c>
      <c r="J77" s="67" t="n">
        <f aca="false">H77/3600</f>
        <v>4.80547222222222</v>
      </c>
      <c r="L77" s="84" t="n">
        <v>192.1384</v>
      </c>
      <c r="M77" s="85" t="n">
        <v>39.0099</v>
      </c>
      <c r="N77" s="85" t="n">
        <v>44.4002</v>
      </c>
      <c r="O77" s="85" t="n">
        <v>44.8364</v>
      </c>
      <c r="P77" s="85" t="n">
        <v>17419.37</v>
      </c>
      <c r="Q77" s="85" t="n">
        <v>18.64</v>
      </c>
      <c r="R77" s="67" t="n">
        <f aca="false">P77/3600</f>
        <v>4.83871388888889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01.7296</v>
      </c>
      <c r="E78" s="87" t="n">
        <v>36.5311</v>
      </c>
      <c r="F78" s="87" t="n">
        <v>43.0337</v>
      </c>
      <c r="G78" s="87" t="n">
        <v>43.4092</v>
      </c>
      <c r="H78" s="87" t="n">
        <v>16960.87</v>
      </c>
      <c r="I78" s="87" t="n">
        <v>17.65</v>
      </c>
      <c r="J78" s="73" t="n">
        <f aca="false">H78/3600</f>
        <v>4.71135277777778</v>
      </c>
      <c r="L78" s="86" t="n">
        <v>101.3224</v>
      </c>
      <c r="M78" s="87" t="n">
        <v>36.5313</v>
      </c>
      <c r="N78" s="87" t="n">
        <v>42.9601</v>
      </c>
      <c r="O78" s="87" t="n">
        <v>43.3089</v>
      </c>
      <c r="P78" s="87" t="n">
        <v>17069.37</v>
      </c>
      <c r="Q78" s="87" t="n">
        <v>17.13</v>
      </c>
      <c r="R78" s="73" t="n">
        <f aca="false">P78/3600</f>
        <v>4.74149166666667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77.4144</v>
      </c>
      <c r="E79" s="83" t="n">
        <v>43.2102</v>
      </c>
      <c r="F79" s="83" t="n">
        <v>46.8293</v>
      </c>
      <c r="G79" s="83" t="n">
        <v>47.6282</v>
      </c>
      <c r="H79" s="83" t="n">
        <v>20405.34</v>
      </c>
      <c r="I79" s="83" t="n">
        <v>28.4</v>
      </c>
      <c r="J79" s="62" t="n">
        <f aca="false">H79/3600</f>
        <v>5.66815</v>
      </c>
      <c r="L79" s="82" t="n">
        <v>1979.2432</v>
      </c>
      <c r="M79" s="83" t="n">
        <v>43.2077</v>
      </c>
      <c r="N79" s="83" t="n">
        <v>46.8579</v>
      </c>
      <c r="O79" s="83" t="n">
        <v>47.6468</v>
      </c>
      <c r="P79" s="83" t="n">
        <v>20440.84</v>
      </c>
      <c r="Q79" s="83" t="n">
        <v>28.65</v>
      </c>
      <c r="R79" s="62" t="n">
        <f aca="false">P79/3600</f>
        <v>5.67801111111111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704.8528</v>
      </c>
      <c r="E80" s="85" t="n">
        <v>41.0753</v>
      </c>
      <c r="F80" s="85" t="n">
        <v>44.9852</v>
      </c>
      <c r="G80" s="85" t="n">
        <v>45.8367</v>
      </c>
      <c r="H80" s="85" t="n">
        <v>18970.61</v>
      </c>
      <c r="I80" s="85" t="n">
        <v>23.92</v>
      </c>
      <c r="J80" s="67" t="n">
        <f aca="false">H80/3600</f>
        <v>5.26961388888889</v>
      </c>
      <c r="L80" s="84" t="n">
        <v>705.0192</v>
      </c>
      <c r="M80" s="85" t="n">
        <v>41.0679</v>
      </c>
      <c r="N80" s="85" t="n">
        <v>44.9906</v>
      </c>
      <c r="O80" s="85" t="n">
        <v>45.8662</v>
      </c>
      <c r="P80" s="85" t="n">
        <v>19063.98</v>
      </c>
      <c r="Q80" s="85" t="n">
        <v>24.12</v>
      </c>
      <c r="R80" s="67" t="n">
        <f aca="false">P80/3600</f>
        <v>5.29555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21.908</v>
      </c>
      <c r="E81" s="85" t="n">
        <v>38.6612</v>
      </c>
      <c r="F81" s="85" t="n">
        <v>43.2282</v>
      </c>
      <c r="G81" s="85" t="n">
        <v>44.0853</v>
      </c>
      <c r="H81" s="85" t="n">
        <v>18236.48</v>
      </c>
      <c r="I81" s="85" t="n">
        <v>21.67</v>
      </c>
      <c r="J81" s="67" t="n">
        <f aca="false">H81/3600</f>
        <v>5.06568888888889</v>
      </c>
      <c r="L81" s="84" t="n">
        <v>322.1136</v>
      </c>
      <c r="M81" s="85" t="n">
        <v>38.6685</v>
      </c>
      <c r="N81" s="85" t="n">
        <v>43.2026</v>
      </c>
      <c r="O81" s="85" t="n">
        <v>43.9851</v>
      </c>
      <c r="P81" s="85" t="n">
        <v>18314.32</v>
      </c>
      <c r="Q81" s="85" t="n">
        <v>21.12</v>
      </c>
      <c r="R81" s="67" t="n">
        <f aca="false">P81/3600</f>
        <v>5.08731111111111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6.856</v>
      </c>
      <c r="E82" s="87" t="n">
        <v>35.9578</v>
      </c>
      <c r="F82" s="87" t="n">
        <v>41.9309</v>
      </c>
      <c r="G82" s="87" t="n">
        <v>42.9194</v>
      </c>
      <c r="H82" s="87" t="n">
        <v>17759.36</v>
      </c>
      <c r="I82" s="87" t="n">
        <v>19.71</v>
      </c>
      <c r="J82" s="73" t="n">
        <f aca="false">H82/3600</f>
        <v>4.93315555555556</v>
      </c>
      <c r="L82" s="86" t="n">
        <v>167.252</v>
      </c>
      <c r="M82" s="87" t="n">
        <v>35.9728</v>
      </c>
      <c r="N82" s="87" t="n">
        <v>41.9581</v>
      </c>
      <c r="O82" s="87" t="n">
        <v>42.8574</v>
      </c>
      <c r="P82" s="87" t="n">
        <v>17794.51</v>
      </c>
      <c r="Q82" s="87" t="n">
        <v>19.37</v>
      </c>
      <c r="R82" s="73" t="n">
        <f aca="false">P82/3600</f>
        <v>4.94291944444444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845.5888</v>
      </c>
      <c r="E83" s="83" t="n">
        <v>40.3281</v>
      </c>
      <c r="F83" s="83" t="n">
        <v>42.0419</v>
      </c>
      <c r="G83" s="83" t="n">
        <v>42.4662</v>
      </c>
      <c r="H83" s="83" t="n">
        <v>9896.9</v>
      </c>
      <c r="I83" s="83" t="n">
        <v>16.9</v>
      </c>
      <c r="J83" s="62" t="n">
        <f aca="false">H83/3600</f>
        <v>2.74913888888889</v>
      </c>
      <c r="L83" s="82" t="n">
        <v>3846.1776</v>
      </c>
      <c r="M83" s="83" t="n">
        <v>40.3297</v>
      </c>
      <c r="N83" s="83" t="n">
        <v>42.088</v>
      </c>
      <c r="O83" s="83" t="n">
        <v>42.4412</v>
      </c>
      <c r="P83" s="83" t="n">
        <v>9973.55</v>
      </c>
      <c r="Q83" s="83" t="n">
        <v>17.05</v>
      </c>
      <c r="R83" s="62" t="n">
        <f aca="false">P83/3600</f>
        <v>2.77043055555556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13.1288</v>
      </c>
      <c r="E84" s="85" t="n">
        <v>36.9958</v>
      </c>
      <c r="F84" s="85" t="n">
        <v>39.0195</v>
      </c>
      <c r="G84" s="85" t="n">
        <v>39.2948</v>
      </c>
      <c r="H84" s="85" t="n">
        <v>8850.07</v>
      </c>
      <c r="I84" s="85" t="n">
        <v>14.25</v>
      </c>
      <c r="J84" s="67" t="n">
        <f aca="false">H84/3600</f>
        <v>2.45835277777778</v>
      </c>
      <c r="L84" s="84" t="n">
        <v>1812.2392</v>
      </c>
      <c r="M84" s="85" t="n">
        <v>37.0019</v>
      </c>
      <c r="N84" s="85" t="n">
        <v>39.0387</v>
      </c>
      <c r="O84" s="85" t="n">
        <v>39.2727</v>
      </c>
      <c r="P84" s="85" t="n">
        <v>8898.94</v>
      </c>
      <c r="Q84" s="85" t="n">
        <v>14.13</v>
      </c>
      <c r="R84" s="67" t="n">
        <f aca="false">P84/3600</f>
        <v>2.47192777777778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82.6224</v>
      </c>
      <c r="E85" s="85" t="n">
        <v>33.9713</v>
      </c>
      <c r="F85" s="85" t="n">
        <v>36.8821</v>
      </c>
      <c r="G85" s="85" t="n">
        <v>37.0007</v>
      </c>
      <c r="H85" s="85" t="n">
        <v>8041.53</v>
      </c>
      <c r="I85" s="85" t="n">
        <v>11.7</v>
      </c>
      <c r="J85" s="67" t="n">
        <f aca="false">H85/3600</f>
        <v>2.23375833333333</v>
      </c>
      <c r="L85" s="84" t="n">
        <v>882.1384</v>
      </c>
      <c r="M85" s="85" t="n">
        <v>33.9839</v>
      </c>
      <c r="N85" s="85" t="n">
        <v>36.8699</v>
      </c>
      <c r="O85" s="85" t="n">
        <v>36.9847</v>
      </c>
      <c r="P85" s="85" t="n">
        <v>8073.04</v>
      </c>
      <c r="Q85" s="85" t="n">
        <v>11.58</v>
      </c>
      <c r="R85" s="67" t="n">
        <f aca="false">P85/3600</f>
        <v>2.24251111111111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60.4064</v>
      </c>
      <c r="E86" s="87" t="n">
        <v>31.3111</v>
      </c>
      <c r="F86" s="87" t="n">
        <v>35.3057</v>
      </c>
      <c r="G86" s="87" t="n">
        <v>35.2686</v>
      </c>
      <c r="H86" s="87" t="n">
        <v>7479.21</v>
      </c>
      <c r="I86" s="87" t="n">
        <v>9.87</v>
      </c>
      <c r="J86" s="73" t="n">
        <f aca="false">H86/3600</f>
        <v>2.07755833333333</v>
      </c>
      <c r="L86" s="86" t="n">
        <v>459.6672</v>
      </c>
      <c r="M86" s="87" t="n">
        <v>31.3024</v>
      </c>
      <c r="N86" s="87" t="n">
        <v>35.3174</v>
      </c>
      <c r="O86" s="87" t="n">
        <v>35.2691</v>
      </c>
      <c r="P86" s="87" t="n">
        <v>7516.13</v>
      </c>
      <c r="Q86" s="87" t="n">
        <v>9.99</v>
      </c>
      <c r="R86" s="73" t="n">
        <f aca="false">P86/3600</f>
        <v>2.08781388888889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670.4882</v>
      </c>
      <c r="E87" s="83" t="n">
        <v>42.7764</v>
      </c>
      <c r="F87" s="83" t="n">
        <v>45.1072</v>
      </c>
      <c r="G87" s="83" t="n">
        <v>45.127</v>
      </c>
      <c r="H87" s="83" t="n">
        <v>21431.79</v>
      </c>
      <c r="I87" s="83" t="n">
        <v>33.56</v>
      </c>
      <c r="J87" s="62" t="n">
        <f aca="false">H87/3600</f>
        <v>5.953275</v>
      </c>
      <c r="L87" s="82" t="n">
        <v>5676.7354</v>
      </c>
      <c r="M87" s="83" t="n">
        <v>42.7787</v>
      </c>
      <c r="N87" s="83" t="n">
        <v>45.1156</v>
      </c>
      <c r="O87" s="83" t="n">
        <v>45.1437</v>
      </c>
      <c r="P87" s="83" t="n">
        <v>21577.84</v>
      </c>
      <c r="Q87" s="83" t="n">
        <v>33.27</v>
      </c>
      <c r="R87" s="62" t="n">
        <f aca="false">P87/3600</f>
        <v>5.99384444444444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14.7627</v>
      </c>
      <c r="E88" s="85" t="n">
        <v>38.7777</v>
      </c>
      <c r="F88" s="85" t="n">
        <v>42.1797</v>
      </c>
      <c r="G88" s="85" t="n">
        <v>41.9511</v>
      </c>
      <c r="H88" s="85" t="n">
        <v>19046.04</v>
      </c>
      <c r="I88" s="85" t="n">
        <v>28.23</v>
      </c>
      <c r="J88" s="67" t="n">
        <f aca="false">H88/3600</f>
        <v>5.29056666666667</v>
      </c>
      <c r="L88" s="84" t="n">
        <v>2816.0669</v>
      </c>
      <c r="M88" s="85" t="n">
        <v>38.7833</v>
      </c>
      <c r="N88" s="85" t="n">
        <v>42.1289</v>
      </c>
      <c r="O88" s="85" t="n">
        <v>41.9371</v>
      </c>
      <c r="P88" s="85" t="n">
        <v>19169.97</v>
      </c>
      <c r="Q88" s="85" t="n">
        <v>28.56</v>
      </c>
      <c r="R88" s="67" t="n">
        <f aca="false">P88/3600</f>
        <v>5.32499166666667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36.2907</v>
      </c>
      <c r="E89" s="85" t="n">
        <v>35.0251</v>
      </c>
      <c r="F89" s="85" t="n">
        <v>39.922</v>
      </c>
      <c r="G89" s="85" t="n">
        <v>39.4452</v>
      </c>
      <c r="H89" s="85" t="n">
        <v>16968.56</v>
      </c>
      <c r="I89" s="85" t="n">
        <v>24.47</v>
      </c>
      <c r="J89" s="67" t="n">
        <f aca="false">H89/3600</f>
        <v>4.71348888888889</v>
      </c>
      <c r="L89" s="84" t="n">
        <v>1336.0248</v>
      </c>
      <c r="M89" s="85" t="n">
        <v>35.0228</v>
      </c>
      <c r="N89" s="85" t="n">
        <v>39.9612</v>
      </c>
      <c r="O89" s="85" t="n">
        <v>39.4248</v>
      </c>
      <c r="P89" s="85" t="n">
        <v>17034.06</v>
      </c>
      <c r="Q89" s="85" t="n">
        <v>24.14</v>
      </c>
      <c r="R89" s="67" t="n">
        <f aca="false">P89/3600</f>
        <v>4.73168333333333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07.8062</v>
      </c>
      <c r="E90" s="87" t="n">
        <v>31.7343</v>
      </c>
      <c r="F90" s="87" t="n">
        <v>38.4693</v>
      </c>
      <c r="G90" s="87" t="n">
        <v>37.6244</v>
      </c>
      <c r="H90" s="87" t="n">
        <v>15452</v>
      </c>
      <c r="I90" s="87" t="n">
        <v>20.5</v>
      </c>
      <c r="J90" s="73" t="n">
        <f aca="false">H90/3600</f>
        <v>4.29222222222222</v>
      </c>
      <c r="L90" s="86" t="n">
        <v>608.2118</v>
      </c>
      <c r="M90" s="87" t="n">
        <v>31.7282</v>
      </c>
      <c r="N90" s="87" t="n">
        <v>38.5109</v>
      </c>
      <c r="O90" s="87" t="n">
        <v>37.6568</v>
      </c>
      <c r="P90" s="87" t="n">
        <v>15445.53</v>
      </c>
      <c r="Q90" s="87" t="n">
        <v>20.42</v>
      </c>
      <c r="R90" s="73" t="n">
        <f aca="false">P90/3600</f>
        <v>4.290425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54.8304</v>
      </c>
      <c r="E91" s="83" t="n">
        <v>46.3965</v>
      </c>
      <c r="F91" s="83" t="n">
        <v>44.3804</v>
      </c>
      <c r="G91" s="83" t="n">
        <v>44.2722</v>
      </c>
      <c r="H91" s="83" t="n">
        <v>8467.21</v>
      </c>
      <c r="I91" s="83" t="n">
        <v>7.63</v>
      </c>
      <c r="J91" s="62" t="n">
        <f aca="false">H91/3600</f>
        <v>2.35200277777778</v>
      </c>
      <c r="L91" s="82" t="n">
        <v>354.3248</v>
      </c>
      <c r="M91" s="83" t="n">
        <v>46.4337</v>
      </c>
      <c r="N91" s="83" t="n">
        <v>44.3999</v>
      </c>
      <c r="O91" s="83" t="n">
        <v>44.2455</v>
      </c>
      <c r="P91" s="83" t="n">
        <v>8520.24</v>
      </c>
      <c r="Q91" s="83" t="n">
        <v>7.56</v>
      </c>
      <c r="R91" s="62" t="n">
        <f aca="false">P91/3600</f>
        <v>2.36673333333333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61.2552</v>
      </c>
      <c r="E92" s="85" t="n">
        <v>42.1196</v>
      </c>
      <c r="F92" s="85" t="n">
        <v>40.627</v>
      </c>
      <c r="G92" s="85" t="n">
        <v>40.5628</v>
      </c>
      <c r="H92" s="85" t="n">
        <v>8390.49</v>
      </c>
      <c r="I92" s="85" t="n">
        <v>7.36</v>
      </c>
      <c r="J92" s="67" t="n">
        <f aca="false">H92/3600</f>
        <v>2.33069166666667</v>
      </c>
      <c r="L92" s="84" t="n">
        <v>261.2664</v>
      </c>
      <c r="M92" s="85" t="n">
        <v>42.1515</v>
      </c>
      <c r="N92" s="85" t="n">
        <v>40.611</v>
      </c>
      <c r="O92" s="85" t="n">
        <v>40.5332</v>
      </c>
      <c r="P92" s="85" t="n">
        <v>8406.15</v>
      </c>
      <c r="Q92" s="85" t="n">
        <v>7.4</v>
      </c>
      <c r="R92" s="67" t="n">
        <f aca="false">P92/3600</f>
        <v>2.33504166666667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93.1264</v>
      </c>
      <c r="E93" s="85" t="n">
        <v>37.4544</v>
      </c>
      <c r="F93" s="85" t="n">
        <v>38.5781</v>
      </c>
      <c r="G93" s="85" t="n">
        <v>38.468</v>
      </c>
      <c r="H93" s="85" t="n">
        <v>8325</v>
      </c>
      <c r="I93" s="85" t="n">
        <v>7.21</v>
      </c>
      <c r="J93" s="67" t="n">
        <f aca="false">H93/3600</f>
        <v>2.3125</v>
      </c>
      <c r="L93" s="84" t="n">
        <v>192.868</v>
      </c>
      <c r="M93" s="85" t="n">
        <v>37.4366</v>
      </c>
      <c r="N93" s="85" t="n">
        <v>38.5905</v>
      </c>
      <c r="O93" s="85" t="n">
        <v>38.4645</v>
      </c>
      <c r="P93" s="85" t="n">
        <v>8352.33</v>
      </c>
      <c r="Q93" s="85" t="n">
        <v>7.35</v>
      </c>
      <c r="R93" s="67" t="n">
        <f aca="false">P93/3600</f>
        <v>2.32009166666667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6.06</v>
      </c>
      <c r="E94" s="87" t="n">
        <v>32.6507</v>
      </c>
      <c r="F94" s="87" t="n">
        <v>37.5683</v>
      </c>
      <c r="G94" s="87" t="n">
        <v>37.0879</v>
      </c>
      <c r="H94" s="87" t="n">
        <v>8243.2</v>
      </c>
      <c r="I94" s="87" t="n">
        <v>7.44</v>
      </c>
      <c r="J94" s="73" t="n">
        <f aca="false">H94/3600</f>
        <v>2.28977777777778</v>
      </c>
      <c r="L94" s="86" t="n">
        <v>135.8768</v>
      </c>
      <c r="M94" s="87" t="n">
        <v>32.6705</v>
      </c>
      <c r="N94" s="87" t="n">
        <v>37.582</v>
      </c>
      <c r="O94" s="87" t="n">
        <v>37.0688</v>
      </c>
      <c r="P94" s="87" t="n">
        <v>8281.16</v>
      </c>
      <c r="Q94" s="87" t="n">
        <v>7.25</v>
      </c>
      <c r="R94" s="73" t="n">
        <f aca="false">P94/3600</f>
        <v>2.30032222222222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695.9398</v>
      </c>
      <c r="E95" s="83" t="n">
        <v>48.7881</v>
      </c>
      <c r="F95" s="83" t="n">
        <v>51.2479</v>
      </c>
      <c r="G95" s="83" t="n">
        <v>52.222</v>
      </c>
      <c r="H95" s="83" t="n">
        <v>15954.76</v>
      </c>
      <c r="I95" s="83" t="n">
        <v>17.26</v>
      </c>
      <c r="J95" s="62" t="n">
        <f aca="false">H95/3600</f>
        <v>4.43187777777778</v>
      </c>
      <c r="L95" s="82" t="n">
        <v>695.6899</v>
      </c>
      <c r="M95" s="83" t="n">
        <v>48.7799</v>
      </c>
      <c r="N95" s="83" t="n">
        <v>51.2205</v>
      </c>
      <c r="O95" s="83" t="n">
        <v>52.2401</v>
      </c>
      <c r="P95" s="83" t="n">
        <v>16117.64</v>
      </c>
      <c r="Q95" s="83" t="n">
        <v>16.99</v>
      </c>
      <c r="R95" s="62" t="n">
        <f aca="false">P95/3600</f>
        <v>4.47712222222222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11.5974</v>
      </c>
      <c r="E96" s="85" t="n">
        <v>44.9285</v>
      </c>
      <c r="F96" s="85" t="n">
        <v>47.7276</v>
      </c>
      <c r="G96" s="85" t="n">
        <v>49.0337</v>
      </c>
      <c r="H96" s="85" t="n">
        <v>15546.76</v>
      </c>
      <c r="I96" s="85" t="n">
        <v>16.68</v>
      </c>
      <c r="J96" s="67" t="n">
        <f aca="false">H96/3600</f>
        <v>4.31854444444444</v>
      </c>
      <c r="L96" s="84" t="n">
        <v>410.6614</v>
      </c>
      <c r="M96" s="85" t="n">
        <v>44.9287</v>
      </c>
      <c r="N96" s="85" t="n">
        <v>47.8417</v>
      </c>
      <c r="O96" s="85" t="n">
        <v>49.0322</v>
      </c>
      <c r="P96" s="85" t="n">
        <v>15682.65</v>
      </c>
      <c r="Q96" s="85" t="n">
        <v>16.39</v>
      </c>
      <c r="R96" s="67" t="n">
        <f aca="false">P96/3600</f>
        <v>4.35629166666667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4.7795</v>
      </c>
      <c r="E97" s="85" t="n">
        <v>41.1397</v>
      </c>
      <c r="F97" s="85" t="n">
        <v>45.0784</v>
      </c>
      <c r="G97" s="85" t="n">
        <v>46.0625</v>
      </c>
      <c r="H97" s="85" t="n">
        <v>15184.21</v>
      </c>
      <c r="I97" s="85" t="n">
        <v>15.59</v>
      </c>
      <c r="J97" s="67" t="n">
        <f aca="false">H97/3600</f>
        <v>4.21783611111111</v>
      </c>
      <c r="L97" s="84" t="n">
        <v>244.4298</v>
      </c>
      <c r="M97" s="85" t="n">
        <v>41.1358</v>
      </c>
      <c r="N97" s="85" t="n">
        <v>45.0437</v>
      </c>
      <c r="O97" s="85" t="n">
        <v>46.3231</v>
      </c>
      <c r="P97" s="85" t="n">
        <v>15283.72</v>
      </c>
      <c r="Q97" s="85" t="n">
        <v>15.8</v>
      </c>
      <c r="R97" s="67" t="n">
        <f aca="false">P97/3600</f>
        <v>4.24547777777778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1.7834</v>
      </c>
      <c r="E98" s="87" t="n">
        <v>37.3143</v>
      </c>
      <c r="F98" s="87" t="n">
        <v>42.9078</v>
      </c>
      <c r="G98" s="87" t="n">
        <v>44.7432</v>
      </c>
      <c r="H98" s="87" t="n">
        <v>14940.75</v>
      </c>
      <c r="I98" s="87" t="n">
        <v>14.39</v>
      </c>
      <c r="J98" s="73" t="n">
        <f aca="false">H98/3600</f>
        <v>4.15020833333333</v>
      </c>
      <c r="L98" s="86" t="n">
        <v>151.3155</v>
      </c>
      <c r="M98" s="87" t="n">
        <v>37.3097</v>
      </c>
      <c r="N98" s="87" t="n">
        <v>42.7005</v>
      </c>
      <c r="O98" s="87" t="n">
        <v>44.5129</v>
      </c>
      <c r="P98" s="87" t="n">
        <v>15044.62</v>
      </c>
      <c r="Q98" s="87" t="n">
        <v>15.09</v>
      </c>
      <c r="R98" s="73" t="n">
        <f aca="false">P98/3600</f>
        <v>4.17906111111111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5.9904016487616</v>
      </c>
      <c r="J106" s="88" t="n">
        <f aca="false">GEOMEAN(J3:J98)</f>
        <v>2.98513933007106</v>
      </c>
      <c r="Q106" s="88" t="n">
        <f aca="false">GEOMEAN(Q3:Q98)</f>
        <v>15.9158351054463</v>
      </c>
      <c r="R106" s="88" t="n">
        <f aca="false">GEOMEAN(R3:R98)</f>
        <v>2.99858268595999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95336793599489</v>
      </c>
      <c r="R107" s="89" t="n">
        <f aca="false">R106/J106</f>
        <v>1.00450342660843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550722222222222</v>
      </c>
      <c r="J108" s="88" t="n">
        <f aca="false">SUM(J3:J98)</f>
        <v>368.390494444444</v>
      </c>
      <c r="Q108" s="88" t="n">
        <f aca="false">SUM(Q3:Q98)/3600</f>
        <v>0.548025</v>
      </c>
      <c r="R108" s="88" t="n">
        <f aca="false">SUM(R3:R98)</f>
        <v>370.109236111111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6.4878929974637</v>
      </c>
      <c r="J113" s="88" t="n">
        <f aca="false">GEOMEAN(J19:J82)</f>
        <v>2.912034068014</v>
      </c>
      <c r="Q113" s="88" t="n">
        <f aca="false">GEOMEAN(Q19:Q82)</f>
        <v>16.3906246771964</v>
      </c>
      <c r="R113" s="88" t="n">
        <f aca="false">GEOMEAN(R19:R82)</f>
        <v>2.92445470246676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94100621572309</v>
      </c>
      <c r="R114" s="89" t="n">
        <f aca="false">R113/J113</f>
        <v>1.004265277865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453.4696</v>
      </c>
      <c r="E19" s="83" t="n">
        <v>41.548</v>
      </c>
      <c r="F19" s="83" t="n">
        <v>43.1145</v>
      </c>
      <c r="G19" s="83" t="n">
        <v>44.5957</v>
      </c>
      <c r="H19" s="83" t="n">
        <v>17346.57</v>
      </c>
      <c r="I19" s="83" t="n">
        <v>36.57</v>
      </c>
      <c r="J19" s="62" t="n">
        <f aca="false">H19/3600</f>
        <v>4.81849166666667</v>
      </c>
      <c r="L19" s="82" t="n">
        <v>5455.5688</v>
      </c>
      <c r="M19" s="83" t="n">
        <v>41.549</v>
      </c>
      <c r="N19" s="83" t="n">
        <v>43.1321</v>
      </c>
      <c r="O19" s="83" t="n">
        <v>44.6088</v>
      </c>
      <c r="P19" s="83" t="n">
        <v>17159.04</v>
      </c>
      <c r="Q19" s="83" t="n">
        <v>37.68</v>
      </c>
      <c r="R19" s="62" t="n">
        <f aca="false">P19/3600</f>
        <v>4.7664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81.4328</v>
      </c>
      <c r="E20" s="85" t="n">
        <v>39.5427</v>
      </c>
      <c r="F20" s="85" t="n">
        <v>41.4452</v>
      </c>
      <c r="G20" s="85" t="n">
        <v>42.6396</v>
      </c>
      <c r="H20" s="85" t="n">
        <v>15101.49</v>
      </c>
      <c r="I20" s="85" t="n">
        <v>32.34</v>
      </c>
      <c r="J20" s="67" t="n">
        <f aca="false">H20/3600</f>
        <v>4.19485833333333</v>
      </c>
      <c r="L20" s="84" t="n">
        <v>2483.5144</v>
      </c>
      <c r="M20" s="85" t="n">
        <v>39.542</v>
      </c>
      <c r="N20" s="85" t="n">
        <v>41.4526</v>
      </c>
      <c r="O20" s="85" t="n">
        <v>42.6328</v>
      </c>
      <c r="P20" s="85" t="n">
        <v>14872.58</v>
      </c>
      <c r="Q20" s="85" t="n">
        <v>30.25</v>
      </c>
      <c r="R20" s="67" t="n">
        <f aca="false">P20/3600</f>
        <v>4.13127222222222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201.808</v>
      </c>
      <c r="E21" s="85" t="n">
        <v>37.0051</v>
      </c>
      <c r="F21" s="85" t="n">
        <v>40.2065</v>
      </c>
      <c r="G21" s="85" t="n">
        <v>41.4176</v>
      </c>
      <c r="H21" s="85" t="n">
        <v>13494.47</v>
      </c>
      <c r="I21" s="85" t="n">
        <v>26.95</v>
      </c>
      <c r="J21" s="67" t="n">
        <f aca="false">H21/3600</f>
        <v>3.74846388888889</v>
      </c>
      <c r="L21" s="84" t="n">
        <v>1202.6072</v>
      </c>
      <c r="M21" s="85" t="n">
        <v>37.0034</v>
      </c>
      <c r="N21" s="85" t="n">
        <v>40.2037</v>
      </c>
      <c r="O21" s="85" t="n">
        <v>41.4185</v>
      </c>
      <c r="P21" s="85" t="n">
        <v>13358.39</v>
      </c>
      <c r="Q21" s="85" t="n">
        <v>27.57</v>
      </c>
      <c r="R21" s="67" t="n">
        <f aca="false">P21/3600</f>
        <v>3.71066388888889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90.8768</v>
      </c>
      <c r="E22" s="87" t="n">
        <v>34.4217</v>
      </c>
      <c r="F22" s="87" t="n">
        <v>39.361</v>
      </c>
      <c r="G22" s="87" t="n">
        <v>40.7019</v>
      </c>
      <c r="H22" s="87" t="n">
        <v>12204.46</v>
      </c>
      <c r="I22" s="87" t="n">
        <v>25.22</v>
      </c>
      <c r="J22" s="73" t="n">
        <f aca="false">H22/3600</f>
        <v>3.39012777777778</v>
      </c>
      <c r="L22" s="86" t="n">
        <v>591.4824</v>
      </c>
      <c r="M22" s="87" t="n">
        <v>34.4178</v>
      </c>
      <c r="N22" s="87" t="n">
        <v>39.368</v>
      </c>
      <c r="O22" s="87" t="n">
        <v>40.6938</v>
      </c>
      <c r="P22" s="87" t="n">
        <v>12181.93</v>
      </c>
      <c r="Q22" s="87" t="n">
        <v>24.93</v>
      </c>
      <c r="R22" s="73" t="n">
        <f aca="false">P22/3600</f>
        <v>3.38386944444444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345.5704</v>
      </c>
      <c r="E23" s="83" t="n">
        <v>39.7877</v>
      </c>
      <c r="F23" s="83" t="n">
        <v>41.8194</v>
      </c>
      <c r="G23" s="83" t="n">
        <v>42.9341</v>
      </c>
      <c r="H23" s="83" t="n">
        <v>16087.38</v>
      </c>
      <c r="I23" s="83" t="n">
        <v>41.68</v>
      </c>
      <c r="J23" s="62" t="n">
        <f aca="false">H23/3600</f>
        <v>4.46871666666667</v>
      </c>
      <c r="L23" s="82" t="n">
        <v>8346.6304</v>
      </c>
      <c r="M23" s="83" t="n">
        <v>39.7871</v>
      </c>
      <c r="N23" s="83" t="n">
        <v>41.8126</v>
      </c>
      <c r="O23" s="83" t="n">
        <v>42.9334</v>
      </c>
      <c r="P23" s="83" t="n">
        <v>15622.89</v>
      </c>
      <c r="Q23" s="83" t="n">
        <v>40.27</v>
      </c>
      <c r="R23" s="62" t="n">
        <f aca="false">P23/3600</f>
        <v>4.33969166666667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54.1456</v>
      </c>
      <c r="E24" s="85" t="n">
        <v>36.93</v>
      </c>
      <c r="F24" s="85" t="n">
        <v>39.6923</v>
      </c>
      <c r="G24" s="85" t="n">
        <v>40.6855</v>
      </c>
      <c r="H24" s="85" t="n">
        <v>13199.1</v>
      </c>
      <c r="I24" s="85" t="n">
        <v>32.45</v>
      </c>
      <c r="J24" s="67" t="n">
        <f aca="false">H24/3600</f>
        <v>3.66641666666667</v>
      </c>
      <c r="L24" s="84" t="n">
        <v>3256.6264</v>
      </c>
      <c r="M24" s="85" t="n">
        <v>36.9293</v>
      </c>
      <c r="N24" s="85" t="n">
        <v>39.6864</v>
      </c>
      <c r="O24" s="85" t="n">
        <v>40.6911</v>
      </c>
      <c r="P24" s="85" t="n">
        <v>12827.23</v>
      </c>
      <c r="Q24" s="85" t="n">
        <v>29.71</v>
      </c>
      <c r="R24" s="67" t="n">
        <f aca="false">P24/3600</f>
        <v>3.56311944444444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70.2312</v>
      </c>
      <c r="E25" s="85" t="n">
        <v>34.1679</v>
      </c>
      <c r="F25" s="85" t="n">
        <v>38.0548</v>
      </c>
      <c r="G25" s="85" t="n">
        <v>39.3017</v>
      </c>
      <c r="H25" s="85" t="n">
        <v>11508.85</v>
      </c>
      <c r="I25" s="85" t="n">
        <v>25.28</v>
      </c>
      <c r="J25" s="67" t="n">
        <f aca="false">H25/3600</f>
        <v>3.19690277777778</v>
      </c>
      <c r="L25" s="84" t="n">
        <v>1371.7472</v>
      </c>
      <c r="M25" s="85" t="n">
        <v>34.1648</v>
      </c>
      <c r="N25" s="85" t="n">
        <v>38.0496</v>
      </c>
      <c r="O25" s="85" t="n">
        <v>39.2979</v>
      </c>
      <c r="P25" s="85" t="n">
        <v>11353.76</v>
      </c>
      <c r="Q25" s="85" t="n">
        <v>24.77</v>
      </c>
      <c r="R25" s="67" t="n">
        <f aca="false">P25/3600</f>
        <v>3.15382222222222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5.3984</v>
      </c>
      <c r="E26" s="87" t="n">
        <v>31.6049</v>
      </c>
      <c r="F26" s="87" t="n">
        <v>36.9484</v>
      </c>
      <c r="G26" s="87" t="n">
        <v>38.548</v>
      </c>
      <c r="H26" s="87" t="n">
        <v>10601.74</v>
      </c>
      <c r="I26" s="87" t="n">
        <v>22.49</v>
      </c>
      <c r="J26" s="73" t="n">
        <f aca="false">H26/3600</f>
        <v>2.94492777777778</v>
      </c>
      <c r="L26" s="86" t="n">
        <v>595.6968</v>
      </c>
      <c r="M26" s="87" t="n">
        <v>31.603</v>
      </c>
      <c r="N26" s="87" t="n">
        <v>36.9417</v>
      </c>
      <c r="O26" s="87" t="n">
        <v>38.5502</v>
      </c>
      <c r="P26" s="87" t="n">
        <v>10570.6</v>
      </c>
      <c r="Q26" s="87" t="n">
        <v>23</v>
      </c>
      <c r="R26" s="73" t="n">
        <f aca="false">P26/3600</f>
        <v>2.93627777777778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629.316</v>
      </c>
      <c r="E27" s="83" t="n">
        <v>38.5591</v>
      </c>
      <c r="F27" s="83" t="n">
        <v>39.8533</v>
      </c>
      <c r="G27" s="83" t="n">
        <v>43.0639</v>
      </c>
      <c r="H27" s="83" t="n">
        <v>34769.41</v>
      </c>
      <c r="I27" s="83" t="n">
        <v>80.32</v>
      </c>
      <c r="J27" s="62" t="n">
        <f aca="false">H27/3600</f>
        <v>9.65816944444445</v>
      </c>
      <c r="L27" s="82" t="n">
        <v>22634.3088</v>
      </c>
      <c r="M27" s="83" t="n">
        <v>38.5581</v>
      </c>
      <c r="N27" s="83" t="n">
        <v>39.85</v>
      </c>
      <c r="O27" s="83" t="n">
        <v>43.0723</v>
      </c>
      <c r="P27" s="83" t="n">
        <v>34966.88</v>
      </c>
      <c r="Q27" s="83" t="n">
        <v>79.93</v>
      </c>
      <c r="R27" s="62" t="n">
        <f aca="false">P27/3600</f>
        <v>9.71302222222222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6000.4696</v>
      </c>
      <c r="E28" s="85" t="n">
        <v>36.6164</v>
      </c>
      <c r="F28" s="85" t="n">
        <v>38.726</v>
      </c>
      <c r="G28" s="85" t="n">
        <v>41.1083</v>
      </c>
      <c r="H28" s="85" t="n">
        <v>27307.21</v>
      </c>
      <c r="I28" s="85" t="n">
        <v>55.23</v>
      </c>
      <c r="J28" s="67" t="n">
        <f aca="false">H28/3600</f>
        <v>7.58533611111111</v>
      </c>
      <c r="L28" s="84" t="n">
        <v>6003.4912</v>
      </c>
      <c r="M28" s="85" t="n">
        <v>36.619</v>
      </c>
      <c r="N28" s="85" t="n">
        <v>38.7147</v>
      </c>
      <c r="O28" s="85" t="n">
        <v>41.1099</v>
      </c>
      <c r="P28" s="85" t="n">
        <v>26720.59</v>
      </c>
      <c r="Q28" s="85" t="n">
        <v>55.1</v>
      </c>
      <c r="R28" s="67" t="n">
        <f aca="false">P28/3600</f>
        <v>7.42238611111111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52.6704</v>
      </c>
      <c r="E29" s="85" t="n">
        <v>34.5024</v>
      </c>
      <c r="F29" s="85" t="n">
        <v>37.7871</v>
      </c>
      <c r="G29" s="85" t="n">
        <v>39.5268</v>
      </c>
      <c r="H29" s="85" t="n">
        <v>24442.03</v>
      </c>
      <c r="I29" s="85" t="n">
        <v>49.73</v>
      </c>
      <c r="J29" s="67" t="n">
        <f aca="false">H29/3600</f>
        <v>6.78945277777778</v>
      </c>
      <c r="L29" s="84" t="n">
        <v>2655.9256</v>
      </c>
      <c r="M29" s="85" t="n">
        <v>34.5047</v>
      </c>
      <c r="N29" s="85" t="n">
        <v>37.7903</v>
      </c>
      <c r="O29" s="85" t="n">
        <v>39.5207</v>
      </c>
      <c r="P29" s="85" t="n">
        <v>23566.74</v>
      </c>
      <c r="Q29" s="85" t="n">
        <v>49.35</v>
      </c>
      <c r="R29" s="67" t="n">
        <f aca="false">P29/3600</f>
        <v>6.54631666666667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09.6512</v>
      </c>
      <c r="E30" s="87" t="n">
        <v>32.2288</v>
      </c>
      <c r="F30" s="87" t="n">
        <v>37.081</v>
      </c>
      <c r="G30" s="87" t="n">
        <v>38.4153</v>
      </c>
      <c r="H30" s="87" t="n">
        <v>22441.13</v>
      </c>
      <c r="I30" s="87" t="n">
        <v>43.66</v>
      </c>
      <c r="J30" s="73" t="n">
        <f aca="false">H30/3600</f>
        <v>6.23364722222222</v>
      </c>
      <c r="L30" s="86" t="n">
        <v>1310.2752</v>
      </c>
      <c r="M30" s="87" t="n">
        <v>32.2296</v>
      </c>
      <c r="N30" s="87" t="n">
        <v>37.0836</v>
      </c>
      <c r="O30" s="87" t="n">
        <v>38.3757</v>
      </c>
      <c r="P30" s="87" t="n">
        <v>22335.73</v>
      </c>
      <c r="Q30" s="87" t="n">
        <v>43.08</v>
      </c>
      <c r="R30" s="73" t="n">
        <f aca="false">P30/3600</f>
        <v>6.20436944444445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1389.8984</v>
      </c>
      <c r="E31" s="83" t="n">
        <v>39.3266</v>
      </c>
      <c r="F31" s="83" t="n">
        <v>43.4125</v>
      </c>
      <c r="G31" s="83" t="n">
        <v>44.5063</v>
      </c>
      <c r="H31" s="83" t="n">
        <v>41849.02</v>
      </c>
      <c r="I31" s="83" t="n">
        <v>87.74</v>
      </c>
      <c r="J31" s="62" t="n">
        <f aca="false">H31/3600</f>
        <v>11.6247277777778</v>
      </c>
      <c r="L31" s="82" t="n">
        <v>21401.8096</v>
      </c>
      <c r="M31" s="83" t="n">
        <v>39.3277</v>
      </c>
      <c r="N31" s="83" t="n">
        <v>43.4176</v>
      </c>
      <c r="O31" s="83" t="n">
        <v>44.5385</v>
      </c>
      <c r="P31" s="83" t="n">
        <v>41021.14</v>
      </c>
      <c r="Q31" s="83" t="n">
        <v>90.09</v>
      </c>
      <c r="R31" s="62" t="n">
        <f aca="false">P31/3600</f>
        <v>11.3947611111111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134.3984</v>
      </c>
      <c r="E32" s="85" t="n">
        <v>37.3803</v>
      </c>
      <c r="F32" s="85" t="n">
        <v>41.925</v>
      </c>
      <c r="G32" s="85" t="n">
        <v>42.3379</v>
      </c>
      <c r="H32" s="85" t="n">
        <v>33690.83</v>
      </c>
      <c r="I32" s="85" t="n">
        <v>70.9</v>
      </c>
      <c r="J32" s="67" t="n">
        <f aca="false">H32/3600</f>
        <v>9.35856388888889</v>
      </c>
      <c r="L32" s="84" t="n">
        <v>7142.5344</v>
      </c>
      <c r="M32" s="85" t="n">
        <v>37.3825</v>
      </c>
      <c r="N32" s="85" t="n">
        <v>41.936</v>
      </c>
      <c r="O32" s="85" t="n">
        <v>42.328</v>
      </c>
      <c r="P32" s="85" t="n">
        <v>33401.8</v>
      </c>
      <c r="Q32" s="85" t="n">
        <v>70.8</v>
      </c>
      <c r="R32" s="67" t="n">
        <f aca="false">P32/3600</f>
        <v>9.27827777777778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70.116</v>
      </c>
      <c r="E33" s="85" t="n">
        <v>35.3766</v>
      </c>
      <c r="F33" s="85" t="n">
        <v>40.6051</v>
      </c>
      <c r="G33" s="85" t="n">
        <v>40.4536</v>
      </c>
      <c r="H33" s="85" t="n">
        <v>29550.27</v>
      </c>
      <c r="I33" s="85" t="n">
        <v>58.71</v>
      </c>
      <c r="J33" s="67" t="n">
        <f aca="false">H33/3600</f>
        <v>8.20840833333333</v>
      </c>
      <c r="L33" s="84" t="n">
        <v>3271.6912</v>
      </c>
      <c r="M33" s="85" t="n">
        <v>35.3762</v>
      </c>
      <c r="N33" s="85" t="n">
        <v>40.5996</v>
      </c>
      <c r="O33" s="85" t="n">
        <v>40.4576</v>
      </c>
      <c r="P33" s="85" t="n">
        <v>28914.45</v>
      </c>
      <c r="Q33" s="85" t="n">
        <v>59.31</v>
      </c>
      <c r="R33" s="67" t="n">
        <f aca="false">P33/3600</f>
        <v>8.03179166666667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62.6744</v>
      </c>
      <c r="E34" s="87" t="n">
        <v>33.2388</v>
      </c>
      <c r="F34" s="87" t="n">
        <v>39.6677</v>
      </c>
      <c r="G34" s="87" t="n">
        <v>39.169</v>
      </c>
      <c r="H34" s="87" t="n">
        <v>26210.95</v>
      </c>
      <c r="I34" s="87" t="n">
        <v>52.45</v>
      </c>
      <c r="J34" s="73" t="n">
        <f aca="false">H34/3600</f>
        <v>7.28081944444445</v>
      </c>
      <c r="L34" s="86" t="n">
        <v>1663.66</v>
      </c>
      <c r="M34" s="87" t="n">
        <v>33.2378</v>
      </c>
      <c r="N34" s="87" t="n">
        <v>39.6656</v>
      </c>
      <c r="O34" s="87" t="n">
        <v>39.1634</v>
      </c>
      <c r="P34" s="87" t="n">
        <v>26734.75</v>
      </c>
      <c r="Q34" s="87" t="n">
        <v>52.71</v>
      </c>
      <c r="R34" s="73" t="n">
        <f aca="false">P34/3600</f>
        <v>7.42631944444444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3559.5144</v>
      </c>
      <c r="E35" s="83" t="n">
        <v>38.2314</v>
      </c>
      <c r="F35" s="83" t="n">
        <v>41.7528</v>
      </c>
      <c r="G35" s="83" t="n">
        <v>43.9076</v>
      </c>
      <c r="H35" s="83" t="n">
        <v>48768.92</v>
      </c>
      <c r="I35" s="83" t="n">
        <v>139.93</v>
      </c>
      <c r="J35" s="62" t="n">
        <f aca="false">H35/3600</f>
        <v>13.5469222222222</v>
      </c>
      <c r="L35" s="82" t="n">
        <v>63609.352</v>
      </c>
      <c r="M35" s="83" t="n">
        <v>38.2337</v>
      </c>
      <c r="N35" s="83" t="n">
        <v>41.7518</v>
      </c>
      <c r="O35" s="83" t="n">
        <v>43.9134</v>
      </c>
      <c r="P35" s="83" t="n">
        <v>48205.55</v>
      </c>
      <c r="Q35" s="83" t="n">
        <v>139.83</v>
      </c>
      <c r="R35" s="62" t="n">
        <f aca="false">P35/3600</f>
        <v>13.3904305555556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567.7704</v>
      </c>
      <c r="E36" s="85" t="n">
        <v>35.1005</v>
      </c>
      <c r="F36" s="85" t="n">
        <v>40.2787</v>
      </c>
      <c r="G36" s="85" t="n">
        <v>42.63</v>
      </c>
      <c r="H36" s="85" t="n">
        <v>30929.98</v>
      </c>
      <c r="I36" s="85" t="n">
        <v>76.84</v>
      </c>
      <c r="J36" s="67" t="n">
        <f aca="false">H36/3600</f>
        <v>8.59166111111111</v>
      </c>
      <c r="L36" s="84" t="n">
        <v>9567.308</v>
      </c>
      <c r="M36" s="85" t="n">
        <v>35.1001</v>
      </c>
      <c r="N36" s="85" t="n">
        <v>40.2834</v>
      </c>
      <c r="O36" s="85" t="n">
        <v>42.6369</v>
      </c>
      <c r="P36" s="85" t="n">
        <v>30131.45</v>
      </c>
      <c r="Q36" s="85" t="n">
        <v>79.73</v>
      </c>
      <c r="R36" s="67" t="n">
        <f aca="false">P36/3600</f>
        <v>8.36984722222222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56.5184</v>
      </c>
      <c r="E37" s="85" t="n">
        <v>33.3994</v>
      </c>
      <c r="F37" s="85" t="n">
        <v>39.0292</v>
      </c>
      <c r="G37" s="85" t="n">
        <v>41.5648</v>
      </c>
      <c r="H37" s="85" t="n">
        <v>25828.49</v>
      </c>
      <c r="I37" s="85" t="n">
        <v>58.66</v>
      </c>
      <c r="J37" s="67" t="n">
        <f aca="false">H37/3600</f>
        <v>7.17458055555556</v>
      </c>
      <c r="L37" s="84" t="n">
        <v>2355.636</v>
      </c>
      <c r="M37" s="85" t="n">
        <v>33.399</v>
      </c>
      <c r="N37" s="85" t="n">
        <v>39.0284</v>
      </c>
      <c r="O37" s="85" t="n">
        <v>41.5719</v>
      </c>
      <c r="P37" s="85" t="n">
        <v>26040.58</v>
      </c>
      <c r="Q37" s="85" t="n">
        <v>60.23</v>
      </c>
      <c r="R37" s="67" t="n">
        <f aca="false">P37/3600</f>
        <v>7.23349444444445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55.6728</v>
      </c>
      <c r="E38" s="87" t="n">
        <v>31.2732</v>
      </c>
      <c r="F38" s="87" t="n">
        <v>38.1612</v>
      </c>
      <c r="G38" s="87" t="n">
        <v>40.8376</v>
      </c>
      <c r="H38" s="87" t="n">
        <v>24442.46</v>
      </c>
      <c r="I38" s="87" t="n">
        <v>53.11</v>
      </c>
      <c r="J38" s="73" t="n">
        <f aca="false">H38/3600</f>
        <v>6.78957222222222</v>
      </c>
      <c r="L38" s="86" t="n">
        <v>856.0336</v>
      </c>
      <c r="M38" s="87" t="n">
        <v>31.2688</v>
      </c>
      <c r="N38" s="87" t="n">
        <v>38.1707</v>
      </c>
      <c r="O38" s="87" t="n">
        <v>40.8544</v>
      </c>
      <c r="P38" s="87" t="n">
        <v>24368.52</v>
      </c>
      <c r="Q38" s="87" t="n">
        <v>50.37</v>
      </c>
      <c r="R38" s="73" t="n">
        <f aca="false">P38/3600</f>
        <v>6.76903333333333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90.3704</v>
      </c>
      <c r="E39" s="83" t="n">
        <v>40.1135</v>
      </c>
      <c r="F39" s="83" t="n">
        <v>42.2262</v>
      </c>
      <c r="G39" s="83" t="n">
        <v>42.699</v>
      </c>
      <c r="H39" s="83" t="n">
        <v>7276.42</v>
      </c>
      <c r="I39" s="83" t="n">
        <v>16.17</v>
      </c>
      <c r="J39" s="62" t="n">
        <f aca="false">H39/3600</f>
        <v>2.02122777777778</v>
      </c>
      <c r="L39" s="82" t="n">
        <v>3889.7992</v>
      </c>
      <c r="M39" s="83" t="n">
        <v>40.1151</v>
      </c>
      <c r="N39" s="83" t="n">
        <v>42.2639</v>
      </c>
      <c r="O39" s="83" t="n">
        <v>42.7062</v>
      </c>
      <c r="P39" s="83" t="n">
        <v>7266.96</v>
      </c>
      <c r="Q39" s="83" t="n">
        <v>16.61</v>
      </c>
      <c r="R39" s="62" t="n">
        <f aca="false">P39/3600</f>
        <v>2.0186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791.2944</v>
      </c>
      <c r="E40" s="85" t="n">
        <v>36.9157</v>
      </c>
      <c r="F40" s="85" t="n">
        <v>39.5423</v>
      </c>
      <c r="G40" s="85" t="n">
        <v>39.674</v>
      </c>
      <c r="H40" s="85" t="n">
        <v>6196.94</v>
      </c>
      <c r="I40" s="85" t="n">
        <v>13.88</v>
      </c>
      <c r="J40" s="67" t="n">
        <f aca="false">H40/3600</f>
        <v>1.72137222222222</v>
      </c>
      <c r="L40" s="84" t="n">
        <v>1792.1544</v>
      </c>
      <c r="M40" s="85" t="n">
        <v>36.9115</v>
      </c>
      <c r="N40" s="85" t="n">
        <v>39.5482</v>
      </c>
      <c r="O40" s="85" t="n">
        <v>39.6831</v>
      </c>
      <c r="P40" s="85" t="n">
        <v>6129.3</v>
      </c>
      <c r="Q40" s="85" t="n">
        <v>13.84</v>
      </c>
      <c r="R40" s="67" t="n">
        <f aca="false">P40/3600</f>
        <v>1.70258333333333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53.5112</v>
      </c>
      <c r="E41" s="85" t="n">
        <v>34.0317</v>
      </c>
      <c r="F41" s="85" t="n">
        <v>37.6784</v>
      </c>
      <c r="G41" s="85" t="n">
        <v>37.5527</v>
      </c>
      <c r="H41" s="85" t="n">
        <v>5335.9</v>
      </c>
      <c r="I41" s="85" t="n">
        <v>11.57</v>
      </c>
      <c r="J41" s="67" t="n">
        <f aca="false">H41/3600</f>
        <v>1.48219444444444</v>
      </c>
      <c r="L41" s="84" t="n">
        <v>853.3704</v>
      </c>
      <c r="M41" s="85" t="n">
        <v>34.0348</v>
      </c>
      <c r="N41" s="85" t="n">
        <v>37.6821</v>
      </c>
      <c r="O41" s="85" t="n">
        <v>37.5351</v>
      </c>
      <c r="P41" s="85" t="n">
        <v>5269.72</v>
      </c>
      <c r="Q41" s="85" t="n">
        <v>11.38</v>
      </c>
      <c r="R41" s="67" t="n">
        <f aca="false">P41/3600</f>
        <v>1.46381111111111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38.1256</v>
      </c>
      <c r="E42" s="87" t="n">
        <v>31.5845</v>
      </c>
      <c r="F42" s="87" t="n">
        <v>36.3219</v>
      </c>
      <c r="G42" s="87" t="n">
        <v>35.9941</v>
      </c>
      <c r="H42" s="87" t="n">
        <v>4676.77</v>
      </c>
      <c r="I42" s="87" t="n">
        <v>9.42</v>
      </c>
      <c r="J42" s="73" t="n">
        <f aca="false">H42/3600</f>
        <v>1.29910277777778</v>
      </c>
      <c r="L42" s="86" t="n">
        <v>437.8888</v>
      </c>
      <c r="M42" s="87" t="n">
        <v>31.5763</v>
      </c>
      <c r="N42" s="87" t="n">
        <v>36.3945</v>
      </c>
      <c r="O42" s="87" t="n">
        <v>36.1074</v>
      </c>
      <c r="P42" s="87" t="n">
        <v>4615.88</v>
      </c>
      <c r="Q42" s="87" t="n">
        <v>9.13</v>
      </c>
      <c r="R42" s="73" t="n">
        <f aca="false">P42/3600</f>
        <v>1.28218888888889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557.3936</v>
      </c>
      <c r="E43" s="83" t="n">
        <v>39.962</v>
      </c>
      <c r="F43" s="83" t="n">
        <v>42.8292</v>
      </c>
      <c r="G43" s="83" t="n">
        <v>44.1043</v>
      </c>
      <c r="H43" s="83" t="n">
        <v>8178</v>
      </c>
      <c r="I43" s="83" t="n">
        <v>19.72</v>
      </c>
      <c r="J43" s="62" t="n">
        <f aca="false">H43/3600</f>
        <v>2.27166666666667</v>
      </c>
      <c r="L43" s="82" t="n">
        <v>4558.1056</v>
      </c>
      <c r="M43" s="83" t="n">
        <v>39.9635</v>
      </c>
      <c r="N43" s="83" t="n">
        <v>42.8229</v>
      </c>
      <c r="O43" s="83" t="n">
        <v>44.0871</v>
      </c>
      <c r="P43" s="83" t="n">
        <v>8109.75</v>
      </c>
      <c r="Q43" s="83" t="n">
        <v>19.59</v>
      </c>
      <c r="R43" s="62" t="n">
        <f aca="false">P43/3600</f>
        <v>2.25270833333333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8.9584</v>
      </c>
      <c r="E44" s="85" t="n">
        <v>37.1024</v>
      </c>
      <c r="F44" s="85" t="n">
        <v>40.6739</v>
      </c>
      <c r="G44" s="85" t="n">
        <v>41.6585</v>
      </c>
      <c r="H44" s="85" t="n">
        <v>6630.69</v>
      </c>
      <c r="I44" s="85" t="n">
        <v>15.13</v>
      </c>
      <c r="J44" s="67" t="n">
        <f aca="false">H44/3600</f>
        <v>1.84185833333333</v>
      </c>
      <c r="L44" s="84" t="n">
        <v>1969.9192</v>
      </c>
      <c r="M44" s="85" t="n">
        <v>37.0977</v>
      </c>
      <c r="N44" s="85" t="n">
        <v>40.6781</v>
      </c>
      <c r="O44" s="85" t="n">
        <v>41.6822</v>
      </c>
      <c r="P44" s="85" t="n">
        <v>6745.35</v>
      </c>
      <c r="Q44" s="85" t="n">
        <v>14.74</v>
      </c>
      <c r="R44" s="67" t="n">
        <f aca="false">P44/3600</f>
        <v>1.87370833333333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39.6392</v>
      </c>
      <c r="E45" s="85" t="n">
        <v>34.1694</v>
      </c>
      <c r="F45" s="85" t="n">
        <v>38.9574</v>
      </c>
      <c r="G45" s="85" t="n">
        <v>39.7887</v>
      </c>
      <c r="H45" s="85" t="n">
        <v>5864.7</v>
      </c>
      <c r="I45" s="85" t="n">
        <v>13.33</v>
      </c>
      <c r="J45" s="67" t="n">
        <f aca="false">H45/3600</f>
        <v>1.62908333333333</v>
      </c>
      <c r="L45" s="84" t="n">
        <v>940.4136</v>
      </c>
      <c r="M45" s="85" t="n">
        <v>34.1705</v>
      </c>
      <c r="N45" s="85" t="n">
        <v>38.9558</v>
      </c>
      <c r="O45" s="85" t="n">
        <v>39.7899</v>
      </c>
      <c r="P45" s="85" t="n">
        <v>5795.37</v>
      </c>
      <c r="Q45" s="85" t="n">
        <v>12.43</v>
      </c>
      <c r="R45" s="67" t="n">
        <f aca="false">P45/3600</f>
        <v>1.609825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6.1864</v>
      </c>
      <c r="E46" s="87" t="n">
        <v>31.3213</v>
      </c>
      <c r="F46" s="87" t="n">
        <v>37.7447</v>
      </c>
      <c r="G46" s="87" t="n">
        <v>38.4724</v>
      </c>
      <c r="H46" s="87" t="n">
        <v>5383.33</v>
      </c>
      <c r="I46" s="87" t="n">
        <v>11.05</v>
      </c>
      <c r="J46" s="73" t="n">
        <f aca="false">H46/3600</f>
        <v>1.49536944444444</v>
      </c>
      <c r="L46" s="86" t="n">
        <v>475.892</v>
      </c>
      <c r="M46" s="87" t="n">
        <v>31.3185</v>
      </c>
      <c r="N46" s="87" t="n">
        <v>37.7519</v>
      </c>
      <c r="O46" s="87" t="n">
        <v>38.4523</v>
      </c>
      <c r="P46" s="87" t="n">
        <v>5243.78</v>
      </c>
      <c r="Q46" s="87" t="n">
        <v>10.85</v>
      </c>
      <c r="R46" s="73" t="n">
        <f aca="false">P46/3600</f>
        <v>1.45660555555556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198.612</v>
      </c>
      <c r="E47" s="83" t="n">
        <v>38.1522</v>
      </c>
      <c r="F47" s="83" t="n">
        <v>40.779</v>
      </c>
      <c r="G47" s="83" t="n">
        <v>41.6899</v>
      </c>
      <c r="H47" s="83" t="n">
        <v>8311.04</v>
      </c>
      <c r="I47" s="83" t="n">
        <v>23.08</v>
      </c>
      <c r="J47" s="62" t="n">
        <f aca="false">H47/3600</f>
        <v>2.30862222222222</v>
      </c>
      <c r="L47" s="82" t="n">
        <v>9200.1248</v>
      </c>
      <c r="M47" s="83" t="n">
        <v>38.151</v>
      </c>
      <c r="N47" s="83" t="n">
        <v>40.7829</v>
      </c>
      <c r="O47" s="83" t="n">
        <v>41.6983</v>
      </c>
      <c r="P47" s="83" t="n">
        <v>8014.72</v>
      </c>
      <c r="Q47" s="83" t="n">
        <v>22.34</v>
      </c>
      <c r="R47" s="62" t="n">
        <f aca="false">P47/3600</f>
        <v>2.22631111111111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666.904</v>
      </c>
      <c r="E48" s="85" t="n">
        <v>34.295</v>
      </c>
      <c r="F48" s="85" t="n">
        <v>38.0798</v>
      </c>
      <c r="G48" s="85" t="n">
        <v>38.8994</v>
      </c>
      <c r="H48" s="85" t="n">
        <v>6312.67</v>
      </c>
      <c r="I48" s="85" t="n">
        <v>16.56</v>
      </c>
      <c r="J48" s="67" t="n">
        <f aca="false">H48/3600</f>
        <v>1.75351944444444</v>
      </c>
      <c r="L48" s="84" t="n">
        <v>3665.5776</v>
      </c>
      <c r="M48" s="85" t="n">
        <v>34.2959</v>
      </c>
      <c r="N48" s="85" t="n">
        <v>38.0926</v>
      </c>
      <c r="O48" s="85" t="n">
        <v>38.9021</v>
      </c>
      <c r="P48" s="85" t="n">
        <v>6245.23</v>
      </c>
      <c r="Q48" s="85" t="n">
        <v>17.09</v>
      </c>
      <c r="R48" s="67" t="n">
        <f aca="false">P48/3600</f>
        <v>1.73478611111111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52.4664</v>
      </c>
      <c r="E49" s="85" t="n">
        <v>30.9389</v>
      </c>
      <c r="F49" s="85" t="n">
        <v>36.1354</v>
      </c>
      <c r="G49" s="85" t="n">
        <v>36.8972</v>
      </c>
      <c r="H49" s="85" t="n">
        <v>5218.31</v>
      </c>
      <c r="I49" s="85" t="n">
        <v>12.93</v>
      </c>
      <c r="J49" s="67" t="n">
        <f aca="false">H49/3600</f>
        <v>1.44953055555556</v>
      </c>
      <c r="L49" s="84" t="n">
        <v>1551.608</v>
      </c>
      <c r="M49" s="85" t="n">
        <v>30.9345</v>
      </c>
      <c r="N49" s="85" t="n">
        <v>36.1629</v>
      </c>
      <c r="O49" s="85" t="n">
        <v>36.8985</v>
      </c>
      <c r="P49" s="85" t="n">
        <v>5249.75</v>
      </c>
      <c r="Q49" s="85" t="n">
        <v>12.64</v>
      </c>
      <c r="R49" s="67" t="n">
        <f aca="false">P49/3600</f>
        <v>1.45826388888889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56.7856</v>
      </c>
      <c r="E50" s="87" t="n">
        <v>27.7664</v>
      </c>
      <c r="F50" s="87" t="n">
        <v>34.7782</v>
      </c>
      <c r="G50" s="87" t="n">
        <v>35.5459</v>
      </c>
      <c r="H50" s="87" t="n">
        <v>4645.76</v>
      </c>
      <c r="I50" s="87" t="n">
        <v>10.93</v>
      </c>
      <c r="J50" s="73" t="n">
        <f aca="false">H50/3600</f>
        <v>1.29048888888889</v>
      </c>
      <c r="L50" s="86" t="n">
        <v>658.1824</v>
      </c>
      <c r="M50" s="87" t="n">
        <v>27.7714</v>
      </c>
      <c r="N50" s="87" t="n">
        <v>34.7971</v>
      </c>
      <c r="O50" s="87" t="n">
        <v>35.5229</v>
      </c>
      <c r="P50" s="87" t="n">
        <v>4619.85</v>
      </c>
      <c r="Q50" s="87" t="n">
        <v>10.73</v>
      </c>
      <c r="R50" s="73" t="n">
        <f aca="false">P50/3600</f>
        <v>1.28329166666667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021.2624</v>
      </c>
      <c r="E51" s="83" t="n">
        <v>39.8014</v>
      </c>
      <c r="F51" s="83" t="n">
        <v>41.1939</v>
      </c>
      <c r="G51" s="83" t="n">
        <v>42.5773</v>
      </c>
      <c r="H51" s="83" t="n">
        <v>6123.71</v>
      </c>
      <c r="I51" s="83" t="n">
        <v>13.76</v>
      </c>
      <c r="J51" s="62" t="n">
        <f aca="false">H51/3600</f>
        <v>1.70103055555556</v>
      </c>
      <c r="L51" s="82" t="n">
        <v>6028.208</v>
      </c>
      <c r="M51" s="83" t="n">
        <v>39.804</v>
      </c>
      <c r="N51" s="83" t="n">
        <v>41.1957</v>
      </c>
      <c r="O51" s="83" t="n">
        <v>42.5654</v>
      </c>
      <c r="P51" s="83" t="n">
        <v>6109.75</v>
      </c>
      <c r="Q51" s="83" t="n">
        <v>13.41</v>
      </c>
      <c r="R51" s="62" t="n">
        <f aca="false">P51/3600</f>
        <v>1.69715277777778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53.6592</v>
      </c>
      <c r="E52" s="85" t="n">
        <v>36.039</v>
      </c>
      <c r="F52" s="85" t="n">
        <v>38.5677</v>
      </c>
      <c r="G52" s="85" t="n">
        <v>40.1635</v>
      </c>
      <c r="H52" s="85" t="n">
        <v>5011.32</v>
      </c>
      <c r="I52" s="85" t="n">
        <v>10.71</v>
      </c>
      <c r="J52" s="67" t="n">
        <f aca="false">H52/3600</f>
        <v>1.39203333333333</v>
      </c>
      <c r="L52" s="84" t="n">
        <v>2356.4232</v>
      </c>
      <c r="M52" s="85" t="n">
        <v>36.0394</v>
      </c>
      <c r="N52" s="85" t="n">
        <v>38.5769</v>
      </c>
      <c r="O52" s="85" t="n">
        <v>40.1778</v>
      </c>
      <c r="P52" s="85" t="n">
        <v>4969.57</v>
      </c>
      <c r="Q52" s="85" t="n">
        <v>10.92</v>
      </c>
      <c r="R52" s="67" t="n">
        <f aca="false">P52/3600</f>
        <v>1.38043611111111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21.2816</v>
      </c>
      <c r="E53" s="85" t="n">
        <v>32.8831</v>
      </c>
      <c r="F53" s="85" t="n">
        <v>36.6835</v>
      </c>
      <c r="G53" s="85" t="n">
        <v>38.3607</v>
      </c>
      <c r="H53" s="85" t="n">
        <v>4257.2</v>
      </c>
      <c r="I53" s="85" t="n">
        <v>9.04</v>
      </c>
      <c r="J53" s="67" t="n">
        <f aca="false">H53/3600</f>
        <v>1.18255555555556</v>
      </c>
      <c r="L53" s="84" t="n">
        <v>1022.0808</v>
      </c>
      <c r="M53" s="85" t="n">
        <v>32.8815</v>
      </c>
      <c r="N53" s="85" t="n">
        <v>36.6971</v>
      </c>
      <c r="O53" s="85" t="n">
        <v>38.3743</v>
      </c>
      <c r="P53" s="85" t="n">
        <v>4166.2</v>
      </c>
      <c r="Q53" s="85" t="n">
        <v>8.48</v>
      </c>
      <c r="R53" s="67" t="n">
        <f aca="false">P53/3600</f>
        <v>1.15727777777778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67.1464</v>
      </c>
      <c r="E54" s="87" t="n">
        <v>30.0693</v>
      </c>
      <c r="F54" s="87" t="n">
        <v>35.4158</v>
      </c>
      <c r="G54" s="87" t="n">
        <v>37.0751</v>
      </c>
      <c r="H54" s="87" t="n">
        <v>3644.73</v>
      </c>
      <c r="I54" s="87" t="n">
        <v>7.64</v>
      </c>
      <c r="J54" s="73" t="n">
        <f aca="false">H54/3600</f>
        <v>1.012425</v>
      </c>
      <c r="L54" s="86" t="n">
        <v>466.2936</v>
      </c>
      <c r="M54" s="87" t="n">
        <v>30.0735</v>
      </c>
      <c r="N54" s="87" t="n">
        <v>35.4282</v>
      </c>
      <c r="O54" s="87" t="n">
        <v>37.0797</v>
      </c>
      <c r="P54" s="87" t="n">
        <v>3558.75</v>
      </c>
      <c r="Q54" s="87" t="n">
        <v>7.55</v>
      </c>
      <c r="R54" s="73" t="n">
        <f aca="false">P54/3600</f>
        <v>0.988541666666667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59.4416</v>
      </c>
      <c r="E55" s="83" t="n">
        <v>40.752</v>
      </c>
      <c r="F55" s="83" t="n">
        <v>43.2413</v>
      </c>
      <c r="G55" s="83" t="n">
        <v>42.6443</v>
      </c>
      <c r="H55" s="83" t="n">
        <v>1927.79</v>
      </c>
      <c r="I55" s="83" t="n">
        <v>5.04</v>
      </c>
      <c r="J55" s="62" t="n">
        <f aca="false">H55/3600</f>
        <v>0.535497222222222</v>
      </c>
      <c r="L55" s="82" t="n">
        <v>1759.8976</v>
      </c>
      <c r="M55" s="83" t="n">
        <v>40.7559</v>
      </c>
      <c r="N55" s="83" t="n">
        <v>43.261</v>
      </c>
      <c r="O55" s="83" t="n">
        <v>42.6692</v>
      </c>
      <c r="P55" s="83" t="n">
        <v>1896.38</v>
      </c>
      <c r="Q55" s="83" t="n">
        <v>4.78</v>
      </c>
      <c r="R55" s="62" t="n">
        <f aca="false">P55/3600</f>
        <v>0.526772222222222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71.1432</v>
      </c>
      <c r="E56" s="85" t="n">
        <v>36.8854</v>
      </c>
      <c r="F56" s="85" t="n">
        <v>40.4506</v>
      </c>
      <c r="G56" s="85" t="n">
        <v>39.4328</v>
      </c>
      <c r="H56" s="85" t="n">
        <v>1652.47</v>
      </c>
      <c r="I56" s="85" t="n">
        <v>4.11</v>
      </c>
      <c r="J56" s="67" t="n">
        <f aca="false">H56/3600</f>
        <v>0.459019444444444</v>
      </c>
      <c r="L56" s="84" t="n">
        <v>871.8896</v>
      </c>
      <c r="M56" s="85" t="n">
        <v>36.891</v>
      </c>
      <c r="N56" s="85" t="n">
        <v>40.4213</v>
      </c>
      <c r="O56" s="85" t="n">
        <v>39.4297</v>
      </c>
      <c r="P56" s="85" t="n">
        <v>1633.89</v>
      </c>
      <c r="Q56" s="85" t="n">
        <v>4.02</v>
      </c>
      <c r="R56" s="67" t="n">
        <f aca="false">P56/3600</f>
        <v>0.453858333333333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25.9736</v>
      </c>
      <c r="E57" s="85" t="n">
        <v>33.4134</v>
      </c>
      <c r="F57" s="85" t="n">
        <v>38.4503</v>
      </c>
      <c r="G57" s="85" t="n">
        <v>37.1355</v>
      </c>
      <c r="H57" s="85" t="n">
        <v>1457.89</v>
      </c>
      <c r="I57" s="85" t="n">
        <v>3.56</v>
      </c>
      <c r="J57" s="67" t="n">
        <f aca="false">H57/3600</f>
        <v>0.404969444444445</v>
      </c>
      <c r="L57" s="84" t="n">
        <v>426.44</v>
      </c>
      <c r="M57" s="85" t="n">
        <v>33.4126</v>
      </c>
      <c r="N57" s="85" t="n">
        <v>38.4464</v>
      </c>
      <c r="O57" s="85" t="n">
        <v>37.1222</v>
      </c>
      <c r="P57" s="85" t="n">
        <v>1455.45</v>
      </c>
      <c r="Q57" s="85" t="n">
        <v>3.4</v>
      </c>
      <c r="R57" s="67" t="n">
        <f aca="false">P57/3600</f>
        <v>0.404291666666667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6.9856</v>
      </c>
      <c r="E58" s="87" t="n">
        <v>30.4732</v>
      </c>
      <c r="F58" s="87" t="n">
        <v>37.1084</v>
      </c>
      <c r="G58" s="87" t="n">
        <v>35.5386</v>
      </c>
      <c r="H58" s="87" t="n">
        <v>1263.02</v>
      </c>
      <c r="I58" s="87" t="n">
        <v>3.09</v>
      </c>
      <c r="J58" s="73" t="n">
        <f aca="false">H58/3600</f>
        <v>0.350838888888889</v>
      </c>
      <c r="L58" s="86" t="n">
        <v>217.1824</v>
      </c>
      <c r="M58" s="87" t="n">
        <v>30.4935</v>
      </c>
      <c r="N58" s="87" t="n">
        <v>37.0521</v>
      </c>
      <c r="O58" s="87" t="n">
        <v>35.5264</v>
      </c>
      <c r="P58" s="87" t="n">
        <v>1252.25</v>
      </c>
      <c r="Q58" s="87" t="n">
        <v>3.05</v>
      </c>
      <c r="R58" s="73" t="n">
        <f aca="false">P58/3600</f>
        <v>0.347847222222222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10.544</v>
      </c>
      <c r="E59" s="83" t="n">
        <v>38.1669</v>
      </c>
      <c r="F59" s="83" t="n">
        <v>42.4041</v>
      </c>
      <c r="G59" s="83" t="n">
        <v>43.3831</v>
      </c>
      <c r="H59" s="83" t="n">
        <v>2179.82</v>
      </c>
      <c r="I59" s="83" t="n">
        <v>6.6</v>
      </c>
      <c r="J59" s="62" t="n">
        <f aca="false">H59/3600</f>
        <v>0.605505555555556</v>
      </c>
      <c r="L59" s="82" t="n">
        <v>2712.2808</v>
      </c>
      <c r="M59" s="83" t="n">
        <v>38.1685</v>
      </c>
      <c r="N59" s="83" t="n">
        <v>42.4193</v>
      </c>
      <c r="O59" s="83" t="n">
        <v>43.3919</v>
      </c>
      <c r="P59" s="83" t="n">
        <v>2116.99</v>
      </c>
      <c r="Q59" s="83" t="n">
        <v>6.52</v>
      </c>
      <c r="R59" s="62" t="n">
        <f aca="false">P59/3600</f>
        <v>0.588052777777778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899.1784</v>
      </c>
      <c r="E60" s="85" t="n">
        <v>34.1578</v>
      </c>
      <c r="F60" s="85" t="n">
        <v>40.5267</v>
      </c>
      <c r="G60" s="85" t="n">
        <v>41.3444</v>
      </c>
      <c r="H60" s="85" t="n">
        <v>1649.97</v>
      </c>
      <c r="I60" s="85" t="n">
        <v>4.99</v>
      </c>
      <c r="J60" s="67" t="n">
        <f aca="false">H60/3600</f>
        <v>0.458325</v>
      </c>
      <c r="L60" s="84" t="n">
        <v>900.6816</v>
      </c>
      <c r="M60" s="85" t="n">
        <v>34.1626</v>
      </c>
      <c r="N60" s="85" t="n">
        <v>40.4983</v>
      </c>
      <c r="O60" s="85" t="n">
        <v>41.369</v>
      </c>
      <c r="P60" s="85" t="n">
        <v>1596.48</v>
      </c>
      <c r="Q60" s="85" t="n">
        <v>4.67</v>
      </c>
      <c r="R60" s="67" t="n">
        <f aca="false">P60/3600</f>
        <v>0.443466666666667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2.4264</v>
      </c>
      <c r="E61" s="85" t="n">
        <v>31.1169</v>
      </c>
      <c r="F61" s="85" t="n">
        <v>39.1777</v>
      </c>
      <c r="G61" s="85" t="n">
        <v>39.898</v>
      </c>
      <c r="H61" s="85" t="n">
        <v>1288.24</v>
      </c>
      <c r="I61" s="85" t="n">
        <v>3.88</v>
      </c>
      <c r="J61" s="67" t="n">
        <f aca="false">H61/3600</f>
        <v>0.357844444444444</v>
      </c>
      <c r="L61" s="84" t="n">
        <v>332.372</v>
      </c>
      <c r="M61" s="85" t="n">
        <v>31.1106</v>
      </c>
      <c r="N61" s="85" t="n">
        <v>39.2313</v>
      </c>
      <c r="O61" s="85" t="n">
        <v>39.9278</v>
      </c>
      <c r="P61" s="85" t="n">
        <v>1278.88</v>
      </c>
      <c r="Q61" s="85" t="n">
        <v>3.68</v>
      </c>
      <c r="R61" s="67" t="n">
        <f aca="false">P61/3600</f>
        <v>0.355244444444445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1056</v>
      </c>
      <c r="E62" s="87" t="n">
        <v>28.2216</v>
      </c>
      <c r="F62" s="87" t="n">
        <v>38.187</v>
      </c>
      <c r="G62" s="87" t="n">
        <v>38.8169</v>
      </c>
      <c r="H62" s="87" t="n">
        <v>1154.54</v>
      </c>
      <c r="I62" s="87" t="n">
        <v>3.17</v>
      </c>
      <c r="J62" s="73" t="n">
        <f aca="false">H62/3600</f>
        <v>0.320705555555556</v>
      </c>
      <c r="L62" s="86" t="n">
        <v>131.8832</v>
      </c>
      <c r="M62" s="87" t="n">
        <v>28.2223</v>
      </c>
      <c r="N62" s="87" t="n">
        <v>38.1864</v>
      </c>
      <c r="O62" s="87" t="n">
        <v>38.949</v>
      </c>
      <c r="P62" s="87" t="n">
        <v>1137.93</v>
      </c>
      <c r="Q62" s="87" t="n">
        <v>3.01</v>
      </c>
      <c r="R62" s="73" t="n">
        <f aca="false">P62/3600</f>
        <v>0.316091666666667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23.5288</v>
      </c>
      <c r="E63" s="83" t="n">
        <v>37.8914</v>
      </c>
      <c r="F63" s="83" t="n">
        <v>40.4825</v>
      </c>
      <c r="G63" s="83" t="n">
        <v>41.1886</v>
      </c>
      <c r="H63" s="83" t="n">
        <v>1858.76</v>
      </c>
      <c r="I63" s="83" t="n">
        <v>5.39</v>
      </c>
      <c r="J63" s="62" t="n">
        <f aca="false">H63/3600</f>
        <v>0.516322222222222</v>
      </c>
      <c r="L63" s="82" t="n">
        <v>2123.2344</v>
      </c>
      <c r="M63" s="83" t="n">
        <v>37.8895</v>
      </c>
      <c r="N63" s="83" t="n">
        <v>40.5037</v>
      </c>
      <c r="O63" s="83" t="n">
        <v>41.1832</v>
      </c>
      <c r="P63" s="83" t="n">
        <v>1823.82</v>
      </c>
      <c r="Q63" s="83" t="n">
        <v>5.53</v>
      </c>
      <c r="R63" s="62" t="n">
        <f aca="false">P63/3600</f>
        <v>0.506616666666667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54.356</v>
      </c>
      <c r="E64" s="85" t="n">
        <v>34.158</v>
      </c>
      <c r="F64" s="85" t="n">
        <v>37.8136</v>
      </c>
      <c r="G64" s="85" t="n">
        <v>38.3787</v>
      </c>
      <c r="H64" s="85" t="n">
        <v>1393.69</v>
      </c>
      <c r="I64" s="85" t="n">
        <v>4.19</v>
      </c>
      <c r="J64" s="67" t="n">
        <f aca="false">H64/3600</f>
        <v>0.387136111111111</v>
      </c>
      <c r="L64" s="84" t="n">
        <v>855.4208</v>
      </c>
      <c r="M64" s="85" t="n">
        <v>34.1609</v>
      </c>
      <c r="N64" s="85" t="n">
        <v>37.7885</v>
      </c>
      <c r="O64" s="85" t="n">
        <v>38.3611</v>
      </c>
      <c r="P64" s="85" t="n">
        <v>1374.01</v>
      </c>
      <c r="Q64" s="85" t="n">
        <v>4.17</v>
      </c>
      <c r="R64" s="67" t="n">
        <f aca="false">P64/3600</f>
        <v>0.381669444444444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0.52</v>
      </c>
      <c r="E65" s="85" t="n">
        <v>30.7875</v>
      </c>
      <c r="F65" s="85" t="n">
        <v>35.7377</v>
      </c>
      <c r="G65" s="85" t="n">
        <v>36.3247</v>
      </c>
      <c r="H65" s="85" t="n">
        <v>1158.01</v>
      </c>
      <c r="I65" s="85" t="n">
        <v>3.3</v>
      </c>
      <c r="J65" s="67" t="n">
        <f aca="false">H65/3600</f>
        <v>0.321669444444444</v>
      </c>
      <c r="L65" s="84" t="n">
        <v>361.0016</v>
      </c>
      <c r="M65" s="85" t="n">
        <v>30.7866</v>
      </c>
      <c r="N65" s="85" t="n">
        <v>35.7416</v>
      </c>
      <c r="O65" s="85" t="n">
        <v>36.3352</v>
      </c>
      <c r="P65" s="85" t="n">
        <v>1162.18</v>
      </c>
      <c r="Q65" s="85" t="n">
        <v>3.13</v>
      </c>
      <c r="R65" s="67" t="n">
        <f aca="false">P65/3600</f>
        <v>0.322827777777778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3.648</v>
      </c>
      <c r="E66" s="87" t="n">
        <v>27.7688</v>
      </c>
      <c r="F66" s="87" t="n">
        <v>34.3425</v>
      </c>
      <c r="G66" s="87" t="n">
        <v>34.9365</v>
      </c>
      <c r="H66" s="87" t="n">
        <v>1036.37</v>
      </c>
      <c r="I66" s="87" t="n">
        <v>2.75</v>
      </c>
      <c r="J66" s="73" t="n">
        <f aca="false">H66/3600</f>
        <v>0.287880555555556</v>
      </c>
      <c r="L66" s="86" t="n">
        <v>153.7696</v>
      </c>
      <c r="M66" s="87" t="n">
        <v>27.773</v>
      </c>
      <c r="N66" s="87" t="n">
        <v>34.3393</v>
      </c>
      <c r="O66" s="87" t="n">
        <v>34.9143</v>
      </c>
      <c r="P66" s="87" t="n">
        <v>1012.13</v>
      </c>
      <c r="Q66" s="87" t="n">
        <v>2.59</v>
      </c>
      <c r="R66" s="73" t="n">
        <f aca="false">P66/3600</f>
        <v>0.281147222222222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67.1856</v>
      </c>
      <c r="E67" s="83" t="n">
        <v>39.7032</v>
      </c>
      <c r="F67" s="83" t="n">
        <v>41.033</v>
      </c>
      <c r="G67" s="83" t="n">
        <v>42.0749</v>
      </c>
      <c r="H67" s="83" t="n">
        <v>1416.03</v>
      </c>
      <c r="I67" s="83" t="n">
        <v>3.69</v>
      </c>
      <c r="J67" s="62" t="n">
        <f aca="false">H67/3600</f>
        <v>0.393341666666667</v>
      </c>
      <c r="L67" s="82" t="n">
        <v>1369.1504</v>
      </c>
      <c r="M67" s="83" t="n">
        <v>39.7044</v>
      </c>
      <c r="N67" s="83" t="n">
        <v>41.0448</v>
      </c>
      <c r="O67" s="83" t="n">
        <v>42.0758</v>
      </c>
      <c r="P67" s="83" t="n">
        <v>1362.62</v>
      </c>
      <c r="Q67" s="83" t="n">
        <v>3.47</v>
      </c>
      <c r="R67" s="62" t="n">
        <f aca="false">P67/3600</f>
        <v>0.378505555555556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1.964</v>
      </c>
      <c r="E68" s="85" t="n">
        <v>35.7077</v>
      </c>
      <c r="F68" s="85" t="n">
        <v>38.1555</v>
      </c>
      <c r="G68" s="85" t="n">
        <v>39.3273</v>
      </c>
      <c r="H68" s="85" t="n">
        <v>1170.35</v>
      </c>
      <c r="I68" s="85" t="n">
        <v>2.92</v>
      </c>
      <c r="J68" s="67" t="n">
        <f aca="false">H68/3600</f>
        <v>0.325097222222222</v>
      </c>
      <c r="L68" s="84" t="n">
        <v>642.1488</v>
      </c>
      <c r="M68" s="85" t="n">
        <v>35.7115</v>
      </c>
      <c r="N68" s="85" t="n">
        <v>38.1578</v>
      </c>
      <c r="O68" s="85" t="n">
        <v>39.2993</v>
      </c>
      <c r="P68" s="85" t="n">
        <v>1162.42</v>
      </c>
      <c r="Q68" s="85" t="n">
        <v>2.81</v>
      </c>
      <c r="R68" s="67" t="n">
        <f aca="false">P68/3600</f>
        <v>0.322894444444445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3.3624</v>
      </c>
      <c r="E69" s="85" t="n">
        <v>32.1557</v>
      </c>
      <c r="F69" s="85" t="n">
        <v>36.1621</v>
      </c>
      <c r="G69" s="85" t="n">
        <v>37.3055</v>
      </c>
      <c r="H69" s="85" t="n">
        <v>981.91</v>
      </c>
      <c r="I69" s="85" t="n">
        <v>2.49</v>
      </c>
      <c r="J69" s="67" t="n">
        <f aca="false">H69/3600</f>
        <v>0.272752777777778</v>
      </c>
      <c r="L69" s="84" t="n">
        <v>303.3552</v>
      </c>
      <c r="M69" s="85" t="n">
        <v>32.1613</v>
      </c>
      <c r="N69" s="85" t="n">
        <v>36.1896</v>
      </c>
      <c r="O69" s="85" t="n">
        <v>37.3022</v>
      </c>
      <c r="P69" s="85" t="n">
        <v>971.83</v>
      </c>
      <c r="Q69" s="85" t="n">
        <v>2.6</v>
      </c>
      <c r="R69" s="67" t="n">
        <f aca="false">P69/3600</f>
        <v>0.269952777777778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6.6112</v>
      </c>
      <c r="E70" s="87" t="n">
        <v>29.3051</v>
      </c>
      <c r="F70" s="87" t="n">
        <v>34.76</v>
      </c>
      <c r="G70" s="87" t="n">
        <v>35.8306</v>
      </c>
      <c r="H70" s="87" t="n">
        <v>856.75</v>
      </c>
      <c r="I70" s="87" t="n">
        <v>2.31</v>
      </c>
      <c r="J70" s="73" t="n">
        <f aca="false">H70/3600</f>
        <v>0.237986111111111</v>
      </c>
      <c r="L70" s="86" t="n">
        <v>147.0272</v>
      </c>
      <c r="M70" s="87" t="n">
        <v>29.3134</v>
      </c>
      <c r="N70" s="87" t="n">
        <v>34.7545</v>
      </c>
      <c r="O70" s="87" t="n">
        <v>35.8287</v>
      </c>
      <c r="P70" s="87" t="n">
        <v>827.54</v>
      </c>
      <c r="Q70" s="87" t="n">
        <v>1.94</v>
      </c>
      <c r="R70" s="73" t="n">
        <f aca="false">P70/3600</f>
        <v>0.229872222222222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430.3112</v>
      </c>
      <c r="E71" s="83" t="n">
        <v>42.3758</v>
      </c>
      <c r="F71" s="83" t="n">
        <v>45.9359</v>
      </c>
      <c r="G71" s="83" t="n">
        <v>47.1396</v>
      </c>
      <c r="H71" s="83" t="n">
        <v>11869.48</v>
      </c>
      <c r="I71" s="83" t="n">
        <v>25.37</v>
      </c>
      <c r="J71" s="62" t="n">
        <f aca="false">H71/3600</f>
        <v>3.29707777777778</v>
      </c>
      <c r="L71" s="82" t="n">
        <v>2433.4784</v>
      </c>
      <c r="M71" s="83" t="n">
        <v>42.3746</v>
      </c>
      <c r="N71" s="83" t="n">
        <v>45.9415</v>
      </c>
      <c r="O71" s="83" t="n">
        <v>47.148</v>
      </c>
      <c r="P71" s="83" t="n">
        <v>11772.19</v>
      </c>
      <c r="Q71" s="83" t="n">
        <v>25.47</v>
      </c>
      <c r="R71" s="62" t="n">
        <f aca="false">P71/3600</f>
        <v>3.27005277777778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904.8648</v>
      </c>
      <c r="E72" s="85" t="n">
        <v>40.1213</v>
      </c>
      <c r="F72" s="85" t="n">
        <v>43.979</v>
      </c>
      <c r="G72" s="85" t="n">
        <v>45.1697</v>
      </c>
      <c r="H72" s="85" t="n">
        <v>10538.44</v>
      </c>
      <c r="I72" s="85" t="n">
        <v>19.79</v>
      </c>
      <c r="J72" s="67" t="n">
        <f aca="false">H72/3600</f>
        <v>2.92734444444444</v>
      </c>
      <c r="L72" s="84" t="n">
        <v>905.3312</v>
      </c>
      <c r="M72" s="85" t="n">
        <v>40.1219</v>
      </c>
      <c r="N72" s="85" t="n">
        <v>43.9696</v>
      </c>
      <c r="O72" s="85" t="n">
        <v>45.1525</v>
      </c>
      <c r="P72" s="85" t="n">
        <v>10628.87</v>
      </c>
      <c r="Q72" s="85" t="n">
        <v>20.75</v>
      </c>
      <c r="R72" s="67" t="n">
        <f aca="false">P72/3600</f>
        <v>2.95246388888889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1.7224</v>
      </c>
      <c r="E73" s="85" t="n">
        <v>37.5336</v>
      </c>
      <c r="F73" s="85" t="n">
        <v>42.2254</v>
      </c>
      <c r="G73" s="85" t="n">
        <v>43.3917</v>
      </c>
      <c r="H73" s="85" t="n">
        <v>10055.18</v>
      </c>
      <c r="I73" s="85" t="n">
        <v>17.87</v>
      </c>
      <c r="J73" s="67" t="n">
        <f aca="false">H73/3600</f>
        <v>2.79310555555556</v>
      </c>
      <c r="L73" s="84" t="n">
        <v>441.5032</v>
      </c>
      <c r="M73" s="85" t="n">
        <v>37.5362</v>
      </c>
      <c r="N73" s="85" t="n">
        <v>42.261</v>
      </c>
      <c r="O73" s="85" t="n">
        <v>43.4421</v>
      </c>
      <c r="P73" s="85" t="n">
        <v>9873.88</v>
      </c>
      <c r="Q73" s="85" t="n">
        <v>16.74</v>
      </c>
      <c r="R73" s="67" t="n">
        <f aca="false">P73/3600</f>
        <v>2.74274444444444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1.9296</v>
      </c>
      <c r="E74" s="87" t="n">
        <v>34.6092</v>
      </c>
      <c r="F74" s="87" t="n">
        <v>41.0876</v>
      </c>
      <c r="G74" s="87" t="n">
        <v>42.1509</v>
      </c>
      <c r="H74" s="87" t="n">
        <v>9675.63</v>
      </c>
      <c r="I74" s="87" t="n">
        <v>16.55</v>
      </c>
      <c r="J74" s="73" t="n">
        <f aca="false">H74/3600</f>
        <v>2.687675</v>
      </c>
      <c r="L74" s="86" t="n">
        <v>232.4168</v>
      </c>
      <c r="M74" s="87" t="n">
        <v>34.6303</v>
      </c>
      <c r="N74" s="87" t="n">
        <v>41.0796</v>
      </c>
      <c r="O74" s="87" t="n">
        <v>42.1402</v>
      </c>
      <c r="P74" s="87" t="n">
        <v>9558.89</v>
      </c>
      <c r="Q74" s="87" t="n">
        <v>17.27</v>
      </c>
      <c r="R74" s="73" t="n">
        <f aca="false">P74/3600</f>
        <v>2.65524722222222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56.1112</v>
      </c>
      <c r="E75" s="83" t="n">
        <v>42.7659</v>
      </c>
      <c r="F75" s="83" t="n">
        <v>47.4832</v>
      </c>
      <c r="G75" s="83" t="n">
        <v>48.1791</v>
      </c>
      <c r="H75" s="83" t="n">
        <v>11425.69</v>
      </c>
      <c r="I75" s="83" t="n">
        <v>24.84</v>
      </c>
      <c r="J75" s="62" t="n">
        <f aca="false">H75/3600</f>
        <v>3.17380277777778</v>
      </c>
      <c r="L75" s="82" t="n">
        <v>1859.9344</v>
      </c>
      <c r="M75" s="83" t="n">
        <v>42.767</v>
      </c>
      <c r="N75" s="83" t="n">
        <v>47.4879</v>
      </c>
      <c r="O75" s="83" t="n">
        <v>48.1605</v>
      </c>
      <c r="P75" s="83" t="n">
        <v>11488.85</v>
      </c>
      <c r="Q75" s="83" t="n">
        <v>23.04</v>
      </c>
      <c r="R75" s="62" t="n">
        <f aca="false">P75/3600</f>
        <v>3.19134722222222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66.3992</v>
      </c>
      <c r="E76" s="85" t="n">
        <v>40.9927</v>
      </c>
      <c r="F76" s="85" t="n">
        <v>45.9149</v>
      </c>
      <c r="G76" s="85" t="n">
        <v>46.5526</v>
      </c>
      <c r="H76" s="85" t="n">
        <v>10206.54</v>
      </c>
      <c r="I76" s="85" t="n">
        <v>18.86</v>
      </c>
      <c r="J76" s="67" t="n">
        <f aca="false">H76/3600</f>
        <v>2.83515</v>
      </c>
      <c r="L76" s="84" t="n">
        <v>466.9776</v>
      </c>
      <c r="M76" s="85" t="n">
        <v>40.9887</v>
      </c>
      <c r="N76" s="85" t="n">
        <v>45.9355</v>
      </c>
      <c r="O76" s="85" t="n">
        <v>46.5277</v>
      </c>
      <c r="P76" s="85" t="n">
        <v>9891.24</v>
      </c>
      <c r="Q76" s="85" t="n">
        <v>19.41</v>
      </c>
      <c r="R76" s="67" t="n">
        <f aca="false">P76/3600</f>
        <v>2.74756666666667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6.5528</v>
      </c>
      <c r="E77" s="85" t="n">
        <v>38.8808</v>
      </c>
      <c r="F77" s="85" t="n">
        <v>44.2188</v>
      </c>
      <c r="G77" s="85" t="n">
        <v>44.7198</v>
      </c>
      <c r="H77" s="85" t="n">
        <v>9711.25</v>
      </c>
      <c r="I77" s="85" t="n">
        <v>18.27</v>
      </c>
      <c r="J77" s="67" t="n">
        <f aca="false">H77/3600</f>
        <v>2.69756944444444</v>
      </c>
      <c r="L77" s="84" t="n">
        <v>196.7</v>
      </c>
      <c r="M77" s="85" t="n">
        <v>38.8778</v>
      </c>
      <c r="N77" s="85" t="n">
        <v>44.3366</v>
      </c>
      <c r="O77" s="85" t="n">
        <v>44.7607</v>
      </c>
      <c r="P77" s="85" t="n">
        <v>9594.2</v>
      </c>
      <c r="Q77" s="85" t="n">
        <v>16.89</v>
      </c>
      <c r="R77" s="67" t="n">
        <f aca="false">P77/3600</f>
        <v>2.66505555555556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3.0112</v>
      </c>
      <c r="E78" s="87" t="n">
        <v>36.4281</v>
      </c>
      <c r="F78" s="87" t="n">
        <v>42.9147</v>
      </c>
      <c r="G78" s="87" t="n">
        <v>43.3919</v>
      </c>
      <c r="H78" s="87" t="n">
        <v>9504</v>
      </c>
      <c r="I78" s="87" t="n">
        <v>16.46</v>
      </c>
      <c r="J78" s="73" t="n">
        <f aca="false">H78/3600</f>
        <v>2.64</v>
      </c>
      <c r="L78" s="86" t="n">
        <v>102.736</v>
      </c>
      <c r="M78" s="87" t="n">
        <v>36.4251</v>
      </c>
      <c r="N78" s="87" t="n">
        <v>42.8729</v>
      </c>
      <c r="O78" s="87" t="n">
        <v>43.2245</v>
      </c>
      <c r="P78" s="87" t="n">
        <v>9325.95</v>
      </c>
      <c r="Q78" s="87" t="n">
        <v>15.81</v>
      </c>
      <c r="R78" s="73" t="n">
        <f aca="false">P78/3600</f>
        <v>2.59054166666667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67.8648</v>
      </c>
      <c r="E79" s="83" t="n">
        <v>43.0962</v>
      </c>
      <c r="F79" s="83" t="n">
        <v>46.6951</v>
      </c>
      <c r="G79" s="83" t="n">
        <v>47.4704</v>
      </c>
      <c r="H79" s="83" t="n">
        <v>12579.59</v>
      </c>
      <c r="I79" s="83" t="n">
        <v>26.5</v>
      </c>
      <c r="J79" s="62" t="n">
        <f aca="false">H79/3600</f>
        <v>3.49433055555556</v>
      </c>
      <c r="L79" s="82" t="n">
        <v>2170.7312</v>
      </c>
      <c r="M79" s="83" t="n">
        <v>43.0948</v>
      </c>
      <c r="N79" s="83" t="n">
        <v>46.7145</v>
      </c>
      <c r="O79" s="83" t="n">
        <v>47.4623</v>
      </c>
      <c r="P79" s="83" t="n">
        <v>12134.74</v>
      </c>
      <c r="Q79" s="83" t="n">
        <v>25.32</v>
      </c>
      <c r="R79" s="62" t="n">
        <f aca="false">P79/3600</f>
        <v>3.37076111111111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32.2368</v>
      </c>
      <c r="E80" s="85" t="n">
        <v>40.9924</v>
      </c>
      <c r="F80" s="85" t="n">
        <v>44.8396</v>
      </c>
      <c r="G80" s="85" t="n">
        <v>45.6968</v>
      </c>
      <c r="H80" s="85" t="n">
        <v>11213.9</v>
      </c>
      <c r="I80" s="85" t="n">
        <v>21.45</v>
      </c>
      <c r="J80" s="67" t="n">
        <f aca="false">H80/3600</f>
        <v>3.11497222222222</v>
      </c>
      <c r="L80" s="84" t="n">
        <v>732.6856</v>
      </c>
      <c r="M80" s="85" t="n">
        <v>40.991</v>
      </c>
      <c r="N80" s="85" t="n">
        <v>44.8575</v>
      </c>
      <c r="O80" s="85" t="n">
        <v>45.7026</v>
      </c>
      <c r="P80" s="85" t="n">
        <v>10969.16</v>
      </c>
      <c r="Q80" s="85" t="n">
        <v>20.48</v>
      </c>
      <c r="R80" s="67" t="n">
        <f aca="false">P80/3600</f>
        <v>3.04698888888889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9.9128</v>
      </c>
      <c r="E81" s="85" t="n">
        <v>38.6066</v>
      </c>
      <c r="F81" s="85" t="n">
        <v>43.0925</v>
      </c>
      <c r="G81" s="85" t="n">
        <v>43.9862</v>
      </c>
      <c r="H81" s="85" t="n">
        <v>10525.02</v>
      </c>
      <c r="I81" s="85" t="n">
        <v>20.08</v>
      </c>
      <c r="J81" s="67" t="n">
        <f aca="false">H81/3600</f>
        <v>2.92361666666667</v>
      </c>
      <c r="L81" s="84" t="n">
        <v>330.1512</v>
      </c>
      <c r="M81" s="85" t="n">
        <v>38.6118</v>
      </c>
      <c r="N81" s="85" t="n">
        <v>43.0874</v>
      </c>
      <c r="O81" s="85" t="n">
        <v>43.9056</v>
      </c>
      <c r="P81" s="85" t="n">
        <v>10395.88</v>
      </c>
      <c r="Q81" s="85" t="n">
        <v>20.64</v>
      </c>
      <c r="R81" s="67" t="n">
        <f aca="false">P81/3600</f>
        <v>2.88774444444444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70.8872</v>
      </c>
      <c r="E82" s="87" t="n">
        <v>35.9149</v>
      </c>
      <c r="F82" s="87" t="n">
        <v>41.8137</v>
      </c>
      <c r="G82" s="87" t="n">
        <v>42.7738</v>
      </c>
      <c r="H82" s="87" t="n">
        <v>10127.21</v>
      </c>
      <c r="I82" s="87" t="n">
        <v>18.16</v>
      </c>
      <c r="J82" s="73" t="n">
        <f aca="false">H82/3600</f>
        <v>2.81311388888889</v>
      </c>
      <c r="L82" s="86" t="n">
        <v>171.4232</v>
      </c>
      <c r="M82" s="87" t="n">
        <v>35.9254</v>
      </c>
      <c r="N82" s="87" t="n">
        <v>41.841</v>
      </c>
      <c r="O82" s="87" t="n">
        <v>42.7096</v>
      </c>
      <c r="P82" s="87" t="n">
        <v>9990.88</v>
      </c>
      <c r="Q82" s="87" t="n">
        <v>17.52</v>
      </c>
      <c r="R82" s="73" t="n">
        <f aca="false">P82/3600</f>
        <v>2.77524444444444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1.6152</v>
      </c>
      <c r="E83" s="83" t="n">
        <v>40.217</v>
      </c>
      <c r="F83" s="83" t="n">
        <v>42.0519</v>
      </c>
      <c r="G83" s="83" t="n">
        <v>42.4313</v>
      </c>
      <c r="H83" s="83" t="n">
        <v>7211.56</v>
      </c>
      <c r="I83" s="83" t="n">
        <v>16.07</v>
      </c>
      <c r="J83" s="62" t="n">
        <f aca="false">H83/3600</f>
        <v>2.00321111111111</v>
      </c>
      <c r="L83" s="82" t="n">
        <v>4234.468</v>
      </c>
      <c r="M83" s="83" t="n">
        <v>40.2227</v>
      </c>
      <c r="N83" s="83" t="n">
        <v>42.0065</v>
      </c>
      <c r="O83" s="83" t="n">
        <v>42.4953</v>
      </c>
      <c r="P83" s="83" t="n">
        <v>7160.35</v>
      </c>
      <c r="Q83" s="83" t="n">
        <v>16.83</v>
      </c>
      <c r="R83" s="62" t="n">
        <f aca="false">P83/3600</f>
        <v>1.98898611111111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54.2112</v>
      </c>
      <c r="E84" s="85" t="n">
        <v>36.8863</v>
      </c>
      <c r="F84" s="85" t="n">
        <v>38.9972</v>
      </c>
      <c r="G84" s="85" t="n">
        <v>39.2298</v>
      </c>
      <c r="H84" s="85" t="n">
        <v>6027.24</v>
      </c>
      <c r="I84" s="85" t="n">
        <v>13.41</v>
      </c>
      <c r="J84" s="67" t="n">
        <f aca="false">H84/3600</f>
        <v>1.67423333333333</v>
      </c>
      <c r="L84" s="84" t="n">
        <v>1955.0016</v>
      </c>
      <c r="M84" s="85" t="n">
        <v>36.8792</v>
      </c>
      <c r="N84" s="85" t="n">
        <v>39.0139</v>
      </c>
      <c r="O84" s="85" t="n">
        <v>39.2414</v>
      </c>
      <c r="P84" s="85" t="n">
        <v>5925.22</v>
      </c>
      <c r="Q84" s="85" t="n">
        <v>12.87</v>
      </c>
      <c r="R84" s="67" t="n">
        <f aca="false">P84/3600</f>
        <v>1.64589444444444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28.7936</v>
      </c>
      <c r="E85" s="85" t="n">
        <v>33.8941</v>
      </c>
      <c r="F85" s="85" t="n">
        <v>36.8609</v>
      </c>
      <c r="G85" s="85" t="n">
        <v>36.9086</v>
      </c>
      <c r="H85" s="85" t="n">
        <v>5208.69</v>
      </c>
      <c r="I85" s="85" t="n">
        <v>11.44</v>
      </c>
      <c r="J85" s="67" t="n">
        <f aca="false">H85/3600</f>
        <v>1.44685833333333</v>
      </c>
      <c r="L85" s="84" t="n">
        <v>929.1296</v>
      </c>
      <c r="M85" s="85" t="n">
        <v>33.9126</v>
      </c>
      <c r="N85" s="85" t="n">
        <v>36.863</v>
      </c>
      <c r="O85" s="85" t="n">
        <v>36.9066</v>
      </c>
      <c r="P85" s="85" t="n">
        <v>5253.1</v>
      </c>
      <c r="Q85" s="85" t="n">
        <v>11.48</v>
      </c>
      <c r="R85" s="67" t="n">
        <f aca="false">P85/3600</f>
        <v>1.45919444444444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79.7744</v>
      </c>
      <c r="E86" s="87" t="n">
        <v>31.2664</v>
      </c>
      <c r="F86" s="87" t="n">
        <v>35.2578</v>
      </c>
      <c r="G86" s="87" t="n">
        <v>35.2014</v>
      </c>
      <c r="H86" s="87" t="n">
        <v>4614.57</v>
      </c>
      <c r="I86" s="87" t="n">
        <v>9.33</v>
      </c>
      <c r="J86" s="73" t="n">
        <f aca="false">H86/3600</f>
        <v>1.281825</v>
      </c>
      <c r="L86" s="86" t="n">
        <v>479.3384</v>
      </c>
      <c r="M86" s="87" t="n">
        <v>31.2683</v>
      </c>
      <c r="N86" s="87" t="n">
        <v>35.2509</v>
      </c>
      <c r="O86" s="87" t="n">
        <v>35.2422</v>
      </c>
      <c r="P86" s="87" t="n">
        <v>4662.99</v>
      </c>
      <c r="Q86" s="87" t="n">
        <v>9.73</v>
      </c>
      <c r="R86" s="73" t="n">
        <f aca="false">P86/3600</f>
        <v>1.295275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795.7413</v>
      </c>
      <c r="E87" s="83" t="n">
        <v>42.7212</v>
      </c>
      <c r="F87" s="83" t="n">
        <v>44.9598</v>
      </c>
      <c r="G87" s="83" t="n">
        <v>44.9947</v>
      </c>
      <c r="H87" s="83" t="n">
        <v>15886.59</v>
      </c>
      <c r="I87" s="83" t="n">
        <v>33.56</v>
      </c>
      <c r="J87" s="62" t="n">
        <f aca="false">H87/3600</f>
        <v>4.41294166666667</v>
      </c>
      <c r="L87" s="82" t="n">
        <v>5798.6794</v>
      </c>
      <c r="M87" s="83" t="n">
        <v>42.7232</v>
      </c>
      <c r="N87" s="83" t="n">
        <v>44.9708</v>
      </c>
      <c r="O87" s="83" t="n">
        <v>45.0207</v>
      </c>
      <c r="P87" s="83" t="n">
        <v>15627.68</v>
      </c>
      <c r="Q87" s="83" t="n">
        <v>34.39</v>
      </c>
      <c r="R87" s="62" t="n">
        <f aca="false">P87/3600</f>
        <v>4.34102222222222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70.1523</v>
      </c>
      <c r="E88" s="85" t="n">
        <v>38.7352</v>
      </c>
      <c r="F88" s="85" t="n">
        <v>42.0364</v>
      </c>
      <c r="G88" s="85" t="n">
        <v>41.8197</v>
      </c>
      <c r="H88" s="85" t="n">
        <v>13472.76</v>
      </c>
      <c r="I88" s="85" t="n">
        <v>27.43</v>
      </c>
      <c r="J88" s="67" t="n">
        <f aca="false">H88/3600</f>
        <v>3.74243333333333</v>
      </c>
      <c r="L88" s="84" t="n">
        <v>2872.1813</v>
      </c>
      <c r="M88" s="85" t="n">
        <v>38.7377</v>
      </c>
      <c r="N88" s="85" t="n">
        <v>42.0113</v>
      </c>
      <c r="O88" s="85" t="n">
        <v>41.8118</v>
      </c>
      <c r="P88" s="85" t="n">
        <v>13402.68</v>
      </c>
      <c r="Q88" s="85" t="n">
        <v>26.66</v>
      </c>
      <c r="R88" s="67" t="n">
        <f aca="false">P88/3600</f>
        <v>3.72296666666667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66.571</v>
      </c>
      <c r="E89" s="85" t="n">
        <v>34.9867</v>
      </c>
      <c r="F89" s="85" t="n">
        <v>39.8004</v>
      </c>
      <c r="G89" s="85" t="n">
        <v>39.3369</v>
      </c>
      <c r="H89" s="85" t="n">
        <v>11490.77</v>
      </c>
      <c r="I89" s="85" t="n">
        <v>23.97</v>
      </c>
      <c r="J89" s="67" t="n">
        <f aca="false">H89/3600</f>
        <v>3.19188055555556</v>
      </c>
      <c r="L89" s="84" t="n">
        <v>1366.9306</v>
      </c>
      <c r="M89" s="85" t="n">
        <v>34.9847</v>
      </c>
      <c r="N89" s="85" t="n">
        <v>39.8584</v>
      </c>
      <c r="O89" s="85" t="n">
        <v>39.3337</v>
      </c>
      <c r="P89" s="85" t="n">
        <v>11256.43</v>
      </c>
      <c r="Q89" s="85" t="n">
        <v>22.53</v>
      </c>
      <c r="R89" s="67" t="n">
        <f aca="false">P89/3600</f>
        <v>3.12678611111111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21.3926</v>
      </c>
      <c r="E90" s="87" t="n">
        <v>31.6826</v>
      </c>
      <c r="F90" s="87" t="n">
        <v>38.3549</v>
      </c>
      <c r="G90" s="87" t="n">
        <v>37.5584</v>
      </c>
      <c r="H90" s="87" t="n">
        <v>9801.21</v>
      </c>
      <c r="I90" s="87" t="n">
        <v>19.66</v>
      </c>
      <c r="J90" s="73" t="n">
        <f aca="false">H90/3600</f>
        <v>2.72255833333333</v>
      </c>
      <c r="L90" s="86" t="n">
        <v>621.8794</v>
      </c>
      <c r="M90" s="87" t="n">
        <v>31.6839</v>
      </c>
      <c r="N90" s="87" t="n">
        <v>38.4078</v>
      </c>
      <c r="O90" s="87" t="n">
        <v>37.5727</v>
      </c>
      <c r="P90" s="87" t="n">
        <v>9703.1</v>
      </c>
      <c r="Q90" s="87" t="n">
        <v>20.36</v>
      </c>
      <c r="R90" s="73" t="n">
        <f aca="false">P90/3600</f>
        <v>2.69530555555556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55.964</v>
      </c>
      <c r="E91" s="83" t="n">
        <v>46.3856</v>
      </c>
      <c r="F91" s="83" t="n">
        <v>44.3588</v>
      </c>
      <c r="G91" s="83" t="n">
        <v>44.2608</v>
      </c>
      <c r="H91" s="83" t="n">
        <v>4836.15</v>
      </c>
      <c r="I91" s="83" t="n">
        <v>7.51</v>
      </c>
      <c r="J91" s="62" t="n">
        <f aca="false">H91/3600</f>
        <v>1.343375</v>
      </c>
      <c r="L91" s="82" t="n">
        <v>356.1528</v>
      </c>
      <c r="M91" s="83" t="n">
        <v>46.385</v>
      </c>
      <c r="N91" s="83" t="n">
        <v>44.3722</v>
      </c>
      <c r="O91" s="83" t="n">
        <v>44.2306</v>
      </c>
      <c r="P91" s="83" t="n">
        <v>4848.01</v>
      </c>
      <c r="Q91" s="83" t="n">
        <v>7.34</v>
      </c>
      <c r="R91" s="62" t="n">
        <f aca="false">P91/3600</f>
        <v>1.34666944444444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60.968</v>
      </c>
      <c r="E92" s="85" t="n">
        <v>42.0909</v>
      </c>
      <c r="F92" s="85" t="n">
        <v>40.6359</v>
      </c>
      <c r="G92" s="85" t="n">
        <v>40.537</v>
      </c>
      <c r="H92" s="85" t="n">
        <v>4813.65</v>
      </c>
      <c r="I92" s="85" t="n">
        <v>7.48</v>
      </c>
      <c r="J92" s="67" t="n">
        <f aca="false">H92/3600</f>
        <v>1.337125</v>
      </c>
      <c r="L92" s="84" t="n">
        <v>261.1336</v>
      </c>
      <c r="M92" s="85" t="n">
        <v>42.107</v>
      </c>
      <c r="N92" s="85" t="n">
        <v>40.6477</v>
      </c>
      <c r="O92" s="85" t="n">
        <v>40.5532</v>
      </c>
      <c r="P92" s="85" t="n">
        <v>4811.25</v>
      </c>
      <c r="Q92" s="85" t="n">
        <v>7.9</v>
      </c>
      <c r="R92" s="67" t="n">
        <f aca="false">P92/3600</f>
        <v>1.33645833333333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91.8384</v>
      </c>
      <c r="E93" s="85" t="n">
        <v>37.3996</v>
      </c>
      <c r="F93" s="85" t="n">
        <v>38.5968</v>
      </c>
      <c r="G93" s="85" t="n">
        <v>38.4396</v>
      </c>
      <c r="H93" s="85" t="n">
        <v>4713.09</v>
      </c>
      <c r="I93" s="85" t="n">
        <v>7.85</v>
      </c>
      <c r="J93" s="67" t="n">
        <f aca="false">H93/3600</f>
        <v>1.30919166666667</v>
      </c>
      <c r="L93" s="84" t="n">
        <v>191.7208</v>
      </c>
      <c r="M93" s="85" t="n">
        <v>37.4076</v>
      </c>
      <c r="N93" s="85" t="n">
        <v>38.5967</v>
      </c>
      <c r="O93" s="85" t="n">
        <v>38.4602</v>
      </c>
      <c r="P93" s="85" t="n">
        <v>4637.37</v>
      </c>
      <c r="Q93" s="85" t="n">
        <v>7.11</v>
      </c>
      <c r="R93" s="67" t="n">
        <f aca="false">P93/3600</f>
        <v>1.28815833333333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5.9712</v>
      </c>
      <c r="E94" s="87" t="n">
        <v>32.5996</v>
      </c>
      <c r="F94" s="87" t="n">
        <v>37.5401</v>
      </c>
      <c r="G94" s="87" t="n">
        <v>37.0863</v>
      </c>
      <c r="H94" s="87" t="n">
        <v>4696.11</v>
      </c>
      <c r="I94" s="87" t="n">
        <v>7.66</v>
      </c>
      <c r="J94" s="73" t="n">
        <f aca="false">H94/3600</f>
        <v>1.304475</v>
      </c>
      <c r="L94" s="86" t="n">
        <v>136.1904</v>
      </c>
      <c r="M94" s="87" t="n">
        <v>32.6263</v>
      </c>
      <c r="N94" s="87" t="n">
        <v>37.5728</v>
      </c>
      <c r="O94" s="87" t="n">
        <v>37.0528</v>
      </c>
      <c r="P94" s="87" t="n">
        <v>4614.59</v>
      </c>
      <c r="Q94" s="87" t="n">
        <v>7.86</v>
      </c>
      <c r="R94" s="73" t="n">
        <f aca="false">P94/3600</f>
        <v>1.28183055555556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23.1341</v>
      </c>
      <c r="E95" s="83" t="n">
        <v>48.7458</v>
      </c>
      <c r="F95" s="83" t="n">
        <v>51.116</v>
      </c>
      <c r="G95" s="83" t="n">
        <v>52.1703</v>
      </c>
      <c r="H95" s="83" t="n">
        <v>10008.82</v>
      </c>
      <c r="I95" s="83" t="n">
        <v>16.94</v>
      </c>
      <c r="J95" s="62" t="n">
        <f aca="false">H95/3600</f>
        <v>2.78022777777778</v>
      </c>
      <c r="L95" s="82" t="n">
        <v>723.936</v>
      </c>
      <c r="M95" s="83" t="n">
        <v>48.7449</v>
      </c>
      <c r="N95" s="83" t="n">
        <v>51.1263</v>
      </c>
      <c r="O95" s="83" t="n">
        <v>52.0595</v>
      </c>
      <c r="P95" s="83" t="n">
        <v>9718.6</v>
      </c>
      <c r="Q95" s="83" t="n">
        <v>17.22</v>
      </c>
      <c r="R95" s="62" t="n">
        <f aca="false">P95/3600</f>
        <v>2.69961111111111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24.4029</v>
      </c>
      <c r="E96" s="85" t="n">
        <v>44.8756</v>
      </c>
      <c r="F96" s="85" t="n">
        <v>47.7824</v>
      </c>
      <c r="G96" s="85" t="n">
        <v>48.9036</v>
      </c>
      <c r="H96" s="85" t="n">
        <v>9547.96</v>
      </c>
      <c r="I96" s="85" t="n">
        <v>17.03</v>
      </c>
      <c r="J96" s="67" t="n">
        <f aca="false">H96/3600</f>
        <v>2.65221111111111</v>
      </c>
      <c r="L96" s="84" t="n">
        <v>424.5584</v>
      </c>
      <c r="M96" s="85" t="n">
        <v>44.8559</v>
      </c>
      <c r="N96" s="85" t="n">
        <v>47.7385</v>
      </c>
      <c r="O96" s="85" t="n">
        <v>48.9584</v>
      </c>
      <c r="P96" s="85" t="n">
        <v>9500.67</v>
      </c>
      <c r="Q96" s="85" t="n">
        <v>15.77</v>
      </c>
      <c r="R96" s="67" t="n">
        <f aca="false">P96/3600</f>
        <v>2.639075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9.4861</v>
      </c>
      <c r="E97" s="85" t="n">
        <v>41.0427</v>
      </c>
      <c r="F97" s="85" t="n">
        <v>44.9974</v>
      </c>
      <c r="G97" s="85" t="n">
        <v>46.2671</v>
      </c>
      <c r="H97" s="85" t="n">
        <v>9176.45</v>
      </c>
      <c r="I97" s="85" t="n">
        <v>15.51</v>
      </c>
      <c r="J97" s="67" t="n">
        <f aca="false">H97/3600</f>
        <v>2.54901388888889</v>
      </c>
      <c r="L97" s="84" t="n">
        <v>248.9088</v>
      </c>
      <c r="M97" s="85" t="n">
        <v>41.0266</v>
      </c>
      <c r="N97" s="85" t="n">
        <v>44.9464</v>
      </c>
      <c r="O97" s="85" t="n">
        <v>46.2847</v>
      </c>
      <c r="P97" s="85" t="n">
        <v>8972.59</v>
      </c>
      <c r="Q97" s="85" t="n">
        <v>15.04</v>
      </c>
      <c r="R97" s="67" t="n">
        <f aca="false">P97/3600</f>
        <v>2.49238611111111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2.9971</v>
      </c>
      <c r="E98" s="87" t="n">
        <v>37.248</v>
      </c>
      <c r="F98" s="87" t="n">
        <v>42.9371</v>
      </c>
      <c r="G98" s="87" t="n">
        <v>44.6512</v>
      </c>
      <c r="H98" s="87" t="n">
        <v>8799.06</v>
      </c>
      <c r="I98" s="87" t="n">
        <v>14.98</v>
      </c>
      <c r="J98" s="73" t="n">
        <f aca="false">H98/3600</f>
        <v>2.44418333333333</v>
      </c>
      <c r="L98" s="86" t="n">
        <v>152.9485</v>
      </c>
      <c r="M98" s="87" t="n">
        <v>37.2508</v>
      </c>
      <c r="N98" s="87" t="n">
        <v>43.0711</v>
      </c>
      <c r="O98" s="87" t="n">
        <v>44.7555</v>
      </c>
      <c r="P98" s="87" t="n">
        <v>8863.79</v>
      </c>
      <c r="Q98" s="87" t="n">
        <v>15.6</v>
      </c>
      <c r="R98" s="73" t="n">
        <f aca="false">P98/3600</f>
        <v>2.46216388888889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5.1416411445677</v>
      </c>
      <c r="J106" s="88" t="n">
        <f aca="false">GEOMEAN(J3:J98)</f>
        <v>1.92604070581053</v>
      </c>
      <c r="Q106" s="88" t="n">
        <f aca="false">GEOMEAN(Q3:Q98)</f>
        <v>14.8893863557683</v>
      </c>
      <c r="R106" s="88" t="n">
        <f aca="false">GEOMEAN(R3:R98)</f>
        <v>1.90263375863973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83340327089323</v>
      </c>
      <c r="R107" s="89" t="n">
        <f aca="false">R106/J106</f>
        <v>0.987847117093534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511302777777778</v>
      </c>
      <c r="J108" s="88" t="n">
        <f aca="false">SUM(J3:J98)</f>
        <v>236.951241666667</v>
      </c>
      <c r="Q108" s="88" t="n">
        <f aca="false">SUM(Q3:Q98)/3600</f>
        <v>0.507733333333333</v>
      </c>
      <c r="R108" s="88" t="n">
        <f aca="false">SUM(R3:R98)</f>
        <v>234.197911111111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5.4324835659234</v>
      </c>
      <c r="J113" s="88" t="n">
        <f aca="false">GEOMEAN(J19:J82)</f>
        <v>1.88863883981018</v>
      </c>
      <c r="Q113" s="88" t="n">
        <f aca="false">GEOMEAN(Q19:Q82)</f>
        <v>15.1289392715471</v>
      </c>
      <c r="R113" s="88" t="n">
        <f aca="false">GEOMEAN(R19:R82)</f>
        <v>1.86403219105254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80330820176825</v>
      </c>
      <c r="R114" s="89" t="n">
        <f aca="false">R113/J113</f>
        <v>0.98697122592262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2398.3456</v>
      </c>
      <c r="E3" s="61" t="n">
        <v>43.6552</v>
      </c>
      <c r="F3" s="61" t="n">
        <v>43.0459</v>
      </c>
      <c r="G3" s="61" t="n">
        <v>44.9559</v>
      </c>
      <c r="H3" s="61" t="n">
        <v>6497</v>
      </c>
      <c r="I3" s="61" t="n">
        <v>107.58</v>
      </c>
      <c r="J3" s="62" t="n">
        <f aca="false">H3/3600</f>
        <v>1.80472222222222</v>
      </c>
      <c r="L3" s="60" t="n">
        <v>102466.7728</v>
      </c>
      <c r="M3" s="61" t="n">
        <v>43.6588</v>
      </c>
      <c r="N3" s="61" t="n">
        <v>43.0468</v>
      </c>
      <c r="O3" s="61" t="n">
        <v>44.954</v>
      </c>
      <c r="P3" s="61" t="n">
        <v>6380.4</v>
      </c>
      <c r="Q3" s="61" t="n">
        <v>106.22</v>
      </c>
      <c r="R3" s="63" t="n">
        <f aca="false">P3/3600</f>
        <v>1.77233333333333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7654.0304</v>
      </c>
      <c r="E4" s="66" t="n">
        <v>40.4565</v>
      </c>
      <c r="F4" s="66" t="n">
        <v>40.3926</v>
      </c>
      <c r="G4" s="66" t="n">
        <v>42.3386</v>
      </c>
      <c r="H4" s="66" t="n">
        <v>5753.65</v>
      </c>
      <c r="I4" s="66" t="n">
        <v>99.75</v>
      </c>
      <c r="J4" s="67" t="n">
        <f aca="false">H4/3600</f>
        <v>1.59823611111111</v>
      </c>
      <c r="L4" s="65" t="n">
        <v>57689.2064</v>
      </c>
      <c r="M4" s="66" t="n">
        <v>40.4592</v>
      </c>
      <c r="N4" s="66" t="n">
        <v>40.3935</v>
      </c>
      <c r="O4" s="66" t="n">
        <v>42.3393</v>
      </c>
      <c r="P4" s="66" t="n">
        <v>5627.61</v>
      </c>
      <c r="Q4" s="66" t="n">
        <v>97.79</v>
      </c>
      <c r="R4" s="68" t="n">
        <f aca="false">P4/3600</f>
        <v>1.563225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804.8912</v>
      </c>
      <c r="E5" s="66" t="n">
        <v>37.3628</v>
      </c>
      <c r="F5" s="66" t="n">
        <v>38.6064</v>
      </c>
      <c r="G5" s="66" t="n">
        <v>40.5124</v>
      </c>
      <c r="H5" s="66" t="n">
        <v>5165.8</v>
      </c>
      <c r="I5" s="66" t="n">
        <v>91.52</v>
      </c>
      <c r="J5" s="67" t="n">
        <f aca="false">H5/3600</f>
        <v>1.43494444444444</v>
      </c>
      <c r="L5" s="65" t="n">
        <v>32826.0848</v>
      </c>
      <c r="M5" s="66" t="n">
        <v>37.3649</v>
      </c>
      <c r="N5" s="66" t="n">
        <v>38.6084</v>
      </c>
      <c r="O5" s="66" t="n">
        <v>40.5107</v>
      </c>
      <c r="P5" s="66" t="n">
        <v>5104.11</v>
      </c>
      <c r="Q5" s="66" t="n">
        <v>88.41</v>
      </c>
      <c r="R5" s="68" t="n">
        <f aca="false">P5/3600</f>
        <v>1.41780833333333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546.4784</v>
      </c>
      <c r="E6" s="72" t="n">
        <v>34.277</v>
      </c>
      <c r="F6" s="72" t="n">
        <v>37.3709</v>
      </c>
      <c r="G6" s="72" t="n">
        <v>39.3343</v>
      </c>
      <c r="H6" s="72" t="n">
        <v>4788.29</v>
      </c>
      <c r="I6" s="72" t="n">
        <v>81.03</v>
      </c>
      <c r="J6" s="73" t="n">
        <f aca="false">H6/3600</f>
        <v>1.33008055555556</v>
      </c>
      <c r="L6" s="71" t="n">
        <v>18558.136</v>
      </c>
      <c r="M6" s="72" t="n">
        <v>34.2787</v>
      </c>
      <c r="N6" s="72" t="n">
        <v>37.372</v>
      </c>
      <c r="O6" s="72" t="n">
        <v>39.3321</v>
      </c>
      <c r="P6" s="72" t="n">
        <v>4761.22</v>
      </c>
      <c r="Q6" s="72" t="n">
        <v>80.7</v>
      </c>
      <c r="R6" s="74" t="n">
        <f aca="false">P6/3600</f>
        <v>1.32256111111111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05284.9136</v>
      </c>
      <c r="E7" s="61" t="n">
        <v>43.543</v>
      </c>
      <c r="F7" s="61" t="n">
        <v>45.9146</v>
      </c>
      <c r="G7" s="61" t="n">
        <v>45.4459</v>
      </c>
      <c r="H7" s="61" t="n">
        <v>6556.21</v>
      </c>
      <c r="I7" s="61" t="n">
        <v>108.71</v>
      </c>
      <c r="J7" s="62" t="n">
        <f aca="false">H7/3600</f>
        <v>1.82116944444444</v>
      </c>
      <c r="L7" s="60" t="n">
        <v>105369.1632</v>
      </c>
      <c r="M7" s="61" t="n">
        <v>43.5474</v>
      </c>
      <c r="N7" s="61" t="n">
        <v>45.9133</v>
      </c>
      <c r="O7" s="61" t="n">
        <v>45.4427</v>
      </c>
      <c r="P7" s="61" t="n">
        <v>6417.95</v>
      </c>
      <c r="Q7" s="61" t="n">
        <v>110.92</v>
      </c>
      <c r="R7" s="63" t="n">
        <f aca="false">P7/3600</f>
        <v>1.78276388888889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1555.3696</v>
      </c>
      <c r="E8" s="66" t="n">
        <v>40.1182</v>
      </c>
      <c r="F8" s="66" t="n">
        <v>43.459</v>
      </c>
      <c r="G8" s="66" t="n">
        <v>43.5787</v>
      </c>
      <c r="H8" s="66" t="n">
        <v>5756.88</v>
      </c>
      <c r="I8" s="66" t="n">
        <v>98.98</v>
      </c>
      <c r="J8" s="67" t="n">
        <f aca="false">H8/3600</f>
        <v>1.59913333333333</v>
      </c>
      <c r="L8" s="65" t="n">
        <v>61592.7328</v>
      </c>
      <c r="M8" s="66" t="n">
        <v>40.1206</v>
      </c>
      <c r="N8" s="66" t="n">
        <v>43.4599</v>
      </c>
      <c r="O8" s="66" t="n">
        <v>43.5789</v>
      </c>
      <c r="P8" s="66" t="n">
        <v>5676.25</v>
      </c>
      <c r="Q8" s="66" t="n">
        <v>101.29</v>
      </c>
      <c r="R8" s="68" t="n">
        <f aca="false">P8/3600</f>
        <v>1.57673611111111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5197.3664</v>
      </c>
      <c r="E9" s="66" t="n">
        <v>36.9692</v>
      </c>
      <c r="F9" s="66" t="n">
        <v>41.3526</v>
      </c>
      <c r="G9" s="66" t="n">
        <v>41.8645</v>
      </c>
      <c r="H9" s="66" t="n">
        <v>5235.2</v>
      </c>
      <c r="I9" s="66" t="n">
        <v>91.74</v>
      </c>
      <c r="J9" s="67" t="n">
        <f aca="false">H9/3600</f>
        <v>1.45422222222222</v>
      </c>
      <c r="L9" s="65" t="n">
        <v>35210.7968</v>
      </c>
      <c r="M9" s="66" t="n">
        <v>36.9702</v>
      </c>
      <c r="N9" s="66" t="n">
        <v>41.3556</v>
      </c>
      <c r="O9" s="66" t="n">
        <v>41.868</v>
      </c>
      <c r="P9" s="66" t="n">
        <v>5180.51</v>
      </c>
      <c r="Q9" s="66" t="n">
        <v>94.33</v>
      </c>
      <c r="R9" s="68" t="n">
        <f aca="false">P9/3600</f>
        <v>1.43903055555556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609.0704</v>
      </c>
      <c r="E10" s="72" t="n">
        <v>34.0793</v>
      </c>
      <c r="F10" s="72" t="n">
        <v>39.8007</v>
      </c>
      <c r="G10" s="72" t="n">
        <v>40.5611</v>
      </c>
      <c r="H10" s="72" t="n">
        <v>4886.98</v>
      </c>
      <c r="I10" s="72" t="n">
        <v>88.09</v>
      </c>
      <c r="J10" s="73" t="n">
        <f aca="false">H10/3600</f>
        <v>1.35749444444444</v>
      </c>
      <c r="L10" s="71" t="n">
        <v>20622.5824</v>
      </c>
      <c r="M10" s="72" t="n">
        <v>34.0805</v>
      </c>
      <c r="N10" s="72" t="n">
        <v>39.8058</v>
      </c>
      <c r="O10" s="72" t="n">
        <v>40.5555</v>
      </c>
      <c r="P10" s="72" t="n">
        <v>4831.05</v>
      </c>
      <c r="Q10" s="72" t="n">
        <v>87.47</v>
      </c>
      <c r="R10" s="74" t="n">
        <f aca="false">P10/3600</f>
        <v>1.34195833333333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376774.872</v>
      </c>
      <c r="E11" s="61" t="n">
        <v>42.757</v>
      </c>
      <c r="F11" s="61" t="n">
        <v>43.1383</v>
      </c>
      <c r="G11" s="61" t="n">
        <v>41.6274</v>
      </c>
      <c r="H11" s="61" t="n">
        <v>15632.03</v>
      </c>
      <c r="I11" s="61" t="n">
        <v>204.1</v>
      </c>
      <c r="J11" s="62" t="n">
        <f aca="false">H11/3600</f>
        <v>4.34223055555556</v>
      </c>
      <c r="L11" s="60" t="n">
        <v>377085.928</v>
      </c>
      <c r="M11" s="61" t="n">
        <v>42.7643</v>
      </c>
      <c r="N11" s="61" t="n">
        <v>43.1375</v>
      </c>
      <c r="O11" s="61" t="n">
        <v>41.6279</v>
      </c>
      <c r="P11" s="61" t="n">
        <v>15279.65</v>
      </c>
      <c r="Q11" s="61" t="n">
        <v>203.01</v>
      </c>
      <c r="R11" s="63" t="n">
        <f aca="false">P11/3600</f>
        <v>4.24434722222222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3171.6816</v>
      </c>
      <c r="E12" s="66" t="n">
        <v>39.1291</v>
      </c>
      <c r="F12" s="66" t="n">
        <v>40.2633</v>
      </c>
      <c r="G12" s="66" t="n">
        <v>38.017</v>
      </c>
      <c r="H12" s="66" t="n">
        <v>13591.54</v>
      </c>
      <c r="I12" s="66" t="n">
        <v>183.41</v>
      </c>
      <c r="J12" s="67" t="n">
        <f aca="false">H12/3600</f>
        <v>3.77542777777778</v>
      </c>
      <c r="L12" s="65" t="n">
        <v>243483.7712</v>
      </c>
      <c r="M12" s="66" t="n">
        <v>39.1393</v>
      </c>
      <c r="N12" s="66" t="n">
        <v>40.2634</v>
      </c>
      <c r="O12" s="66" t="n">
        <v>38.0173</v>
      </c>
      <c r="P12" s="66" t="n">
        <v>13395.44</v>
      </c>
      <c r="Q12" s="66" t="n">
        <v>177.61</v>
      </c>
      <c r="R12" s="68" t="n">
        <f aca="false">P12/3600</f>
        <v>3.72095555555556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121.6336</v>
      </c>
      <c r="E13" s="66" t="n">
        <v>35.1299</v>
      </c>
      <c r="F13" s="66" t="n">
        <v>38.5806</v>
      </c>
      <c r="G13" s="66" t="n">
        <v>36.3348</v>
      </c>
      <c r="H13" s="66" t="n">
        <v>12128.48</v>
      </c>
      <c r="I13" s="66" t="n">
        <v>171.08</v>
      </c>
      <c r="J13" s="67" t="n">
        <f aca="false">H13/3600</f>
        <v>3.36902222222222</v>
      </c>
      <c r="L13" s="65" t="n">
        <v>153355.9808</v>
      </c>
      <c r="M13" s="66" t="n">
        <v>35.1399</v>
      </c>
      <c r="N13" s="66" t="n">
        <v>38.5801</v>
      </c>
      <c r="O13" s="66" t="n">
        <v>36.3362</v>
      </c>
      <c r="P13" s="66" t="n">
        <v>12028.93</v>
      </c>
      <c r="Q13" s="66" t="n">
        <v>168.8</v>
      </c>
      <c r="R13" s="68" t="n">
        <f aca="false">P13/3600</f>
        <v>3.34136944444444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2313.5712</v>
      </c>
      <c r="E14" s="72" t="n">
        <v>30.9402</v>
      </c>
      <c r="F14" s="72" t="n">
        <v>37.2018</v>
      </c>
      <c r="G14" s="72" t="n">
        <v>35.0352</v>
      </c>
      <c r="H14" s="72" t="n">
        <v>10991.75</v>
      </c>
      <c r="I14" s="72" t="n">
        <v>162.69</v>
      </c>
      <c r="J14" s="73" t="n">
        <f aca="false">H14/3600</f>
        <v>3.05326388888889</v>
      </c>
      <c r="L14" s="71" t="n">
        <v>82372.7664</v>
      </c>
      <c r="M14" s="72" t="n">
        <v>30.9427</v>
      </c>
      <c r="N14" s="72" t="n">
        <v>37.2054</v>
      </c>
      <c r="O14" s="72" t="n">
        <v>35.0311</v>
      </c>
      <c r="P14" s="72" t="n">
        <v>10787.54</v>
      </c>
      <c r="Q14" s="72" t="n">
        <v>155.79</v>
      </c>
      <c r="R14" s="74" t="n">
        <f aca="false">P14/3600</f>
        <v>2.99653888888889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98289.76</v>
      </c>
      <c r="E15" s="61" t="n">
        <v>44</v>
      </c>
      <c r="F15" s="61" t="n">
        <v>47.2164</v>
      </c>
      <c r="G15" s="61" t="n">
        <v>46.7416</v>
      </c>
      <c r="H15" s="61" t="n">
        <v>11045.27</v>
      </c>
      <c r="I15" s="61" t="n">
        <v>148.35</v>
      </c>
      <c r="J15" s="62" t="n">
        <f aca="false">H15/3600</f>
        <v>3.06813055555556</v>
      </c>
      <c r="L15" s="60" t="n">
        <v>98411.1552</v>
      </c>
      <c r="M15" s="61" t="n">
        <v>44.0028</v>
      </c>
      <c r="N15" s="61" t="n">
        <v>47.2181</v>
      </c>
      <c r="O15" s="61" t="n">
        <v>46.7431</v>
      </c>
      <c r="P15" s="61" t="n">
        <v>10705.95</v>
      </c>
      <c r="Q15" s="61" t="n">
        <v>146.66</v>
      </c>
      <c r="R15" s="63" t="n">
        <f aca="false">P15/3600</f>
        <v>2.973875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301.6704</v>
      </c>
      <c r="E16" s="66" t="n">
        <v>41.5406</v>
      </c>
      <c r="F16" s="66" t="n">
        <v>46.1648</v>
      </c>
      <c r="G16" s="66" t="n">
        <v>45.8784</v>
      </c>
      <c r="H16" s="66" t="n">
        <v>9499.27</v>
      </c>
      <c r="I16" s="66" t="n">
        <v>132.43</v>
      </c>
      <c r="J16" s="67" t="n">
        <f aca="false">H16/3600</f>
        <v>2.63868611111111</v>
      </c>
      <c r="L16" s="65" t="n">
        <v>46350.8416</v>
      </c>
      <c r="M16" s="66" t="n">
        <v>41.5425</v>
      </c>
      <c r="N16" s="66" t="n">
        <v>46.1655</v>
      </c>
      <c r="O16" s="66" t="n">
        <v>45.8735</v>
      </c>
      <c r="P16" s="66" t="n">
        <v>9425.68</v>
      </c>
      <c r="Q16" s="66" t="n">
        <v>126.85</v>
      </c>
      <c r="R16" s="68" t="n">
        <f aca="false">P16/3600</f>
        <v>2.61824444444444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6279.6416</v>
      </c>
      <c r="E17" s="66" t="n">
        <v>39.9657</v>
      </c>
      <c r="F17" s="66" t="n">
        <v>45.3616</v>
      </c>
      <c r="G17" s="66" t="n">
        <v>45.1754</v>
      </c>
      <c r="H17" s="66" t="n">
        <v>8969.82</v>
      </c>
      <c r="I17" s="66" t="n">
        <v>125.46</v>
      </c>
      <c r="J17" s="67" t="n">
        <f aca="false">H17/3600</f>
        <v>2.49161666666667</v>
      </c>
      <c r="L17" s="65" t="n">
        <v>26303.8144</v>
      </c>
      <c r="M17" s="66" t="n">
        <v>39.9671</v>
      </c>
      <c r="N17" s="66" t="n">
        <v>45.361</v>
      </c>
      <c r="O17" s="66" t="n">
        <v>45.1804</v>
      </c>
      <c r="P17" s="66" t="n">
        <v>8841.99</v>
      </c>
      <c r="Q17" s="66" t="n">
        <v>119.91</v>
      </c>
      <c r="R17" s="68" t="n">
        <f aca="false">P17/3600</f>
        <v>2.45610833333333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705.2656</v>
      </c>
      <c r="E18" s="72" t="n">
        <v>38.2304</v>
      </c>
      <c r="F18" s="72" t="n">
        <v>44.7699</v>
      </c>
      <c r="G18" s="72" t="n">
        <v>44.6449</v>
      </c>
      <c r="H18" s="72" t="n">
        <v>8443.82</v>
      </c>
      <c r="I18" s="72" t="n">
        <v>115.76</v>
      </c>
      <c r="J18" s="73" t="n">
        <f aca="false">H18/3600</f>
        <v>2.34550555555556</v>
      </c>
      <c r="L18" s="71" t="n">
        <v>14716.4288</v>
      </c>
      <c r="M18" s="72" t="n">
        <v>38.2335</v>
      </c>
      <c r="N18" s="72" t="n">
        <v>44.7593</v>
      </c>
      <c r="O18" s="72" t="n">
        <v>44.6398</v>
      </c>
      <c r="P18" s="72" t="n">
        <v>8369.39</v>
      </c>
      <c r="Q18" s="72" t="n">
        <v>113.96</v>
      </c>
      <c r="R18" s="74" t="n">
        <f aca="false">P18/3600</f>
        <v>2.32483055555556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2106.0704</v>
      </c>
      <c r="E19" s="83" t="n">
        <v>42.8985</v>
      </c>
      <c r="F19" s="83" t="n">
        <v>44.6806</v>
      </c>
      <c r="G19" s="83" t="n">
        <v>46.1959</v>
      </c>
      <c r="H19" s="83" t="n">
        <v>4762.5</v>
      </c>
      <c r="I19" s="83" t="n">
        <v>71.39</v>
      </c>
      <c r="J19" s="62" t="n">
        <f aca="false">H19/3600</f>
        <v>1.32291666666667</v>
      </c>
      <c r="L19" s="82" t="n">
        <v>22130.5056</v>
      </c>
      <c r="M19" s="83" t="n">
        <v>42.9004</v>
      </c>
      <c r="N19" s="83" t="n">
        <v>44.68</v>
      </c>
      <c r="O19" s="83" t="n">
        <v>46.1966</v>
      </c>
      <c r="P19" s="83" t="n">
        <v>4668.14</v>
      </c>
      <c r="Q19" s="83" t="n">
        <v>69.03</v>
      </c>
      <c r="R19" s="62" t="n">
        <f aca="false">P19/3600</f>
        <v>1.29670555555556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123.2304</v>
      </c>
      <c r="E20" s="85" t="n">
        <v>41.2158</v>
      </c>
      <c r="F20" s="85" t="n">
        <v>42.86</v>
      </c>
      <c r="G20" s="85" t="n">
        <v>43.7541</v>
      </c>
      <c r="H20" s="85" t="n">
        <v>4158.97</v>
      </c>
      <c r="I20" s="85" t="n">
        <v>64.58</v>
      </c>
      <c r="J20" s="67" t="n">
        <f aca="false">H20/3600</f>
        <v>1.15526944444444</v>
      </c>
      <c r="L20" s="84" t="n">
        <v>12137.9632</v>
      </c>
      <c r="M20" s="85" t="n">
        <v>41.2184</v>
      </c>
      <c r="N20" s="85" t="n">
        <v>42.8596</v>
      </c>
      <c r="O20" s="85" t="n">
        <v>43.7564</v>
      </c>
      <c r="P20" s="85" t="n">
        <v>4068.56</v>
      </c>
      <c r="Q20" s="85" t="n">
        <v>62.52</v>
      </c>
      <c r="R20" s="67" t="n">
        <f aca="false">P20/3600</f>
        <v>1.13015555555556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39.7272</v>
      </c>
      <c r="E21" s="85" t="n">
        <v>39.1331</v>
      </c>
      <c r="F21" s="85" t="n">
        <v>41.4659</v>
      </c>
      <c r="G21" s="85" t="n">
        <v>42.1601</v>
      </c>
      <c r="H21" s="85" t="n">
        <v>3828.96</v>
      </c>
      <c r="I21" s="85" t="n">
        <v>61.41</v>
      </c>
      <c r="J21" s="67" t="n">
        <f aca="false">H21/3600</f>
        <v>1.0636</v>
      </c>
      <c r="L21" s="84" t="n">
        <v>6847.852</v>
      </c>
      <c r="M21" s="85" t="n">
        <v>39.1367</v>
      </c>
      <c r="N21" s="85" t="n">
        <v>41.4636</v>
      </c>
      <c r="O21" s="85" t="n">
        <v>42.1581</v>
      </c>
      <c r="P21" s="85" t="n">
        <v>3748.59</v>
      </c>
      <c r="Q21" s="85" t="n">
        <v>60.03</v>
      </c>
      <c r="R21" s="67" t="n">
        <f aca="false">P21/3600</f>
        <v>1.041275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821.3872</v>
      </c>
      <c r="E22" s="87" t="n">
        <v>36.6479</v>
      </c>
      <c r="F22" s="87" t="n">
        <v>40.4567</v>
      </c>
      <c r="G22" s="87" t="n">
        <v>41.2261</v>
      </c>
      <c r="H22" s="87" t="n">
        <v>3579.89</v>
      </c>
      <c r="I22" s="87" t="n">
        <v>55.73</v>
      </c>
      <c r="J22" s="73" t="n">
        <f aca="false">H22/3600</f>
        <v>0.994413888888889</v>
      </c>
      <c r="L22" s="86" t="n">
        <v>3824.4048</v>
      </c>
      <c r="M22" s="87" t="n">
        <v>36.6521</v>
      </c>
      <c r="N22" s="87" t="n">
        <v>40.4585</v>
      </c>
      <c r="O22" s="87" t="n">
        <v>41.2296</v>
      </c>
      <c r="P22" s="87" t="n">
        <v>3541.51</v>
      </c>
      <c r="Q22" s="87" t="n">
        <v>54.58</v>
      </c>
      <c r="R22" s="73" t="n">
        <f aca="false">P22/3600</f>
        <v>0.983752777777778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2506.8792</v>
      </c>
      <c r="E23" s="83" t="n">
        <v>41.8974</v>
      </c>
      <c r="F23" s="83" t="n">
        <v>43.6067</v>
      </c>
      <c r="G23" s="83" t="n">
        <v>44.3016</v>
      </c>
      <c r="H23" s="83" t="n">
        <v>5610.31</v>
      </c>
      <c r="I23" s="83" t="n">
        <v>94.47</v>
      </c>
      <c r="J23" s="62" t="n">
        <f aca="false">H23/3600</f>
        <v>1.55841944444444</v>
      </c>
      <c r="L23" s="82" t="n">
        <v>52549.86</v>
      </c>
      <c r="M23" s="83" t="n">
        <v>41.9012</v>
      </c>
      <c r="N23" s="83" t="n">
        <v>43.6059</v>
      </c>
      <c r="O23" s="83" t="n">
        <v>44.3011</v>
      </c>
      <c r="P23" s="83" t="n">
        <v>5481.47</v>
      </c>
      <c r="Q23" s="83" t="n">
        <v>92.66</v>
      </c>
      <c r="R23" s="62" t="n">
        <f aca="false">P23/3600</f>
        <v>1.52263055555556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531.396</v>
      </c>
      <c r="E24" s="85" t="n">
        <v>38.8112</v>
      </c>
      <c r="F24" s="85" t="n">
        <v>41.0498</v>
      </c>
      <c r="G24" s="85" t="n">
        <v>41.3187</v>
      </c>
      <c r="H24" s="85" t="n">
        <v>4745.66</v>
      </c>
      <c r="I24" s="85" t="n">
        <v>82.35</v>
      </c>
      <c r="J24" s="67" t="n">
        <f aca="false">H24/3600</f>
        <v>1.31823888888889</v>
      </c>
      <c r="L24" s="84" t="n">
        <v>28553.308</v>
      </c>
      <c r="M24" s="85" t="n">
        <v>38.8142</v>
      </c>
      <c r="N24" s="85" t="n">
        <v>41.0464</v>
      </c>
      <c r="O24" s="85" t="n">
        <v>41.3191</v>
      </c>
      <c r="P24" s="85" t="n">
        <v>4706.82</v>
      </c>
      <c r="Q24" s="85" t="n">
        <v>81.31</v>
      </c>
      <c r="R24" s="67" t="n">
        <f aca="false">P24/3600</f>
        <v>1.30745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32.78</v>
      </c>
      <c r="E25" s="85" t="n">
        <v>35.7559</v>
      </c>
      <c r="F25" s="85" t="n">
        <v>39.1714</v>
      </c>
      <c r="G25" s="85" t="n">
        <v>39.6743</v>
      </c>
      <c r="H25" s="85" t="n">
        <v>4185.77</v>
      </c>
      <c r="I25" s="85" t="n">
        <v>74.41</v>
      </c>
      <c r="J25" s="67" t="n">
        <f aca="false">H25/3600</f>
        <v>1.16271388888889</v>
      </c>
      <c r="L25" s="84" t="n">
        <v>14844.8816</v>
      </c>
      <c r="M25" s="85" t="n">
        <v>35.7586</v>
      </c>
      <c r="N25" s="85" t="n">
        <v>39.1747</v>
      </c>
      <c r="O25" s="85" t="n">
        <v>39.6741</v>
      </c>
      <c r="P25" s="85" t="n">
        <v>4132.82</v>
      </c>
      <c r="Q25" s="85" t="n">
        <v>71.27</v>
      </c>
      <c r="R25" s="67" t="n">
        <f aca="false">P25/3600</f>
        <v>1.14800555555556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97.3136</v>
      </c>
      <c r="E26" s="87" t="n">
        <v>32.8697</v>
      </c>
      <c r="F26" s="87" t="n">
        <v>37.9421</v>
      </c>
      <c r="G26" s="87" t="n">
        <v>38.8355</v>
      </c>
      <c r="H26" s="87" t="n">
        <v>3805.28</v>
      </c>
      <c r="I26" s="87" t="n">
        <v>63.81</v>
      </c>
      <c r="J26" s="73" t="n">
        <f aca="false">H26/3600</f>
        <v>1.05702222222222</v>
      </c>
      <c r="L26" s="86" t="n">
        <v>7301.9424</v>
      </c>
      <c r="M26" s="87" t="n">
        <v>32.872</v>
      </c>
      <c r="N26" s="87" t="n">
        <v>37.9405</v>
      </c>
      <c r="O26" s="87" t="n">
        <v>38.8342</v>
      </c>
      <c r="P26" s="87" t="n">
        <v>3787.7</v>
      </c>
      <c r="Q26" s="87" t="n">
        <v>63.73</v>
      </c>
      <c r="R26" s="73" t="n">
        <f aca="false">P26/3600</f>
        <v>1.05213888888889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05964.14</v>
      </c>
      <c r="E27" s="83" t="n">
        <v>40.7415</v>
      </c>
      <c r="F27" s="83" t="n">
        <v>41.8386</v>
      </c>
      <c r="G27" s="83" t="n">
        <v>44.3816</v>
      </c>
      <c r="H27" s="83" t="n">
        <v>11890.25</v>
      </c>
      <c r="I27" s="83" t="n">
        <v>194.06</v>
      </c>
      <c r="J27" s="62" t="n">
        <f aca="false">H27/3600</f>
        <v>3.30284722222222</v>
      </c>
      <c r="L27" s="82" t="n">
        <v>106015.7112</v>
      </c>
      <c r="M27" s="83" t="n">
        <v>40.7434</v>
      </c>
      <c r="N27" s="83" t="n">
        <v>41.8374</v>
      </c>
      <c r="O27" s="83" t="n">
        <v>44.3803</v>
      </c>
      <c r="P27" s="83" t="n">
        <v>11766.82</v>
      </c>
      <c r="Q27" s="83" t="n">
        <v>187.83</v>
      </c>
      <c r="R27" s="62" t="n">
        <f aca="false">P27/3600</f>
        <v>3.26856111111111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912.244</v>
      </c>
      <c r="E28" s="85" t="n">
        <v>38.0846</v>
      </c>
      <c r="F28" s="85" t="n">
        <v>39.539</v>
      </c>
      <c r="G28" s="85" t="n">
        <v>42.2057</v>
      </c>
      <c r="H28" s="85" t="n">
        <v>9821.42</v>
      </c>
      <c r="I28" s="85" t="n">
        <v>165.94</v>
      </c>
      <c r="J28" s="67" t="n">
        <f aca="false">H28/3600</f>
        <v>2.72817222222222</v>
      </c>
      <c r="L28" s="84" t="n">
        <v>48943.5064</v>
      </c>
      <c r="M28" s="85" t="n">
        <v>38.0862</v>
      </c>
      <c r="N28" s="85" t="n">
        <v>39.5406</v>
      </c>
      <c r="O28" s="85" t="n">
        <v>42.206</v>
      </c>
      <c r="P28" s="85" t="n">
        <v>9697.9</v>
      </c>
      <c r="Q28" s="85" t="n">
        <v>158.5</v>
      </c>
      <c r="R28" s="67" t="n">
        <f aca="false">P28/3600</f>
        <v>2.69386111111111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582.1248</v>
      </c>
      <c r="E29" s="85" t="n">
        <v>35.8583</v>
      </c>
      <c r="F29" s="85" t="n">
        <v>38.4597</v>
      </c>
      <c r="G29" s="85" t="n">
        <v>40.4702</v>
      </c>
      <c r="H29" s="85" t="n">
        <v>8656.59</v>
      </c>
      <c r="I29" s="85" t="n">
        <v>146.82</v>
      </c>
      <c r="J29" s="67" t="n">
        <f aca="false">H29/3600</f>
        <v>2.40460833333333</v>
      </c>
      <c r="L29" s="84" t="n">
        <v>26596.7904</v>
      </c>
      <c r="M29" s="85" t="n">
        <v>35.86</v>
      </c>
      <c r="N29" s="85" t="n">
        <v>38.4594</v>
      </c>
      <c r="O29" s="85" t="n">
        <v>40.474</v>
      </c>
      <c r="P29" s="85" t="n">
        <v>8559.76</v>
      </c>
      <c r="Q29" s="85" t="n">
        <v>145.49</v>
      </c>
      <c r="R29" s="67" t="n">
        <f aca="false">P29/3600</f>
        <v>2.37771111111111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422.6408</v>
      </c>
      <c r="E30" s="87" t="n">
        <v>33.422</v>
      </c>
      <c r="F30" s="87" t="n">
        <v>37.6183</v>
      </c>
      <c r="G30" s="87" t="n">
        <v>39.1872</v>
      </c>
      <c r="H30" s="87" t="n">
        <v>8044.7</v>
      </c>
      <c r="I30" s="87" t="n">
        <v>135.33</v>
      </c>
      <c r="J30" s="73" t="n">
        <f aca="false">H30/3600</f>
        <v>2.23463888888889</v>
      </c>
      <c r="L30" s="86" t="n">
        <v>14427.9704</v>
      </c>
      <c r="M30" s="87" t="n">
        <v>33.421</v>
      </c>
      <c r="N30" s="87" t="n">
        <v>37.6203</v>
      </c>
      <c r="O30" s="87" t="n">
        <v>39.1925</v>
      </c>
      <c r="P30" s="87" t="n">
        <v>7840.36</v>
      </c>
      <c r="Q30" s="87" t="n">
        <v>131.36</v>
      </c>
      <c r="R30" s="73" t="n">
        <f aca="false">P30/3600</f>
        <v>2.17787777777778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71495.3912</v>
      </c>
      <c r="E31" s="83" t="n">
        <v>41.4219</v>
      </c>
      <c r="F31" s="83" t="n">
        <v>44.4931</v>
      </c>
      <c r="G31" s="83" t="n">
        <v>46.1809</v>
      </c>
      <c r="H31" s="83" t="n">
        <v>11018.49</v>
      </c>
      <c r="I31" s="83" t="n">
        <v>168.21</v>
      </c>
      <c r="J31" s="62" t="n">
        <f aca="false">H31/3600</f>
        <v>3.06069166666667</v>
      </c>
      <c r="L31" s="82" t="n">
        <v>71524.12</v>
      </c>
      <c r="M31" s="83" t="n">
        <v>41.4233</v>
      </c>
      <c r="N31" s="83" t="n">
        <v>44.4923</v>
      </c>
      <c r="O31" s="83" t="n">
        <v>46.182</v>
      </c>
      <c r="P31" s="83" t="n">
        <v>10795.8</v>
      </c>
      <c r="Q31" s="83" t="n">
        <v>163.89</v>
      </c>
      <c r="R31" s="62" t="n">
        <f aca="false">P31/3600</f>
        <v>2.99883333333333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369.6568</v>
      </c>
      <c r="E32" s="85" t="n">
        <v>38.8372</v>
      </c>
      <c r="F32" s="85" t="n">
        <v>42.936</v>
      </c>
      <c r="G32" s="85" t="n">
        <v>43.9066</v>
      </c>
      <c r="H32" s="85" t="n">
        <v>9271.93</v>
      </c>
      <c r="I32" s="85" t="n">
        <v>143.63</v>
      </c>
      <c r="J32" s="67" t="n">
        <f aca="false">H32/3600</f>
        <v>2.57553611111111</v>
      </c>
      <c r="L32" s="84" t="n">
        <v>29379.204</v>
      </c>
      <c r="M32" s="85" t="n">
        <v>38.8382</v>
      </c>
      <c r="N32" s="85" t="n">
        <v>42.9384</v>
      </c>
      <c r="O32" s="85" t="n">
        <v>43.9081</v>
      </c>
      <c r="P32" s="85" t="n">
        <v>9050.05</v>
      </c>
      <c r="Q32" s="85" t="n">
        <v>142.37</v>
      </c>
      <c r="R32" s="67" t="n">
        <f aca="false">P32/3600</f>
        <v>2.51390277777778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287.416</v>
      </c>
      <c r="E33" s="85" t="n">
        <v>37.0676</v>
      </c>
      <c r="F33" s="85" t="n">
        <v>41.5488</v>
      </c>
      <c r="G33" s="85" t="n">
        <v>41.9911</v>
      </c>
      <c r="H33" s="85" t="n">
        <v>8213.43</v>
      </c>
      <c r="I33" s="85" t="n">
        <v>132.48</v>
      </c>
      <c r="J33" s="67" t="n">
        <f aca="false">H33/3600</f>
        <v>2.28150833333333</v>
      </c>
      <c r="L33" s="84" t="n">
        <v>15294.6848</v>
      </c>
      <c r="M33" s="85" t="n">
        <v>37.0687</v>
      </c>
      <c r="N33" s="85" t="n">
        <v>41.5505</v>
      </c>
      <c r="O33" s="85" t="n">
        <v>41.9944</v>
      </c>
      <c r="P33" s="85" t="n">
        <v>8026.2</v>
      </c>
      <c r="Q33" s="85" t="n">
        <v>130</v>
      </c>
      <c r="R33" s="67" t="n">
        <f aca="false">P33/3600</f>
        <v>2.2295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529.7224</v>
      </c>
      <c r="E34" s="87" t="n">
        <v>35.0932</v>
      </c>
      <c r="F34" s="87" t="n">
        <v>40.4526</v>
      </c>
      <c r="G34" s="87" t="n">
        <v>40.5533</v>
      </c>
      <c r="H34" s="87" t="n">
        <v>7676.98</v>
      </c>
      <c r="I34" s="87" t="n">
        <v>122.14</v>
      </c>
      <c r="J34" s="73" t="n">
        <f aca="false">H34/3600</f>
        <v>2.13249444444444</v>
      </c>
      <c r="L34" s="86" t="n">
        <v>8531.6232</v>
      </c>
      <c r="M34" s="87" t="n">
        <v>35.0936</v>
      </c>
      <c r="N34" s="87" t="n">
        <v>40.4533</v>
      </c>
      <c r="O34" s="87" t="n">
        <v>40.5535</v>
      </c>
      <c r="P34" s="87" t="n">
        <v>7576.6</v>
      </c>
      <c r="Q34" s="87" t="n">
        <v>120.09</v>
      </c>
      <c r="R34" s="73" t="n">
        <f aca="false">P34/3600</f>
        <v>2.10461111111111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2720.8848</v>
      </c>
      <c r="E35" s="83" t="n">
        <v>42.6569</v>
      </c>
      <c r="F35" s="83" t="n">
        <v>42.7824</v>
      </c>
      <c r="G35" s="83" t="n">
        <v>44.49</v>
      </c>
      <c r="H35" s="83" t="n">
        <v>15079.5</v>
      </c>
      <c r="I35" s="83" t="n">
        <v>238.77</v>
      </c>
      <c r="J35" s="62" t="n">
        <f aca="false">H35/3600</f>
        <v>4.18875</v>
      </c>
      <c r="L35" s="82" t="n">
        <v>182887.052</v>
      </c>
      <c r="M35" s="83" t="n">
        <v>42.6603</v>
      </c>
      <c r="N35" s="83" t="n">
        <v>42.7824</v>
      </c>
      <c r="O35" s="83" t="n">
        <v>44.4899</v>
      </c>
      <c r="P35" s="83" t="n">
        <v>14676.45</v>
      </c>
      <c r="Q35" s="83" t="n">
        <v>235.19</v>
      </c>
      <c r="R35" s="62" t="n">
        <f aca="false">P35/3600</f>
        <v>4.07679166666667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9951.9208</v>
      </c>
      <c r="E36" s="85" t="n">
        <v>37.2019</v>
      </c>
      <c r="F36" s="85" t="n">
        <v>40.7879</v>
      </c>
      <c r="G36" s="85" t="n">
        <v>42.9449</v>
      </c>
      <c r="H36" s="85" t="n">
        <v>12359.85</v>
      </c>
      <c r="I36" s="85" t="n">
        <v>205.35</v>
      </c>
      <c r="J36" s="67" t="n">
        <f aca="false">H36/3600</f>
        <v>3.43329166666667</v>
      </c>
      <c r="L36" s="84" t="n">
        <v>79985.3224</v>
      </c>
      <c r="M36" s="85" t="n">
        <v>37.2034</v>
      </c>
      <c r="N36" s="85" t="n">
        <v>40.7879</v>
      </c>
      <c r="O36" s="85" t="n">
        <v>42.9451</v>
      </c>
      <c r="P36" s="85" t="n">
        <v>12300.73</v>
      </c>
      <c r="Q36" s="85" t="n">
        <v>199.36</v>
      </c>
      <c r="R36" s="67" t="n">
        <f aca="false">P36/3600</f>
        <v>3.41686944444444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825.8928</v>
      </c>
      <c r="E37" s="85" t="n">
        <v>34.6459</v>
      </c>
      <c r="F37" s="85" t="n">
        <v>39.2827</v>
      </c>
      <c r="G37" s="85" t="n">
        <v>41.6451</v>
      </c>
      <c r="H37" s="85" t="n">
        <v>10702.05</v>
      </c>
      <c r="I37" s="85" t="n">
        <v>187.08</v>
      </c>
      <c r="J37" s="67" t="n">
        <f aca="false">H37/3600</f>
        <v>2.97279166666667</v>
      </c>
      <c r="L37" s="84" t="n">
        <v>40841.544</v>
      </c>
      <c r="M37" s="85" t="n">
        <v>34.647</v>
      </c>
      <c r="N37" s="85" t="n">
        <v>39.2806</v>
      </c>
      <c r="O37" s="85" t="n">
        <v>41.647</v>
      </c>
      <c r="P37" s="85" t="n">
        <v>10565.03</v>
      </c>
      <c r="Q37" s="85" t="n">
        <v>181.23</v>
      </c>
      <c r="R37" s="67" t="n">
        <f aca="false">P37/3600</f>
        <v>2.93473055555556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2064.5272</v>
      </c>
      <c r="E38" s="87" t="n">
        <v>32.2272</v>
      </c>
      <c r="F38" s="87" t="n">
        <v>38.2355</v>
      </c>
      <c r="G38" s="87" t="n">
        <v>40.6559</v>
      </c>
      <c r="H38" s="87" t="n">
        <v>9883.28</v>
      </c>
      <c r="I38" s="87" t="n">
        <v>168.22</v>
      </c>
      <c r="J38" s="73" t="n">
        <f aca="false">H38/3600</f>
        <v>2.74535555555556</v>
      </c>
      <c r="L38" s="86" t="n">
        <v>22070.7112</v>
      </c>
      <c r="M38" s="87" t="n">
        <v>32.2275</v>
      </c>
      <c r="N38" s="87" t="n">
        <v>38.2363</v>
      </c>
      <c r="O38" s="87" t="n">
        <v>40.6523</v>
      </c>
      <c r="P38" s="87" t="n">
        <v>9710.31</v>
      </c>
      <c r="Q38" s="87" t="n">
        <v>166.88</v>
      </c>
      <c r="R38" s="73" t="n">
        <f aca="false">P38/3600</f>
        <v>2.69730833333333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0716.9568</v>
      </c>
      <c r="E39" s="83" t="n">
        <v>41.9848</v>
      </c>
      <c r="F39" s="83" t="n">
        <v>44.063</v>
      </c>
      <c r="G39" s="83" t="n">
        <v>44.776</v>
      </c>
      <c r="H39" s="83" t="n">
        <v>2327.99</v>
      </c>
      <c r="I39" s="83" t="n">
        <v>41.02</v>
      </c>
      <c r="J39" s="62" t="n">
        <f aca="false">H39/3600</f>
        <v>0.646663888888889</v>
      </c>
      <c r="L39" s="82" t="n">
        <v>20716.4976</v>
      </c>
      <c r="M39" s="83" t="n">
        <v>41.9843</v>
      </c>
      <c r="N39" s="83" t="n">
        <v>44.0605</v>
      </c>
      <c r="O39" s="83" t="n">
        <v>44.7707</v>
      </c>
      <c r="P39" s="83" t="n">
        <v>2283.96</v>
      </c>
      <c r="Q39" s="83" t="n">
        <v>40.9</v>
      </c>
      <c r="R39" s="62" t="n">
        <f aca="false">P39/3600</f>
        <v>0.634433333333333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1161.7968</v>
      </c>
      <c r="E40" s="85" t="n">
        <v>38.5613</v>
      </c>
      <c r="F40" s="85" t="n">
        <v>41.2892</v>
      </c>
      <c r="G40" s="85" t="n">
        <v>41.6798</v>
      </c>
      <c r="H40" s="85" t="n">
        <v>2011.85</v>
      </c>
      <c r="I40" s="85" t="n">
        <v>36.67</v>
      </c>
      <c r="J40" s="67" t="n">
        <f aca="false">H40/3600</f>
        <v>0.558847222222222</v>
      </c>
      <c r="L40" s="84" t="n">
        <v>11163.68</v>
      </c>
      <c r="M40" s="85" t="n">
        <v>38.5621</v>
      </c>
      <c r="N40" s="85" t="n">
        <v>41.2865</v>
      </c>
      <c r="O40" s="85" t="n">
        <v>41.6766</v>
      </c>
      <c r="P40" s="85" t="n">
        <v>1971.16</v>
      </c>
      <c r="Q40" s="85" t="n">
        <v>35.85</v>
      </c>
      <c r="R40" s="67" t="n">
        <f aca="false">P40/3600</f>
        <v>0.547544444444445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5980.092</v>
      </c>
      <c r="E41" s="85" t="n">
        <v>35.598</v>
      </c>
      <c r="F41" s="85" t="n">
        <v>39.3303</v>
      </c>
      <c r="G41" s="85" t="n">
        <v>39.445</v>
      </c>
      <c r="H41" s="85" t="n">
        <v>1757.88</v>
      </c>
      <c r="I41" s="85" t="n">
        <v>32.14</v>
      </c>
      <c r="J41" s="67" t="n">
        <f aca="false">H41/3600</f>
        <v>0.4883</v>
      </c>
      <c r="L41" s="84" t="n">
        <v>5982.7008</v>
      </c>
      <c r="M41" s="85" t="n">
        <v>35.5996</v>
      </c>
      <c r="N41" s="85" t="n">
        <v>39.3294</v>
      </c>
      <c r="O41" s="85" t="n">
        <v>39.445</v>
      </c>
      <c r="P41" s="85" t="n">
        <v>1734.66</v>
      </c>
      <c r="Q41" s="85" t="n">
        <v>30.72</v>
      </c>
      <c r="R41" s="67" t="n">
        <f aca="false">P41/3600</f>
        <v>0.48185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24.1912</v>
      </c>
      <c r="E42" s="87" t="n">
        <v>32.964</v>
      </c>
      <c r="F42" s="87" t="n">
        <v>37.8231</v>
      </c>
      <c r="G42" s="87" t="n">
        <v>37.7252</v>
      </c>
      <c r="H42" s="87" t="n">
        <v>1581.75</v>
      </c>
      <c r="I42" s="87" t="n">
        <v>27.44</v>
      </c>
      <c r="J42" s="73" t="n">
        <f aca="false">H42/3600</f>
        <v>0.439375</v>
      </c>
      <c r="L42" s="86" t="n">
        <v>3325.3264</v>
      </c>
      <c r="M42" s="87" t="n">
        <v>32.9643</v>
      </c>
      <c r="N42" s="87" t="n">
        <v>37.819</v>
      </c>
      <c r="O42" s="87" t="n">
        <v>37.7204</v>
      </c>
      <c r="P42" s="87" t="n">
        <v>1567.44</v>
      </c>
      <c r="Q42" s="87" t="n">
        <v>27.29</v>
      </c>
      <c r="R42" s="73" t="n">
        <f aca="false">P42/3600</f>
        <v>0.4354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3284.6224</v>
      </c>
      <c r="E43" s="83" t="n">
        <v>42.1008</v>
      </c>
      <c r="F43" s="83" t="n">
        <v>44.162</v>
      </c>
      <c r="G43" s="83" t="n">
        <v>45.6258</v>
      </c>
      <c r="H43" s="83" t="n">
        <v>2665.51</v>
      </c>
      <c r="I43" s="83" t="n">
        <v>44.56</v>
      </c>
      <c r="J43" s="62" t="n">
        <f aca="false">H43/3600</f>
        <v>0.740419444444445</v>
      </c>
      <c r="L43" s="82" t="n">
        <v>23296.2232</v>
      </c>
      <c r="M43" s="83" t="n">
        <v>42.1025</v>
      </c>
      <c r="N43" s="83" t="n">
        <v>44.1625</v>
      </c>
      <c r="O43" s="83" t="n">
        <v>45.6274</v>
      </c>
      <c r="P43" s="83" t="n">
        <v>2621.88</v>
      </c>
      <c r="Q43" s="83" t="n">
        <v>42.94</v>
      </c>
      <c r="R43" s="62" t="n">
        <f aca="false">P43/3600</f>
        <v>0.7283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3984.4032</v>
      </c>
      <c r="E44" s="85" t="n">
        <v>39.2049</v>
      </c>
      <c r="F44" s="85" t="n">
        <v>41.7605</v>
      </c>
      <c r="G44" s="85" t="n">
        <v>42.9579</v>
      </c>
      <c r="H44" s="85" t="n">
        <v>2354.82</v>
      </c>
      <c r="I44" s="85" t="n">
        <v>40.18</v>
      </c>
      <c r="J44" s="67" t="n">
        <f aca="false">H44/3600</f>
        <v>0.654116666666667</v>
      </c>
      <c r="L44" s="84" t="n">
        <v>13988.58</v>
      </c>
      <c r="M44" s="85" t="n">
        <v>39.2063</v>
      </c>
      <c r="N44" s="85" t="n">
        <v>41.7595</v>
      </c>
      <c r="O44" s="85" t="n">
        <v>42.9564</v>
      </c>
      <c r="P44" s="85" t="n">
        <v>2290.31</v>
      </c>
      <c r="Q44" s="85" t="n">
        <v>39.06</v>
      </c>
      <c r="R44" s="67" t="n">
        <f aca="false">P44/3600</f>
        <v>0.636197222222222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262.4584</v>
      </c>
      <c r="E45" s="85" t="n">
        <v>36.1391</v>
      </c>
      <c r="F45" s="85" t="n">
        <v>39.8545</v>
      </c>
      <c r="G45" s="85" t="n">
        <v>40.8649</v>
      </c>
      <c r="H45" s="85" t="n">
        <v>2108.95</v>
      </c>
      <c r="I45" s="85" t="n">
        <v>36.54</v>
      </c>
      <c r="J45" s="67" t="n">
        <f aca="false">H45/3600</f>
        <v>0.585819444444444</v>
      </c>
      <c r="L45" s="84" t="n">
        <v>8265.5496</v>
      </c>
      <c r="M45" s="85" t="n">
        <v>36.1408</v>
      </c>
      <c r="N45" s="85" t="n">
        <v>39.8523</v>
      </c>
      <c r="O45" s="85" t="n">
        <v>40.8595</v>
      </c>
      <c r="P45" s="85" t="n">
        <v>2086.98</v>
      </c>
      <c r="Q45" s="85" t="n">
        <v>35.67</v>
      </c>
      <c r="R45" s="67" t="n">
        <f aca="false">P45/3600</f>
        <v>0.579716666666667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34.1624</v>
      </c>
      <c r="E46" s="87" t="n">
        <v>33.0232</v>
      </c>
      <c r="F46" s="87" t="n">
        <v>38.4426</v>
      </c>
      <c r="G46" s="87" t="n">
        <v>39.3323</v>
      </c>
      <c r="H46" s="87" t="n">
        <v>1935.97</v>
      </c>
      <c r="I46" s="87" t="n">
        <v>32.39</v>
      </c>
      <c r="J46" s="73" t="n">
        <f aca="false">H46/3600</f>
        <v>0.537769444444444</v>
      </c>
      <c r="L46" s="86" t="n">
        <v>4734.5952</v>
      </c>
      <c r="M46" s="87" t="n">
        <v>33.0236</v>
      </c>
      <c r="N46" s="87" t="n">
        <v>38.4388</v>
      </c>
      <c r="O46" s="87" t="n">
        <v>39.3297</v>
      </c>
      <c r="P46" s="87" t="n">
        <v>1917.66</v>
      </c>
      <c r="Q46" s="87" t="n">
        <v>31.91</v>
      </c>
      <c r="R46" s="73" t="n">
        <f aca="false">P46/3600</f>
        <v>0.532683333333333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3717.3056</v>
      </c>
      <c r="E47" s="83" t="n">
        <v>41.2116</v>
      </c>
      <c r="F47" s="83" t="n">
        <v>42.6244</v>
      </c>
      <c r="G47" s="83" t="n">
        <v>43.5135</v>
      </c>
      <c r="H47" s="83" t="n">
        <v>2745.11</v>
      </c>
      <c r="I47" s="83" t="n">
        <v>45.07</v>
      </c>
      <c r="J47" s="62" t="n">
        <f aca="false">H47/3600</f>
        <v>0.762530555555556</v>
      </c>
      <c r="L47" s="82" t="n">
        <v>43727.9704</v>
      </c>
      <c r="M47" s="83" t="n">
        <v>41.2137</v>
      </c>
      <c r="N47" s="83" t="n">
        <v>42.6227</v>
      </c>
      <c r="O47" s="83" t="n">
        <v>43.5123</v>
      </c>
      <c r="P47" s="83" t="n">
        <v>2691.3</v>
      </c>
      <c r="Q47" s="83" t="n">
        <v>45.35</v>
      </c>
      <c r="R47" s="62" t="n">
        <f aca="false">P47/3600</f>
        <v>0.747583333333333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099.4968</v>
      </c>
      <c r="E48" s="85" t="n">
        <v>36.9686</v>
      </c>
      <c r="F48" s="85" t="n">
        <v>39.3724</v>
      </c>
      <c r="G48" s="85" t="n">
        <v>40.1742</v>
      </c>
      <c r="H48" s="85" t="n">
        <v>2417.33</v>
      </c>
      <c r="I48" s="85" t="n">
        <v>40.18</v>
      </c>
      <c r="J48" s="67" t="n">
        <f aca="false">H48/3600</f>
        <v>0.671480555555556</v>
      </c>
      <c r="L48" s="84" t="n">
        <v>27105.7792</v>
      </c>
      <c r="M48" s="85" t="n">
        <v>36.9705</v>
      </c>
      <c r="N48" s="85" t="n">
        <v>39.3694</v>
      </c>
      <c r="O48" s="85" t="n">
        <v>40.1764</v>
      </c>
      <c r="P48" s="85" t="n">
        <v>2360.29</v>
      </c>
      <c r="Q48" s="85" t="n">
        <v>40.87</v>
      </c>
      <c r="R48" s="67" t="n">
        <f aca="false">P48/3600</f>
        <v>0.655636111111111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245</v>
      </c>
      <c r="E49" s="85" t="n">
        <v>33.1679</v>
      </c>
      <c r="F49" s="85" t="n">
        <v>37.2213</v>
      </c>
      <c r="G49" s="85" t="n">
        <v>37.8967</v>
      </c>
      <c r="H49" s="85" t="n">
        <v>2111.71</v>
      </c>
      <c r="I49" s="85" t="n">
        <v>37.01</v>
      </c>
      <c r="J49" s="67" t="n">
        <f aca="false">H49/3600</f>
        <v>0.586586111111111</v>
      </c>
      <c r="L49" s="84" t="n">
        <v>16248.9752</v>
      </c>
      <c r="M49" s="85" t="n">
        <v>33.1697</v>
      </c>
      <c r="N49" s="85" t="n">
        <v>37.2258</v>
      </c>
      <c r="O49" s="85" t="n">
        <v>37.9051</v>
      </c>
      <c r="P49" s="85" t="n">
        <v>2090.2</v>
      </c>
      <c r="Q49" s="85" t="n">
        <v>36.91</v>
      </c>
      <c r="R49" s="67" t="n">
        <f aca="false">P49/3600</f>
        <v>0.580611111111111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864.8712</v>
      </c>
      <c r="E50" s="87" t="n">
        <v>29.4766</v>
      </c>
      <c r="F50" s="87" t="n">
        <v>35.7476</v>
      </c>
      <c r="G50" s="87" t="n">
        <v>36.3456</v>
      </c>
      <c r="H50" s="87" t="n">
        <v>1867.69</v>
      </c>
      <c r="I50" s="87" t="n">
        <v>33.41</v>
      </c>
      <c r="J50" s="73" t="n">
        <f aca="false">H50/3600</f>
        <v>0.518802777777778</v>
      </c>
      <c r="L50" s="86" t="n">
        <v>8867.06</v>
      </c>
      <c r="M50" s="87" t="n">
        <v>29.4773</v>
      </c>
      <c r="N50" s="87" t="n">
        <v>35.7519</v>
      </c>
      <c r="O50" s="87" t="n">
        <v>36.3517</v>
      </c>
      <c r="P50" s="87" t="n">
        <v>1832.79</v>
      </c>
      <c r="Q50" s="87" t="n">
        <v>32.77</v>
      </c>
      <c r="R50" s="73" t="n">
        <f aca="false">P50/3600</f>
        <v>0.509108333333333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5031.4904</v>
      </c>
      <c r="E51" s="83" t="n">
        <v>42.5273</v>
      </c>
      <c r="F51" s="83" t="n">
        <v>43.8994</v>
      </c>
      <c r="G51" s="83" t="n">
        <v>44.6667</v>
      </c>
      <c r="H51" s="83" t="n">
        <v>1392.92</v>
      </c>
      <c r="I51" s="83" t="n">
        <v>23.1</v>
      </c>
      <c r="J51" s="62" t="n">
        <f aca="false">H51/3600</f>
        <v>0.386922222222222</v>
      </c>
      <c r="L51" s="82" t="n">
        <v>15036.2576</v>
      </c>
      <c r="M51" s="83" t="n">
        <v>42.5286</v>
      </c>
      <c r="N51" s="83" t="n">
        <v>43.8981</v>
      </c>
      <c r="O51" s="83" t="n">
        <v>44.6666</v>
      </c>
      <c r="P51" s="83" t="n">
        <v>1352.79</v>
      </c>
      <c r="Q51" s="83" t="n">
        <v>22.47</v>
      </c>
      <c r="R51" s="62" t="n">
        <f aca="false">P51/3600</f>
        <v>0.375775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033.3456</v>
      </c>
      <c r="E52" s="85" t="n">
        <v>39.1456</v>
      </c>
      <c r="F52" s="85" t="n">
        <v>40.4531</v>
      </c>
      <c r="G52" s="85" t="n">
        <v>41.8191</v>
      </c>
      <c r="H52" s="85" t="n">
        <v>1231.26</v>
      </c>
      <c r="I52" s="85" t="n">
        <v>21.11</v>
      </c>
      <c r="J52" s="67" t="n">
        <f aca="false">H52/3600</f>
        <v>0.342016666666667</v>
      </c>
      <c r="L52" s="84" t="n">
        <v>9039.656</v>
      </c>
      <c r="M52" s="85" t="n">
        <v>39.1491</v>
      </c>
      <c r="N52" s="85" t="n">
        <v>40.4577</v>
      </c>
      <c r="O52" s="85" t="n">
        <v>41.8138</v>
      </c>
      <c r="P52" s="85" t="n">
        <v>1187.76</v>
      </c>
      <c r="Q52" s="85" t="n">
        <v>20.21</v>
      </c>
      <c r="R52" s="67" t="n">
        <f aca="false">P52/3600</f>
        <v>0.329933333333333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67.892</v>
      </c>
      <c r="E53" s="85" t="n">
        <v>35.7266</v>
      </c>
      <c r="F53" s="85" t="n">
        <v>38.0718</v>
      </c>
      <c r="G53" s="85" t="n">
        <v>39.8792</v>
      </c>
      <c r="H53" s="85" t="n">
        <v>1084.05</v>
      </c>
      <c r="I53" s="85" t="n">
        <v>18.74</v>
      </c>
      <c r="J53" s="67" t="n">
        <f aca="false">H53/3600</f>
        <v>0.301125</v>
      </c>
      <c r="L53" s="84" t="n">
        <v>5170.2176</v>
      </c>
      <c r="M53" s="85" t="n">
        <v>35.7287</v>
      </c>
      <c r="N53" s="85" t="n">
        <v>38.0765</v>
      </c>
      <c r="O53" s="85" t="n">
        <v>39.8775</v>
      </c>
      <c r="P53" s="85" t="n">
        <v>1073.74</v>
      </c>
      <c r="Q53" s="85" t="n">
        <v>18.69</v>
      </c>
      <c r="R53" s="67" t="n">
        <f aca="false">P53/3600</f>
        <v>0.298261111111111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618.8704</v>
      </c>
      <c r="E54" s="87" t="n">
        <v>32.2774</v>
      </c>
      <c r="F54" s="87" t="n">
        <v>36.6307</v>
      </c>
      <c r="G54" s="87" t="n">
        <v>38.4259</v>
      </c>
      <c r="H54" s="87" t="n">
        <v>978.91</v>
      </c>
      <c r="I54" s="87" t="n">
        <v>17.21</v>
      </c>
      <c r="J54" s="73" t="n">
        <f aca="false">H54/3600</f>
        <v>0.271919444444444</v>
      </c>
      <c r="L54" s="86" t="n">
        <v>2618.2512</v>
      </c>
      <c r="M54" s="87" t="n">
        <v>32.2792</v>
      </c>
      <c r="N54" s="87" t="n">
        <v>36.629</v>
      </c>
      <c r="O54" s="87" t="n">
        <v>38.4098</v>
      </c>
      <c r="P54" s="87" t="n">
        <v>974.29</v>
      </c>
      <c r="Q54" s="87" t="n">
        <v>16.5</v>
      </c>
      <c r="R54" s="73" t="n">
        <f aca="false">P54/3600</f>
        <v>0.270636111111111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293.5776</v>
      </c>
      <c r="E55" s="83" t="n">
        <v>43.2218</v>
      </c>
      <c r="F55" s="83" t="n">
        <v>45.2762</v>
      </c>
      <c r="G55" s="83" t="n">
        <v>45.0914</v>
      </c>
      <c r="H55" s="83" t="n">
        <v>538.06</v>
      </c>
      <c r="I55" s="83" t="n">
        <v>9.37</v>
      </c>
      <c r="J55" s="62" t="n">
        <f aca="false">H55/3600</f>
        <v>0.149461111111111</v>
      </c>
      <c r="L55" s="82" t="n">
        <v>5298.0328</v>
      </c>
      <c r="M55" s="83" t="n">
        <v>43.2249</v>
      </c>
      <c r="N55" s="83" t="n">
        <v>45.2742</v>
      </c>
      <c r="O55" s="83" t="n">
        <v>45.0928</v>
      </c>
      <c r="P55" s="83" t="n">
        <v>535.74</v>
      </c>
      <c r="Q55" s="83" t="n">
        <v>9.24</v>
      </c>
      <c r="R55" s="62" t="n">
        <f aca="false">P55/3600</f>
        <v>0.148816666666667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161.4768</v>
      </c>
      <c r="E56" s="85" t="n">
        <v>39.5739</v>
      </c>
      <c r="F56" s="85" t="n">
        <v>42.2345</v>
      </c>
      <c r="G56" s="85" t="n">
        <v>41.7594</v>
      </c>
      <c r="H56" s="85" t="n">
        <v>485.31</v>
      </c>
      <c r="I56" s="85" t="n">
        <v>8.41</v>
      </c>
      <c r="J56" s="67" t="n">
        <f aca="false">H56/3600</f>
        <v>0.134808333333333</v>
      </c>
      <c r="L56" s="84" t="n">
        <v>3162.5376</v>
      </c>
      <c r="M56" s="85" t="n">
        <v>39.5752</v>
      </c>
      <c r="N56" s="85" t="n">
        <v>42.232</v>
      </c>
      <c r="O56" s="85" t="n">
        <v>41.7587</v>
      </c>
      <c r="P56" s="85" t="n">
        <v>479.41</v>
      </c>
      <c r="Q56" s="85" t="n">
        <v>8.2</v>
      </c>
      <c r="R56" s="67" t="n">
        <f aca="false">P56/3600</f>
        <v>0.133169444444444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14.4048</v>
      </c>
      <c r="E57" s="85" t="n">
        <v>36.1137</v>
      </c>
      <c r="F57" s="85" t="n">
        <v>39.9339</v>
      </c>
      <c r="G57" s="85" t="n">
        <v>39.2839</v>
      </c>
      <c r="H57" s="85" t="n">
        <v>437.96</v>
      </c>
      <c r="I57" s="85" t="n">
        <v>7.58</v>
      </c>
      <c r="J57" s="67" t="n">
        <f aca="false">H57/3600</f>
        <v>0.121655555555556</v>
      </c>
      <c r="L57" s="84" t="n">
        <v>1816.1992</v>
      </c>
      <c r="M57" s="85" t="n">
        <v>36.1153</v>
      </c>
      <c r="N57" s="85" t="n">
        <v>39.9467</v>
      </c>
      <c r="O57" s="85" t="n">
        <v>39.2938</v>
      </c>
      <c r="P57" s="85" t="n">
        <v>427.24</v>
      </c>
      <c r="Q57" s="85" t="n">
        <v>7.33</v>
      </c>
      <c r="R57" s="67" t="n">
        <f aca="false">P57/3600</f>
        <v>0.118677777777778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10.2768</v>
      </c>
      <c r="E58" s="87" t="n">
        <v>32.896</v>
      </c>
      <c r="F58" s="87" t="n">
        <v>38.312</v>
      </c>
      <c r="G58" s="87" t="n">
        <v>37.4756</v>
      </c>
      <c r="H58" s="87" t="n">
        <v>396.54</v>
      </c>
      <c r="I58" s="87" t="n">
        <v>6.71</v>
      </c>
      <c r="J58" s="73" t="n">
        <f aca="false">H58/3600</f>
        <v>0.11015</v>
      </c>
      <c r="L58" s="86" t="n">
        <v>1011.216</v>
      </c>
      <c r="M58" s="87" t="n">
        <v>32.8982</v>
      </c>
      <c r="N58" s="87" t="n">
        <v>38.3308</v>
      </c>
      <c r="O58" s="87" t="n">
        <v>37.4784</v>
      </c>
      <c r="P58" s="87" t="n">
        <v>384.65</v>
      </c>
      <c r="Q58" s="87" t="n">
        <v>6.61</v>
      </c>
      <c r="R58" s="73" t="n">
        <f aca="false">P58/3600</f>
        <v>0.106847222222222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3035.3696</v>
      </c>
      <c r="E59" s="83" t="n">
        <v>41.3289</v>
      </c>
      <c r="F59" s="83" t="n">
        <v>43.3547</v>
      </c>
      <c r="G59" s="83" t="n">
        <v>44.3356</v>
      </c>
      <c r="H59" s="83" t="n">
        <v>770.95</v>
      </c>
      <c r="I59" s="83" t="n">
        <v>12.95</v>
      </c>
      <c r="J59" s="62" t="n">
        <f aca="false">H59/3600</f>
        <v>0.214152777777778</v>
      </c>
      <c r="L59" s="82" t="n">
        <v>13041.2264</v>
      </c>
      <c r="M59" s="83" t="n">
        <v>41.3317</v>
      </c>
      <c r="N59" s="83" t="n">
        <v>43.3522</v>
      </c>
      <c r="O59" s="83" t="n">
        <v>44.336</v>
      </c>
      <c r="P59" s="83" t="n">
        <v>768.17</v>
      </c>
      <c r="Q59" s="83" t="n">
        <v>13.72</v>
      </c>
      <c r="R59" s="62" t="n">
        <f aca="false">P59/3600</f>
        <v>0.213380555555556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296.8464</v>
      </c>
      <c r="E60" s="85" t="n">
        <v>36.9019</v>
      </c>
      <c r="F60" s="85" t="n">
        <v>40.6497</v>
      </c>
      <c r="G60" s="85" t="n">
        <v>41.7163</v>
      </c>
      <c r="H60" s="85" t="n">
        <v>672.95</v>
      </c>
      <c r="I60" s="85" t="n">
        <v>11.33</v>
      </c>
      <c r="J60" s="67" t="n">
        <f aca="false">H60/3600</f>
        <v>0.186930555555556</v>
      </c>
      <c r="L60" s="84" t="n">
        <v>8297.544</v>
      </c>
      <c r="M60" s="85" t="n">
        <v>36.9032</v>
      </c>
      <c r="N60" s="85" t="n">
        <v>40.6469</v>
      </c>
      <c r="O60" s="85" t="n">
        <v>41.7214</v>
      </c>
      <c r="P60" s="85" t="n">
        <v>677.84</v>
      </c>
      <c r="Q60" s="85" t="n">
        <v>11.67</v>
      </c>
      <c r="R60" s="67" t="n">
        <f aca="false">P60/3600</f>
        <v>0.188288888888889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113.4144</v>
      </c>
      <c r="E61" s="85" t="n">
        <v>33.0799</v>
      </c>
      <c r="F61" s="85" t="n">
        <v>39.0035</v>
      </c>
      <c r="G61" s="85" t="n">
        <v>39.8949</v>
      </c>
      <c r="H61" s="85" t="n">
        <v>592.46</v>
      </c>
      <c r="I61" s="85" t="n">
        <v>10.12</v>
      </c>
      <c r="J61" s="67" t="n">
        <f aca="false">H61/3600</f>
        <v>0.164572222222222</v>
      </c>
      <c r="L61" s="84" t="n">
        <v>5115.4912</v>
      </c>
      <c r="M61" s="85" t="n">
        <v>33.0813</v>
      </c>
      <c r="N61" s="85" t="n">
        <v>39.0076</v>
      </c>
      <c r="O61" s="85" t="n">
        <v>39.8921</v>
      </c>
      <c r="P61" s="85" t="n">
        <v>598.43</v>
      </c>
      <c r="Q61" s="85" t="n">
        <v>10.57</v>
      </c>
      <c r="R61" s="67" t="n">
        <f aca="false">P61/3600</f>
        <v>0.166230555555556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039.636</v>
      </c>
      <c r="E62" s="87" t="n">
        <v>29.5299</v>
      </c>
      <c r="F62" s="87" t="n">
        <v>37.8908</v>
      </c>
      <c r="G62" s="87" t="n">
        <v>38.5614</v>
      </c>
      <c r="H62" s="87" t="n">
        <v>527.82</v>
      </c>
      <c r="I62" s="87" t="n">
        <v>9.35</v>
      </c>
      <c r="J62" s="73" t="n">
        <f aca="false">H62/3600</f>
        <v>0.146616666666667</v>
      </c>
      <c r="L62" s="86" t="n">
        <v>3041.4128</v>
      </c>
      <c r="M62" s="87" t="n">
        <v>29.5332</v>
      </c>
      <c r="N62" s="87" t="n">
        <v>37.8831</v>
      </c>
      <c r="O62" s="87" t="n">
        <v>38.5587</v>
      </c>
      <c r="P62" s="87" t="n">
        <v>536.18</v>
      </c>
      <c r="Q62" s="87" t="n">
        <v>9.54</v>
      </c>
      <c r="R62" s="73" t="n">
        <f aca="false">P62/3600</f>
        <v>0.148938888888889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453.1408</v>
      </c>
      <c r="E63" s="83" t="n">
        <v>41.179</v>
      </c>
      <c r="F63" s="83" t="n">
        <v>42.2862</v>
      </c>
      <c r="G63" s="83" t="n">
        <v>42.9929</v>
      </c>
      <c r="H63" s="83" t="n">
        <v>676.96</v>
      </c>
      <c r="I63" s="83" t="n">
        <v>12.18</v>
      </c>
      <c r="J63" s="62" t="n">
        <f aca="false">H63/3600</f>
        <v>0.188044444444444</v>
      </c>
      <c r="L63" s="82" t="n">
        <v>11455.7488</v>
      </c>
      <c r="M63" s="83" t="n">
        <v>41.1806</v>
      </c>
      <c r="N63" s="83" t="n">
        <v>42.2841</v>
      </c>
      <c r="O63" s="83" t="n">
        <v>42.9959</v>
      </c>
      <c r="P63" s="83" t="n">
        <v>664.68</v>
      </c>
      <c r="Q63" s="83" t="n">
        <v>12.72</v>
      </c>
      <c r="R63" s="62" t="n">
        <f aca="false">P63/3600</f>
        <v>0.184633333333333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081.8992</v>
      </c>
      <c r="E64" s="85" t="n">
        <v>36.8365</v>
      </c>
      <c r="F64" s="85" t="n">
        <v>39.1047</v>
      </c>
      <c r="G64" s="85" t="n">
        <v>39.5914</v>
      </c>
      <c r="H64" s="85" t="n">
        <v>604.45</v>
      </c>
      <c r="I64" s="85" t="n">
        <v>10.66</v>
      </c>
      <c r="J64" s="67" t="n">
        <f aca="false">H64/3600</f>
        <v>0.167902777777778</v>
      </c>
      <c r="L64" s="84" t="n">
        <v>7083.3024</v>
      </c>
      <c r="M64" s="85" t="n">
        <v>36.8372</v>
      </c>
      <c r="N64" s="85" t="n">
        <v>39.1075</v>
      </c>
      <c r="O64" s="85" t="n">
        <v>39.5895</v>
      </c>
      <c r="P64" s="85" t="n">
        <v>585.88</v>
      </c>
      <c r="Q64" s="85" t="n">
        <v>10.5</v>
      </c>
      <c r="R64" s="67" t="n">
        <f aca="false">P64/3600</f>
        <v>0.162744444444444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47.7224</v>
      </c>
      <c r="E65" s="85" t="n">
        <v>32.8506</v>
      </c>
      <c r="F65" s="85" t="n">
        <v>36.8322</v>
      </c>
      <c r="G65" s="85" t="n">
        <v>37.2657</v>
      </c>
      <c r="H65" s="85" t="n">
        <v>526.37</v>
      </c>
      <c r="I65" s="85" t="n">
        <v>9.65</v>
      </c>
      <c r="J65" s="67" t="n">
        <f aca="false">H65/3600</f>
        <v>0.146213888888889</v>
      </c>
      <c r="L65" s="84" t="n">
        <v>4045.9936</v>
      </c>
      <c r="M65" s="85" t="n">
        <v>32.8498</v>
      </c>
      <c r="N65" s="85" t="n">
        <v>36.8292</v>
      </c>
      <c r="O65" s="85" t="n">
        <v>37.2618</v>
      </c>
      <c r="P65" s="85" t="n">
        <v>505.34</v>
      </c>
      <c r="Q65" s="85" t="n">
        <v>9.24</v>
      </c>
      <c r="R65" s="67" t="n">
        <f aca="false">P65/3600</f>
        <v>0.140372222222222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095.3568</v>
      </c>
      <c r="E66" s="87" t="n">
        <v>29.2989</v>
      </c>
      <c r="F66" s="87" t="n">
        <v>35.3092</v>
      </c>
      <c r="G66" s="87" t="n">
        <v>35.7199</v>
      </c>
      <c r="H66" s="87" t="n">
        <v>448.24</v>
      </c>
      <c r="I66" s="87" t="n">
        <v>7.9</v>
      </c>
      <c r="J66" s="73" t="n">
        <f aca="false">H66/3600</f>
        <v>0.124511111111111</v>
      </c>
      <c r="L66" s="86" t="n">
        <v>2094.2744</v>
      </c>
      <c r="M66" s="87" t="n">
        <v>29.2966</v>
      </c>
      <c r="N66" s="87" t="n">
        <v>35.306</v>
      </c>
      <c r="O66" s="87" t="n">
        <v>35.7223</v>
      </c>
      <c r="P66" s="87" t="n">
        <v>447.64</v>
      </c>
      <c r="Q66" s="87" t="n">
        <v>7.98</v>
      </c>
      <c r="R66" s="73" t="n">
        <f aca="false">P66/3600</f>
        <v>0.124344444444444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488.4128</v>
      </c>
      <c r="E67" s="83" t="n">
        <v>42.7392</v>
      </c>
      <c r="F67" s="83" t="n">
        <v>43.3703</v>
      </c>
      <c r="G67" s="83" t="n">
        <v>44.1911</v>
      </c>
      <c r="H67" s="83" t="n">
        <v>345.07</v>
      </c>
      <c r="I67" s="83" t="n">
        <v>6.14</v>
      </c>
      <c r="J67" s="62" t="n">
        <f aca="false">H67/3600</f>
        <v>0.0958527777777778</v>
      </c>
      <c r="L67" s="82" t="n">
        <v>4491.2632</v>
      </c>
      <c r="M67" s="83" t="n">
        <v>42.7422</v>
      </c>
      <c r="N67" s="83" t="n">
        <v>43.3653</v>
      </c>
      <c r="O67" s="83" t="n">
        <v>44.1941</v>
      </c>
      <c r="P67" s="83" t="n">
        <v>353.4</v>
      </c>
      <c r="Q67" s="83" t="n">
        <v>6.29</v>
      </c>
      <c r="R67" s="62" t="n">
        <f aca="false">P67/3600</f>
        <v>0.0981666666666667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705.292</v>
      </c>
      <c r="E68" s="85" t="n">
        <v>38.6801</v>
      </c>
      <c r="F68" s="85" t="n">
        <v>39.8883</v>
      </c>
      <c r="G68" s="85" t="n">
        <v>41.1405</v>
      </c>
      <c r="H68" s="85" t="n">
        <v>305.62</v>
      </c>
      <c r="I68" s="85" t="n">
        <v>5.48</v>
      </c>
      <c r="J68" s="67" t="n">
        <f aca="false">H68/3600</f>
        <v>0.0848944444444444</v>
      </c>
      <c r="L68" s="84" t="n">
        <v>2707.3984</v>
      </c>
      <c r="M68" s="85" t="n">
        <v>38.6859</v>
      </c>
      <c r="N68" s="85" t="n">
        <v>39.8821</v>
      </c>
      <c r="O68" s="85" t="n">
        <v>41.1345</v>
      </c>
      <c r="P68" s="85" t="n">
        <v>307.76</v>
      </c>
      <c r="Q68" s="85" t="n">
        <v>5.61</v>
      </c>
      <c r="R68" s="67" t="n">
        <f aca="false">P68/3600</f>
        <v>0.0854888888888889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92.6128</v>
      </c>
      <c r="E69" s="85" t="n">
        <v>34.7919</v>
      </c>
      <c r="F69" s="85" t="n">
        <v>37.6901</v>
      </c>
      <c r="G69" s="85" t="n">
        <v>38.8625</v>
      </c>
      <c r="H69" s="85" t="n">
        <v>268.49</v>
      </c>
      <c r="I69" s="85" t="n">
        <v>4.94</v>
      </c>
      <c r="J69" s="67" t="n">
        <f aca="false">H69/3600</f>
        <v>0.0745805555555556</v>
      </c>
      <c r="L69" s="84" t="n">
        <v>1492.7608</v>
      </c>
      <c r="M69" s="85" t="n">
        <v>34.7921</v>
      </c>
      <c r="N69" s="85" t="n">
        <v>37.6856</v>
      </c>
      <c r="O69" s="85" t="n">
        <v>38.8558</v>
      </c>
      <c r="P69" s="85" t="n">
        <v>276.5</v>
      </c>
      <c r="Q69" s="85" t="n">
        <v>5.17</v>
      </c>
      <c r="R69" s="67" t="n">
        <f aca="false">P69/3600</f>
        <v>0.0768055555555556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53.624</v>
      </c>
      <c r="E70" s="87" t="n">
        <v>31.4185</v>
      </c>
      <c r="F70" s="87" t="n">
        <v>36.1488</v>
      </c>
      <c r="G70" s="87" t="n">
        <v>37.1442</v>
      </c>
      <c r="H70" s="87" t="n">
        <v>238.58</v>
      </c>
      <c r="I70" s="87" t="n">
        <v>4.38</v>
      </c>
      <c r="J70" s="73" t="n">
        <f aca="false">H70/3600</f>
        <v>0.0662722222222222</v>
      </c>
      <c r="L70" s="86" t="n">
        <v>753.7496</v>
      </c>
      <c r="M70" s="87" t="n">
        <v>31.4174</v>
      </c>
      <c r="N70" s="87" t="n">
        <v>36.1474</v>
      </c>
      <c r="O70" s="87" t="n">
        <v>37.1545</v>
      </c>
      <c r="P70" s="87" t="n">
        <v>247.26</v>
      </c>
      <c r="Q70" s="87" t="n">
        <v>4.54</v>
      </c>
      <c r="R70" s="73" t="n">
        <f aca="false">P70/3600</f>
        <v>0.0686833333333333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268.804</v>
      </c>
      <c r="E71" s="83" t="n">
        <v>44.1322</v>
      </c>
      <c r="F71" s="83" t="n">
        <v>47.1748</v>
      </c>
      <c r="G71" s="83" t="n">
        <v>48.2482</v>
      </c>
      <c r="H71" s="83" t="n">
        <v>5307.15</v>
      </c>
      <c r="I71" s="83" t="n">
        <v>90.6</v>
      </c>
      <c r="J71" s="62" t="n">
        <f aca="false">H71/3600</f>
        <v>1.47420833333333</v>
      </c>
      <c r="L71" s="82" t="n">
        <v>30280.0384</v>
      </c>
      <c r="M71" s="83" t="n">
        <v>44.1333</v>
      </c>
      <c r="N71" s="83" t="n">
        <v>47.1748</v>
      </c>
      <c r="O71" s="83" t="n">
        <v>48.2398</v>
      </c>
      <c r="P71" s="83" t="n">
        <v>5235.85</v>
      </c>
      <c r="Q71" s="83" t="n">
        <v>91.4</v>
      </c>
      <c r="R71" s="62" t="n">
        <f aca="false">P71/3600</f>
        <v>1.45440277777778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8598.2488</v>
      </c>
      <c r="E72" s="85" t="n">
        <v>41.584</v>
      </c>
      <c r="F72" s="85" t="n">
        <v>44.5782</v>
      </c>
      <c r="G72" s="85" t="n">
        <v>45.7899</v>
      </c>
      <c r="H72" s="85" t="n">
        <v>4807.14</v>
      </c>
      <c r="I72" s="85" t="n">
        <v>81.83</v>
      </c>
      <c r="J72" s="67" t="n">
        <f aca="false">H72/3600</f>
        <v>1.33531666666667</v>
      </c>
      <c r="L72" s="84" t="n">
        <v>18603.168</v>
      </c>
      <c r="M72" s="85" t="n">
        <v>41.5857</v>
      </c>
      <c r="N72" s="85" t="n">
        <v>44.5779</v>
      </c>
      <c r="O72" s="85" t="n">
        <v>45.7896</v>
      </c>
      <c r="P72" s="85" t="n">
        <v>4706.09</v>
      </c>
      <c r="Q72" s="85" t="n">
        <v>83.81</v>
      </c>
      <c r="R72" s="67" t="n">
        <f aca="false">P72/3600</f>
        <v>1.30724722222222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443.7856</v>
      </c>
      <c r="E73" s="85" t="n">
        <v>38.6771</v>
      </c>
      <c r="F73" s="85" t="n">
        <v>42.5675</v>
      </c>
      <c r="G73" s="85" t="n">
        <v>43.7375</v>
      </c>
      <c r="H73" s="85" t="n">
        <v>4498.41</v>
      </c>
      <c r="I73" s="85" t="n">
        <v>78.24</v>
      </c>
      <c r="J73" s="67" t="n">
        <f aca="false">H73/3600</f>
        <v>1.24955833333333</v>
      </c>
      <c r="L73" s="84" t="n">
        <v>11444.4008</v>
      </c>
      <c r="M73" s="85" t="n">
        <v>38.6784</v>
      </c>
      <c r="N73" s="85" t="n">
        <v>42.5647</v>
      </c>
      <c r="O73" s="85" t="n">
        <v>43.7383</v>
      </c>
      <c r="P73" s="85" t="n">
        <v>4393.69</v>
      </c>
      <c r="Q73" s="85" t="n">
        <v>78.53</v>
      </c>
      <c r="R73" s="67" t="n">
        <f aca="false">P73/3600</f>
        <v>1.22046944444444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974.536</v>
      </c>
      <c r="E74" s="87" t="n">
        <v>35.5006</v>
      </c>
      <c r="F74" s="87" t="n">
        <v>41.2287</v>
      </c>
      <c r="G74" s="87" t="n">
        <v>42.2653</v>
      </c>
      <c r="H74" s="87" t="n">
        <v>4201.37</v>
      </c>
      <c r="I74" s="87" t="n">
        <v>71.04</v>
      </c>
      <c r="J74" s="73" t="n">
        <f aca="false">H74/3600</f>
        <v>1.16704722222222</v>
      </c>
      <c r="L74" s="86" t="n">
        <v>6976.5424</v>
      </c>
      <c r="M74" s="87" t="n">
        <v>35.5</v>
      </c>
      <c r="N74" s="87" t="n">
        <v>41.2295</v>
      </c>
      <c r="O74" s="87" t="n">
        <v>42.2582</v>
      </c>
      <c r="P74" s="87" t="n">
        <v>4168.32</v>
      </c>
      <c r="Q74" s="87" t="n">
        <v>70.68</v>
      </c>
      <c r="R74" s="73" t="n">
        <f aca="false">P74/3600</f>
        <v>1.15786666666667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177.1512</v>
      </c>
      <c r="E75" s="83" t="n">
        <v>44.313</v>
      </c>
      <c r="F75" s="83" t="n">
        <v>48.5086</v>
      </c>
      <c r="G75" s="83" t="n">
        <v>49.0671</v>
      </c>
      <c r="H75" s="83" t="n">
        <v>4909.99</v>
      </c>
      <c r="I75" s="83" t="n">
        <v>76.85</v>
      </c>
      <c r="J75" s="62" t="n">
        <f aca="false">H75/3600</f>
        <v>1.36388611111111</v>
      </c>
      <c r="L75" s="82" t="n">
        <v>20191.5136</v>
      </c>
      <c r="M75" s="83" t="n">
        <v>44.3154</v>
      </c>
      <c r="N75" s="83" t="n">
        <v>48.5071</v>
      </c>
      <c r="O75" s="83" t="n">
        <v>49.0665</v>
      </c>
      <c r="P75" s="83" t="n">
        <v>4803.69</v>
      </c>
      <c r="Q75" s="83" t="n">
        <v>76.03</v>
      </c>
      <c r="R75" s="62" t="n">
        <f aca="false">P75/3600</f>
        <v>1.33435833333333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317.9824</v>
      </c>
      <c r="E76" s="85" t="n">
        <v>42.145</v>
      </c>
      <c r="F76" s="85" t="n">
        <v>46.2721</v>
      </c>
      <c r="G76" s="85" t="n">
        <v>46.7448</v>
      </c>
      <c r="H76" s="85" t="n">
        <v>4452.18</v>
      </c>
      <c r="I76" s="85" t="n">
        <v>71.33</v>
      </c>
      <c r="J76" s="67" t="n">
        <f aca="false">H76/3600</f>
        <v>1.23671666666667</v>
      </c>
      <c r="L76" s="84" t="n">
        <v>11325.5024</v>
      </c>
      <c r="M76" s="85" t="n">
        <v>42.1471</v>
      </c>
      <c r="N76" s="85" t="n">
        <v>46.271</v>
      </c>
      <c r="O76" s="85" t="n">
        <v>46.7488</v>
      </c>
      <c r="P76" s="85" t="n">
        <v>4375.72</v>
      </c>
      <c r="Q76" s="85" t="n">
        <v>70.81</v>
      </c>
      <c r="R76" s="67" t="n">
        <f aca="false">P76/3600</f>
        <v>1.21547777777778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484.7288</v>
      </c>
      <c r="E77" s="85" t="n">
        <v>39.7807</v>
      </c>
      <c r="F77" s="85" t="n">
        <v>44.2774</v>
      </c>
      <c r="G77" s="85" t="n">
        <v>44.7916</v>
      </c>
      <c r="H77" s="85" t="n">
        <v>4150.95</v>
      </c>
      <c r="I77" s="85" t="n">
        <v>68.55</v>
      </c>
      <c r="J77" s="67" t="n">
        <f aca="false">H77/3600</f>
        <v>1.15304166666667</v>
      </c>
      <c r="L77" s="84" t="n">
        <v>6485.7032</v>
      </c>
      <c r="M77" s="85" t="n">
        <v>39.7814</v>
      </c>
      <c r="N77" s="85" t="n">
        <v>44.2809</v>
      </c>
      <c r="O77" s="85" t="n">
        <v>44.7892</v>
      </c>
      <c r="P77" s="85" t="n">
        <v>4078.74</v>
      </c>
      <c r="Q77" s="85" t="n">
        <v>67.17</v>
      </c>
      <c r="R77" s="67" t="n">
        <f aca="false">P77/3600</f>
        <v>1.13298333333333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734.5888</v>
      </c>
      <c r="E78" s="87" t="n">
        <v>37.1073</v>
      </c>
      <c r="F78" s="87" t="n">
        <v>42.7521</v>
      </c>
      <c r="G78" s="87" t="n">
        <v>43.1556</v>
      </c>
      <c r="H78" s="87" t="n">
        <v>3952.09</v>
      </c>
      <c r="I78" s="87" t="n">
        <v>64.75</v>
      </c>
      <c r="J78" s="73" t="n">
        <f aca="false">H78/3600</f>
        <v>1.09780277777778</v>
      </c>
      <c r="L78" s="86" t="n">
        <v>3736.0264</v>
      </c>
      <c r="M78" s="87" t="n">
        <v>37.1057</v>
      </c>
      <c r="N78" s="87" t="n">
        <v>42.7493</v>
      </c>
      <c r="O78" s="87" t="n">
        <v>43.1505</v>
      </c>
      <c r="P78" s="87" t="n">
        <v>3897.13</v>
      </c>
      <c r="Q78" s="87" t="n">
        <v>62.99</v>
      </c>
      <c r="R78" s="73" t="n">
        <f aca="false">P78/3600</f>
        <v>1.08253611111111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169.944</v>
      </c>
      <c r="E79" s="83" t="n">
        <v>44.6879</v>
      </c>
      <c r="F79" s="83" t="n">
        <v>47.9135</v>
      </c>
      <c r="G79" s="83" t="n">
        <v>48.7643</v>
      </c>
      <c r="H79" s="83" t="n">
        <v>4896.74</v>
      </c>
      <c r="I79" s="83" t="n">
        <v>79.67</v>
      </c>
      <c r="J79" s="62" t="n">
        <f aca="false">H79/3600</f>
        <v>1.36020555555556</v>
      </c>
      <c r="L79" s="82" t="n">
        <v>22179.3096</v>
      </c>
      <c r="M79" s="83" t="n">
        <v>44.6903</v>
      </c>
      <c r="N79" s="83" t="n">
        <v>47.916</v>
      </c>
      <c r="O79" s="83" t="n">
        <v>48.7623</v>
      </c>
      <c r="P79" s="83" t="n">
        <v>4866.79</v>
      </c>
      <c r="Q79" s="83" t="n">
        <v>80.56</v>
      </c>
      <c r="R79" s="62" t="n">
        <f aca="false">P79/3600</f>
        <v>1.35188611111111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321.1216</v>
      </c>
      <c r="E80" s="85" t="n">
        <v>42.3811</v>
      </c>
      <c r="F80" s="85" t="n">
        <v>45.5623</v>
      </c>
      <c r="G80" s="85" t="n">
        <v>46.4454</v>
      </c>
      <c r="H80" s="85" t="n">
        <v>4545.6</v>
      </c>
      <c r="I80" s="85" t="n">
        <v>76.33</v>
      </c>
      <c r="J80" s="67" t="n">
        <f aca="false">H80/3600</f>
        <v>1.26266666666667</v>
      </c>
      <c r="L80" s="84" t="n">
        <v>13325.0888</v>
      </c>
      <c r="M80" s="85" t="n">
        <v>42.3825</v>
      </c>
      <c r="N80" s="85" t="n">
        <v>45.5706</v>
      </c>
      <c r="O80" s="85" t="n">
        <v>46.4425</v>
      </c>
      <c r="P80" s="85" t="n">
        <v>4422.12</v>
      </c>
      <c r="Q80" s="85" t="n">
        <v>73.11</v>
      </c>
      <c r="R80" s="67" t="n">
        <f aca="false">P80/3600</f>
        <v>1.22836666666667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105.628</v>
      </c>
      <c r="E81" s="85" t="n">
        <v>39.7409</v>
      </c>
      <c r="F81" s="85" t="n">
        <v>43.5912</v>
      </c>
      <c r="G81" s="85" t="n">
        <v>44.4616</v>
      </c>
      <c r="H81" s="85" t="n">
        <v>4232.41</v>
      </c>
      <c r="I81" s="85" t="n">
        <v>70.27</v>
      </c>
      <c r="J81" s="67" t="n">
        <f aca="false">H81/3600</f>
        <v>1.17566944444444</v>
      </c>
      <c r="L81" s="84" t="n">
        <v>8108.8464</v>
      </c>
      <c r="M81" s="85" t="n">
        <v>39.7426</v>
      </c>
      <c r="N81" s="85" t="n">
        <v>43.5924</v>
      </c>
      <c r="O81" s="85" t="n">
        <v>44.4637</v>
      </c>
      <c r="P81" s="85" t="n">
        <v>4176.95</v>
      </c>
      <c r="Q81" s="85" t="n">
        <v>70.74</v>
      </c>
      <c r="R81" s="67" t="n">
        <f aca="false">P81/3600</f>
        <v>1.16026388888889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903.96</v>
      </c>
      <c r="E82" s="87" t="n">
        <v>36.8177</v>
      </c>
      <c r="F82" s="87" t="n">
        <v>42.1248</v>
      </c>
      <c r="G82" s="87" t="n">
        <v>42.9069</v>
      </c>
      <c r="H82" s="87" t="n">
        <v>4022.25</v>
      </c>
      <c r="I82" s="87" t="n">
        <v>67.07</v>
      </c>
      <c r="J82" s="73" t="n">
        <f aca="false">H82/3600</f>
        <v>1.11729166666667</v>
      </c>
      <c r="L82" s="86" t="n">
        <v>4905.9328</v>
      </c>
      <c r="M82" s="87" t="n">
        <v>36.8206</v>
      </c>
      <c r="N82" s="87" t="n">
        <v>42.1148</v>
      </c>
      <c r="O82" s="87" t="n">
        <v>42.9067</v>
      </c>
      <c r="P82" s="87" t="n">
        <v>3987.18</v>
      </c>
      <c r="Q82" s="87" t="n">
        <v>66.22</v>
      </c>
      <c r="R82" s="73" t="n">
        <f aca="false">P82/3600</f>
        <v>1.10755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2590.2816</v>
      </c>
      <c r="E83" s="83" t="n">
        <v>42.1655</v>
      </c>
      <c r="F83" s="83" t="n">
        <v>43.9234</v>
      </c>
      <c r="G83" s="83" t="n">
        <v>44.5432</v>
      </c>
      <c r="H83" s="83" t="n">
        <v>2327.07</v>
      </c>
      <c r="I83" s="83" t="n">
        <v>41.32</v>
      </c>
      <c r="J83" s="62" t="n">
        <f aca="false">H83/3600</f>
        <v>0.646408333333333</v>
      </c>
      <c r="L83" s="82" t="n">
        <v>22596.068</v>
      </c>
      <c r="M83" s="83" t="n">
        <v>42.1658</v>
      </c>
      <c r="N83" s="83" t="n">
        <v>43.9216</v>
      </c>
      <c r="O83" s="83" t="n">
        <v>44.5456</v>
      </c>
      <c r="P83" s="83" t="n">
        <v>2319.64</v>
      </c>
      <c r="Q83" s="83" t="n">
        <v>40.96</v>
      </c>
      <c r="R83" s="62" t="n">
        <f aca="false">P83/3600</f>
        <v>0.644344444444444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2878.472</v>
      </c>
      <c r="E84" s="85" t="n">
        <v>38.6701</v>
      </c>
      <c r="F84" s="85" t="n">
        <v>40.843</v>
      </c>
      <c r="G84" s="85" t="n">
        <v>41.2057</v>
      </c>
      <c r="H84" s="85" t="n">
        <v>2061.28</v>
      </c>
      <c r="I84" s="85" t="n">
        <v>36.03</v>
      </c>
      <c r="J84" s="67" t="n">
        <f aca="false">H84/3600</f>
        <v>0.572577777777778</v>
      </c>
      <c r="L84" s="84" t="n">
        <v>12879.9392</v>
      </c>
      <c r="M84" s="85" t="n">
        <v>38.67</v>
      </c>
      <c r="N84" s="85" t="n">
        <v>40.845</v>
      </c>
      <c r="O84" s="85" t="n">
        <v>41.2045</v>
      </c>
      <c r="P84" s="85" t="n">
        <v>2005.91</v>
      </c>
      <c r="Q84" s="85" t="n">
        <v>36.06</v>
      </c>
      <c r="R84" s="67" t="n">
        <f aca="false">P84/3600</f>
        <v>0.557197222222222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352.7072</v>
      </c>
      <c r="E85" s="85" t="n">
        <v>35.5633</v>
      </c>
      <c r="F85" s="85" t="n">
        <v>38.5902</v>
      </c>
      <c r="G85" s="85" t="n">
        <v>38.7453</v>
      </c>
      <c r="H85" s="85" t="n">
        <v>1808.19</v>
      </c>
      <c r="I85" s="85" t="n">
        <v>31.59</v>
      </c>
      <c r="J85" s="67" t="n">
        <f aca="false">H85/3600</f>
        <v>0.502275</v>
      </c>
      <c r="L85" s="84" t="n">
        <v>7353.4888</v>
      </c>
      <c r="M85" s="85" t="n">
        <v>35.5646</v>
      </c>
      <c r="N85" s="85" t="n">
        <v>38.5929</v>
      </c>
      <c r="O85" s="85" t="n">
        <v>38.7524</v>
      </c>
      <c r="P85" s="85" t="n">
        <v>1794.48</v>
      </c>
      <c r="Q85" s="85" t="n">
        <v>31.15</v>
      </c>
      <c r="R85" s="67" t="n">
        <f aca="false">P85/3600</f>
        <v>0.498466666666667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321.3</v>
      </c>
      <c r="E86" s="87" t="n">
        <v>32.684</v>
      </c>
      <c r="F86" s="87" t="n">
        <v>36.9207</v>
      </c>
      <c r="G86" s="87" t="n">
        <v>36.9189</v>
      </c>
      <c r="H86" s="87" t="n">
        <v>1632.96</v>
      </c>
      <c r="I86" s="87" t="n">
        <v>29.4</v>
      </c>
      <c r="J86" s="73" t="n">
        <f aca="false">H86/3600</f>
        <v>0.4536</v>
      </c>
      <c r="L86" s="86" t="n">
        <v>4323.2144</v>
      </c>
      <c r="M86" s="87" t="n">
        <v>32.6854</v>
      </c>
      <c r="N86" s="87" t="n">
        <v>36.9237</v>
      </c>
      <c r="O86" s="87" t="n">
        <v>36.919</v>
      </c>
      <c r="P86" s="87" t="n">
        <v>1613.63</v>
      </c>
      <c r="Q86" s="87" t="n">
        <v>28.22</v>
      </c>
      <c r="R86" s="73" t="n">
        <f aca="false">P86/3600</f>
        <v>0.448230555555556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4183.6293</v>
      </c>
      <c r="E87" s="83" t="n">
        <v>45.1139</v>
      </c>
      <c r="F87" s="83" t="n">
        <v>46.6944</v>
      </c>
      <c r="G87" s="83" t="n">
        <v>46.9707</v>
      </c>
      <c r="H87" s="83" t="n">
        <v>4255.84</v>
      </c>
      <c r="I87" s="83" t="n">
        <v>68.77</v>
      </c>
      <c r="J87" s="62" t="n">
        <f aca="false">H87/3600</f>
        <v>1.18217777777778</v>
      </c>
      <c r="L87" s="82" t="n">
        <v>24186.9912</v>
      </c>
      <c r="M87" s="83" t="n">
        <v>45.1145</v>
      </c>
      <c r="N87" s="83" t="n">
        <v>46.6937</v>
      </c>
      <c r="O87" s="83" t="n">
        <v>46.968</v>
      </c>
      <c r="P87" s="83" t="n">
        <v>4154.98</v>
      </c>
      <c r="Q87" s="83" t="n">
        <v>69.42</v>
      </c>
      <c r="R87" s="62" t="n">
        <f aca="false">P87/3600</f>
        <v>1.15416111111111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271.015</v>
      </c>
      <c r="E88" s="85" t="n">
        <v>40.9852</v>
      </c>
      <c r="F88" s="85" t="n">
        <v>43.3242</v>
      </c>
      <c r="G88" s="85" t="n">
        <v>43.3526</v>
      </c>
      <c r="H88" s="85" t="n">
        <v>3822.32</v>
      </c>
      <c r="I88" s="85" t="n">
        <v>62.52</v>
      </c>
      <c r="J88" s="67" t="n">
        <f aca="false">H88/3600</f>
        <v>1.06175555555556</v>
      </c>
      <c r="L88" s="84" t="n">
        <v>16272.2213</v>
      </c>
      <c r="M88" s="85" t="n">
        <v>40.9853</v>
      </c>
      <c r="N88" s="85" t="n">
        <v>43.319</v>
      </c>
      <c r="O88" s="85" t="n">
        <v>43.3503</v>
      </c>
      <c r="P88" s="85" t="n">
        <v>3758.14</v>
      </c>
      <c r="Q88" s="85" t="n">
        <v>61.64</v>
      </c>
      <c r="R88" s="67" t="n">
        <f aca="false">P88/3600</f>
        <v>1.04392777777778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647.3557</v>
      </c>
      <c r="E89" s="85" t="n">
        <v>37.0671</v>
      </c>
      <c r="F89" s="85" t="n">
        <v>40.8324</v>
      </c>
      <c r="G89" s="85" t="n">
        <v>40.4765</v>
      </c>
      <c r="H89" s="85" t="n">
        <v>3573.67</v>
      </c>
      <c r="I89" s="85" t="n">
        <v>58.85</v>
      </c>
      <c r="J89" s="67" t="n">
        <f aca="false">H89/3600</f>
        <v>0.992686111111111</v>
      </c>
      <c r="L89" s="84" t="n">
        <v>10648.4256</v>
      </c>
      <c r="M89" s="85" t="n">
        <v>37.0691</v>
      </c>
      <c r="N89" s="85" t="n">
        <v>40.8374</v>
      </c>
      <c r="O89" s="85" t="n">
        <v>40.4735</v>
      </c>
      <c r="P89" s="85" t="n">
        <v>3479.67</v>
      </c>
      <c r="Q89" s="85" t="n">
        <v>57.93</v>
      </c>
      <c r="R89" s="67" t="n">
        <f aca="false">P89/3600</f>
        <v>0.966575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856.4314</v>
      </c>
      <c r="E90" s="87" t="n">
        <v>33.3654</v>
      </c>
      <c r="F90" s="87" t="n">
        <v>39.1461</v>
      </c>
      <c r="G90" s="87" t="n">
        <v>38.369</v>
      </c>
      <c r="H90" s="87" t="n">
        <v>3238.44</v>
      </c>
      <c r="I90" s="87" t="n">
        <v>52.71</v>
      </c>
      <c r="J90" s="73" t="n">
        <f aca="false">H90/3600</f>
        <v>0.899566666666667</v>
      </c>
      <c r="L90" s="86" t="n">
        <v>6857.8795</v>
      </c>
      <c r="M90" s="87" t="n">
        <v>33.3686</v>
      </c>
      <c r="N90" s="87" t="n">
        <v>39.1522</v>
      </c>
      <c r="O90" s="87" t="n">
        <v>38.3693</v>
      </c>
      <c r="P90" s="87" t="n">
        <v>3219.56</v>
      </c>
      <c r="Q90" s="87" t="n">
        <v>51.84</v>
      </c>
      <c r="R90" s="73" t="n">
        <f aca="false">P90/3600</f>
        <v>0.894322222222222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7780.924</v>
      </c>
      <c r="E91" s="83" t="n">
        <v>46.612</v>
      </c>
      <c r="F91" s="83" t="n">
        <v>44.8102</v>
      </c>
      <c r="G91" s="83" t="n">
        <v>44.9779</v>
      </c>
      <c r="H91" s="83" t="n">
        <v>3189.17</v>
      </c>
      <c r="I91" s="83" t="n">
        <v>52.39</v>
      </c>
      <c r="J91" s="62" t="n">
        <f aca="false">H91/3600</f>
        <v>0.885880555555556</v>
      </c>
      <c r="L91" s="82" t="n">
        <v>37780.808</v>
      </c>
      <c r="M91" s="83" t="n">
        <v>46.6333</v>
      </c>
      <c r="N91" s="83" t="n">
        <v>44.814</v>
      </c>
      <c r="O91" s="83" t="n">
        <v>44.9678</v>
      </c>
      <c r="P91" s="83" t="n">
        <v>3104.04</v>
      </c>
      <c r="Q91" s="83" t="n">
        <v>51.63</v>
      </c>
      <c r="R91" s="62" t="n">
        <f aca="false">P91/3600</f>
        <v>0.862233333333333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8296.8536</v>
      </c>
      <c r="E92" s="85" t="n">
        <v>42.0281</v>
      </c>
      <c r="F92" s="85" t="n">
        <v>40.7759</v>
      </c>
      <c r="G92" s="85" t="n">
        <v>41.2301</v>
      </c>
      <c r="H92" s="85" t="n">
        <v>2941.39</v>
      </c>
      <c r="I92" s="85" t="n">
        <v>48.42</v>
      </c>
      <c r="J92" s="67" t="n">
        <f aca="false">H92/3600</f>
        <v>0.817052777777778</v>
      </c>
      <c r="L92" s="84" t="n">
        <v>28296.6312</v>
      </c>
      <c r="M92" s="85" t="n">
        <v>42.028</v>
      </c>
      <c r="N92" s="85" t="n">
        <v>40.7797</v>
      </c>
      <c r="O92" s="85" t="n">
        <v>41.2323</v>
      </c>
      <c r="P92" s="85" t="n">
        <v>2920</v>
      </c>
      <c r="Q92" s="85" t="n">
        <v>48.26</v>
      </c>
      <c r="R92" s="67" t="n">
        <f aca="false">P92/3600</f>
        <v>0.811111111111111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207.2696</v>
      </c>
      <c r="E93" s="85" t="n">
        <v>37.1982</v>
      </c>
      <c r="F93" s="85" t="n">
        <v>38.6659</v>
      </c>
      <c r="G93" s="85" t="n">
        <v>39.1585</v>
      </c>
      <c r="H93" s="85" t="n">
        <v>2796.12</v>
      </c>
      <c r="I93" s="85" t="n">
        <v>47.04</v>
      </c>
      <c r="J93" s="67" t="n">
        <f aca="false">H93/3600</f>
        <v>0.7767</v>
      </c>
      <c r="L93" s="84" t="n">
        <v>21205.396</v>
      </c>
      <c r="M93" s="85" t="n">
        <v>37.1965</v>
      </c>
      <c r="N93" s="85" t="n">
        <v>38.6504</v>
      </c>
      <c r="O93" s="85" t="n">
        <v>39.1594</v>
      </c>
      <c r="P93" s="85" t="n">
        <v>2736.37</v>
      </c>
      <c r="Q93" s="85" t="n">
        <v>45.6</v>
      </c>
      <c r="R93" s="67" t="n">
        <f aca="false">P93/3600</f>
        <v>0.760102777777778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232.2192</v>
      </c>
      <c r="E94" s="87" t="n">
        <v>32.2396</v>
      </c>
      <c r="F94" s="87" t="n">
        <v>37.4219</v>
      </c>
      <c r="G94" s="87" t="n">
        <v>37.6594</v>
      </c>
      <c r="H94" s="87" t="n">
        <v>2596.58</v>
      </c>
      <c r="I94" s="87" t="n">
        <v>43.99</v>
      </c>
      <c r="J94" s="73" t="n">
        <f aca="false">H94/3600</f>
        <v>0.721272222222222</v>
      </c>
      <c r="L94" s="86" t="n">
        <v>15230.7576</v>
      </c>
      <c r="M94" s="87" t="n">
        <v>32.2352</v>
      </c>
      <c r="N94" s="87" t="n">
        <v>37.4393</v>
      </c>
      <c r="O94" s="87" t="n">
        <v>37.6621</v>
      </c>
      <c r="P94" s="87" t="n">
        <v>2579.55</v>
      </c>
      <c r="Q94" s="87" t="n">
        <v>44.1</v>
      </c>
      <c r="R94" s="73" t="n">
        <f aca="false">P94/3600</f>
        <v>0.716541666666667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313.465</v>
      </c>
      <c r="E95" s="83" t="n">
        <v>50.822</v>
      </c>
      <c r="F95" s="83" t="n">
        <v>53.1531</v>
      </c>
      <c r="G95" s="83" t="n">
        <v>53.9748</v>
      </c>
      <c r="H95" s="83" t="n">
        <v>3614.75</v>
      </c>
      <c r="I95" s="83" t="n">
        <v>56.44</v>
      </c>
      <c r="J95" s="62" t="n">
        <f aca="false">H95/3600</f>
        <v>1.00409722222222</v>
      </c>
      <c r="L95" s="82" t="n">
        <v>5312.9261</v>
      </c>
      <c r="M95" s="83" t="n">
        <v>50.8156</v>
      </c>
      <c r="N95" s="83" t="n">
        <v>53.0886</v>
      </c>
      <c r="O95" s="83" t="n">
        <v>53.8585</v>
      </c>
      <c r="P95" s="83" t="n">
        <v>3541.33</v>
      </c>
      <c r="Q95" s="83" t="n">
        <v>55.63</v>
      </c>
      <c r="R95" s="62" t="n">
        <f aca="false">P95/3600</f>
        <v>0.983702777777778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587.0554</v>
      </c>
      <c r="E96" s="85" t="n">
        <v>47.0215</v>
      </c>
      <c r="F96" s="85" t="n">
        <v>49.7571</v>
      </c>
      <c r="G96" s="85" t="n">
        <v>50.662</v>
      </c>
      <c r="H96" s="85" t="n">
        <v>3480.46</v>
      </c>
      <c r="I96" s="85" t="n">
        <v>55.12</v>
      </c>
      <c r="J96" s="67" t="n">
        <f aca="false">H96/3600</f>
        <v>0.966794444444444</v>
      </c>
      <c r="L96" s="84" t="n">
        <v>3587.3469</v>
      </c>
      <c r="M96" s="85" t="n">
        <v>47.0179</v>
      </c>
      <c r="N96" s="85" t="n">
        <v>49.7201</v>
      </c>
      <c r="O96" s="85" t="n">
        <v>50.6448</v>
      </c>
      <c r="P96" s="85" t="n">
        <v>3402.95</v>
      </c>
      <c r="Q96" s="85" t="n">
        <v>54.66</v>
      </c>
      <c r="R96" s="67" t="n">
        <f aca="false">P96/3600</f>
        <v>0.945263888888889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22.1885</v>
      </c>
      <c r="E97" s="85" t="n">
        <v>43.4059</v>
      </c>
      <c r="F97" s="85" t="n">
        <v>47.257</v>
      </c>
      <c r="G97" s="85" t="n">
        <v>48.3709</v>
      </c>
      <c r="H97" s="85" t="n">
        <v>3323.54</v>
      </c>
      <c r="I97" s="85" t="n">
        <v>53.57</v>
      </c>
      <c r="J97" s="67" t="n">
        <f aca="false">H97/3600</f>
        <v>0.923205555555556</v>
      </c>
      <c r="L97" s="84" t="n">
        <v>2423.9946</v>
      </c>
      <c r="M97" s="85" t="n">
        <v>43.4091</v>
      </c>
      <c r="N97" s="85" t="n">
        <v>47.2755</v>
      </c>
      <c r="O97" s="85" t="n">
        <v>48.3953</v>
      </c>
      <c r="P97" s="85" t="n">
        <v>3288.82</v>
      </c>
      <c r="Q97" s="85" t="n">
        <v>52.49</v>
      </c>
      <c r="R97" s="67" t="n">
        <f aca="false">P97/3600</f>
        <v>0.913561111111111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08.3741</v>
      </c>
      <c r="E98" s="87" t="n">
        <v>39.494</v>
      </c>
      <c r="F98" s="87" t="n">
        <v>45.4967</v>
      </c>
      <c r="G98" s="87" t="n">
        <v>46.6932</v>
      </c>
      <c r="H98" s="87" t="n">
        <v>3235.1</v>
      </c>
      <c r="I98" s="87" t="n">
        <v>51.12</v>
      </c>
      <c r="J98" s="73" t="n">
        <f aca="false">H98/3600</f>
        <v>0.898638888888889</v>
      </c>
      <c r="L98" s="86" t="n">
        <v>1605.655</v>
      </c>
      <c r="M98" s="87" t="n">
        <v>39.494</v>
      </c>
      <c r="N98" s="87" t="n">
        <v>45.4978</v>
      </c>
      <c r="O98" s="87" t="n">
        <v>46.7334</v>
      </c>
      <c r="P98" s="87" t="n">
        <v>3179.38</v>
      </c>
      <c r="Q98" s="87" t="n">
        <v>51.8</v>
      </c>
      <c r="R98" s="73" t="n">
        <f aca="false">P98/3600</f>
        <v>0.883161111111111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49.4486354296592</v>
      </c>
      <c r="J106" s="88" t="n">
        <f aca="false">GEOMEAN(J3:J98)</f>
        <v>0.826640885832537</v>
      </c>
      <c r="Q106" s="88" t="n">
        <f aca="false">GEOMEAN(Q3:Q98)</f>
        <v>48.9193431920424</v>
      </c>
      <c r="R106" s="88" t="n">
        <f aca="false">GEOMEAN(R3:R98)</f>
        <v>0.815233693661565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89296120448668</v>
      </c>
      <c r="R107" s="89" t="n">
        <f aca="false">R106/J106</f>
        <v>0.986200546855987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92683055555556</v>
      </c>
      <c r="J108" s="88" t="n">
        <f aca="false">SUM(J3:J98)</f>
        <v>120.144580555556</v>
      </c>
      <c r="Q108" s="88" t="n">
        <f aca="false">SUM(Q3:Q98)/3600</f>
        <v>1.89653333333333</v>
      </c>
      <c r="R108" s="88" t="n">
        <f aca="false">SUM(R3:R98)</f>
        <v>118.210927777778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49.720060286879</v>
      </c>
      <c r="J113" s="88" t="n">
        <f aca="false">GEOMEAN(J3:J82)</f>
        <v>0.831116220172429</v>
      </c>
      <c r="Q113" s="88" t="n">
        <f aca="false">GEOMEAN(Q3:Q82)</f>
        <v>49.1905650230947</v>
      </c>
      <c r="R113" s="88" t="n">
        <f aca="false">GEOMEAN(R3:R82)</f>
        <v>0.820000729003194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8935047019796</v>
      </c>
      <c r="R114" s="89" t="n">
        <f aca="false">R113/J113</f>
        <v>0.98662582813396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1" activeCellId="0" sqref="L71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2871.4128</v>
      </c>
      <c r="E3" s="61" t="n">
        <v>41.8985</v>
      </c>
      <c r="F3" s="61" t="n">
        <v>41.6797</v>
      </c>
      <c r="G3" s="61" t="n">
        <v>44.4167</v>
      </c>
      <c r="H3" s="61" t="n">
        <v>21749.44</v>
      </c>
      <c r="I3" s="61" t="n">
        <v>65.02</v>
      </c>
      <c r="J3" s="62" t="n">
        <f aca="false">H3/3600</f>
        <v>6.04151111111111</v>
      </c>
      <c r="L3" s="60" t="n">
        <v>12871.5696</v>
      </c>
      <c r="M3" s="61" t="n">
        <v>41.8979</v>
      </c>
      <c r="N3" s="61" t="n">
        <v>41.6777</v>
      </c>
      <c r="O3" s="61" t="n">
        <v>44.4122</v>
      </c>
      <c r="P3" s="61" t="n">
        <v>21778.88</v>
      </c>
      <c r="Q3" s="61" t="n">
        <v>64.7</v>
      </c>
      <c r="R3" s="63" t="n">
        <f aca="false">P3/3600</f>
        <v>6.04968888888889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234.5984</v>
      </c>
      <c r="E4" s="66" t="n">
        <v>39.3749</v>
      </c>
      <c r="F4" s="66" t="n">
        <v>39.9846</v>
      </c>
      <c r="G4" s="66" t="n">
        <v>42.471</v>
      </c>
      <c r="H4" s="66" t="n">
        <v>18752.75</v>
      </c>
      <c r="I4" s="66" t="n">
        <v>51.89</v>
      </c>
      <c r="J4" s="67" t="n">
        <f aca="false">H4/3600</f>
        <v>5.20909722222222</v>
      </c>
      <c r="L4" s="65" t="n">
        <v>5234.72</v>
      </c>
      <c r="M4" s="66" t="n">
        <v>39.3731</v>
      </c>
      <c r="N4" s="66" t="n">
        <v>39.9886</v>
      </c>
      <c r="O4" s="66" t="n">
        <v>42.4716</v>
      </c>
      <c r="P4" s="66" t="n">
        <v>18623.32</v>
      </c>
      <c r="Q4" s="66" t="n">
        <v>53.71</v>
      </c>
      <c r="R4" s="68" t="n">
        <f aca="false">P4/3600</f>
        <v>5.17314444444444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25.7264</v>
      </c>
      <c r="E5" s="66" t="n">
        <v>36.7867</v>
      </c>
      <c r="F5" s="66" t="n">
        <v>38.7102</v>
      </c>
      <c r="G5" s="66" t="n">
        <v>40.9503</v>
      </c>
      <c r="H5" s="66" t="n">
        <v>17143.46</v>
      </c>
      <c r="I5" s="66" t="n">
        <v>45.57</v>
      </c>
      <c r="J5" s="67" t="n">
        <f aca="false">H5/3600</f>
        <v>4.76207222222222</v>
      </c>
      <c r="L5" s="65" t="n">
        <v>2528.568</v>
      </c>
      <c r="M5" s="66" t="n">
        <v>36.7855</v>
      </c>
      <c r="N5" s="66" t="n">
        <v>38.7191</v>
      </c>
      <c r="O5" s="66" t="n">
        <v>40.9638</v>
      </c>
      <c r="P5" s="66" t="n">
        <v>17003.83</v>
      </c>
      <c r="Q5" s="66" t="n">
        <v>45.46</v>
      </c>
      <c r="R5" s="68" t="n">
        <f aca="false">P5/3600</f>
        <v>4.72328611111111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15.6784</v>
      </c>
      <c r="E6" s="72" t="n">
        <v>34.1027</v>
      </c>
      <c r="F6" s="72" t="n">
        <v>37.7322</v>
      </c>
      <c r="G6" s="72" t="n">
        <v>39.8549</v>
      </c>
      <c r="H6" s="72" t="n">
        <v>16288.03</v>
      </c>
      <c r="I6" s="72" t="n">
        <v>43.48</v>
      </c>
      <c r="J6" s="73" t="n">
        <f aca="false">H6/3600</f>
        <v>4.52445277777778</v>
      </c>
      <c r="L6" s="71" t="n">
        <v>1315.6288</v>
      </c>
      <c r="M6" s="72" t="n">
        <v>34.1017</v>
      </c>
      <c r="N6" s="72" t="n">
        <v>37.7238</v>
      </c>
      <c r="O6" s="72" t="n">
        <v>39.8702</v>
      </c>
      <c r="P6" s="72" t="n">
        <v>16064.43</v>
      </c>
      <c r="Q6" s="72" t="n">
        <v>43.38</v>
      </c>
      <c r="R6" s="74" t="n">
        <f aca="false">P6/3600</f>
        <v>4.46234166666667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714.3712</v>
      </c>
      <c r="E7" s="61" t="n">
        <v>40.4937</v>
      </c>
      <c r="F7" s="61" t="n">
        <v>45.2604</v>
      </c>
      <c r="G7" s="61" t="n">
        <v>44.8914</v>
      </c>
      <c r="H7" s="61" t="n">
        <v>31285.9</v>
      </c>
      <c r="I7" s="61" t="n">
        <v>85.16</v>
      </c>
      <c r="J7" s="62" t="n">
        <f aca="false">H7/3600</f>
        <v>8.69052777777778</v>
      </c>
      <c r="L7" s="60" t="n">
        <v>32730.6928</v>
      </c>
      <c r="M7" s="61" t="n">
        <v>40.4938</v>
      </c>
      <c r="N7" s="61" t="n">
        <v>45.2602</v>
      </c>
      <c r="O7" s="61" t="n">
        <v>44.8873</v>
      </c>
      <c r="P7" s="61" t="n">
        <v>31624.84</v>
      </c>
      <c r="Q7" s="61" t="n">
        <v>84.37</v>
      </c>
      <c r="R7" s="63" t="n">
        <f aca="false">P7/3600</f>
        <v>8.78467777777778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747.1584</v>
      </c>
      <c r="E8" s="66" t="n">
        <v>37.512</v>
      </c>
      <c r="F8" s="66" t="n">
        <v>43.3383</v>
      </c>
      <c r="G8" s="66" t="n">
        <v>43.5243</v>
      </c>
      <c r="H8" s="66" t="n">
        <v>27337.17</v>
      </c>
      <c r="I8" s="66" t="n">
        <v>72.04</v>
      </c>
      <c r="J8" s="67" t="n">
        <f aca="false">H8/3600</f>
        <v>7.59365833333333</v>
      </c>
      <c r="L8" s="65" t="n">
        <v>15748.6</v>
      </c>
      <c r="M8" s="66" t="n">
        <v>37.5141</v>
      </c>
      <c r="N8" s="66" t="n">
        <v>43.3263</v>
      </c>
      <c r="O8" s="66" t="n">
        <v>43.524</v>
      </c>
      <c r="P8" s="66" t="n">
        <v>27041.48</v>
      </c>
      <c r="Q8" s="66" t="n">
        <v>73.31</v>
      </c>
      <c r="R8" s="68" t="n">
        <f aca="false">P8/3600</f>
        <v>7.51152222222222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254.024</v>
      </c>
      <c r="E9" s="66" t="n">
        <v>34.5393</v>
      </c>
      <c r="F9" s="66" t="n">
        <v>41.7141</v>
      </c>
      <c r="G9" s="66" t="n">
        <v>42.2094</v>
      </c>
      <c r="H9" s="66" t="n">
        <v>24117.57</v>
      </c>
      <c r="I9" s="66" t="n">
        <v>66.43</v>
      </c>
      <c r="J9" s="67" t="n">
        <f aca="false">H9/3600</f>
        <v>6.699325</v>
      </c>
      <c r="L9" s="65" t="n">
        <v>8253.6144</v>
      </c>
      <c r="M9" s="66" t="n">
        <v>34.5388</v>
      </c>
      <c r="N9" s="66" t="n">
        <v>41.702</v>
      </c>
      <c r="O9" s="66" t="n">
        <v>42.2084</v>
      </c>
      <c r="P9" s="66" t="n">
        <v>24074.18</v>
      </c>
      <c r="Q9" s="66" t="n">
        <v>67.18</v>
      </c>
      <c r="R9" s="68" t="n">
        <f aca="false">P9/3600</f>
        <v>6.68727222222222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20.2688</v>
      </c>
      <c r="E10" s="72" t="n">
        <v>31.7291</v>
      </c>
      <c r="F10" s="72" t="n">
        <v>40.4136</v>
      </c>
      <c r="G10" s="72" t="n">
        <v>41.1766</v>
      </c>
      <c r="H10" s="72" t="n">
        <v>22247.17</v>
      </c>
      <c r="I10" s="72" t="n">
        <v>59.26</v>
      </c>
      <c r="J10" s="73" t="n">
        <f aca="false">H10/3600</f>
        <v>6.17976944444444</v>
      </c>
      <c r="L10" s="71" t="n">
        <v>4618.792</v>
      </c>
      <c r="M10" s="72" t="n">
        <v>31.7302</v>
      </c>
      <c r="N10" s="72" t="n">
        <v>40.4214</v>
      </c>
      <c r="O10" s="72" t="n">
        <v>41.17</v>
      </c>
      <c r="P10" s="72" t="n">
        <v>22369.4</v>
      </c>
      <c r="Q10" s="72" t="n">
        <v>57.73</v>
      </c>
      <c r="R10" s="74" t="n">
        <f aca="false">P10/3600</f>
        <v>6.21372222222222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217914.2192</v>
      </c>
      <c r="E11" s="61" t="n">
        <v>39.811</v>
      </c>
      <c r="F11" s="61" t="n">
        <v>39.8198</v>
      </c>
      <c r="G11" s="61" t="n">
        <v>38.1312</v>
      </c>
      <c r="H11" s="61" t="n">
        <v>87526.18</v>
      </c>
      <c r="I11" s="61" t="n">
        <v>193.75</v>
      </c>
      <c r="J11" s="62" t="n">
        <f aca="false">H11/3600</f>
        <v>24.3128277777778</v>
      </c>
      <c r="L11" s="60" t="n">
        <v>218438.792</v>
      </c>
      <c r="M11" s="61" t="n">
        <v>39.8358</v>
      </c>
      <c r="N11" s="61" t="n">
        <v>39.818</v>
      </c>
      <c r="O11" s="61" t="n">
        <v>38.1299</v>
      </c>
      <c r="P11" s="61" t="n">
        <v>88167.28</v>
      </c>
      <c r="Q11" s="61" t="n">
        <v>187.79</v>
      </c>
      <c r="R11" s="63" t="n">
        <f aca="false">P11/3600</f>
        <v>24.4909111111111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106680.84</v>
      </c>
      <c r="E12" s="66" t="n">
        <v>34.3696</v>
      </c>
      <c r="F12" s="66" t="n">
        <v>38.4007</v>
      </c>
      <c r="G12" s="66" t="n">
        <v>36.7337</v>
      </c>
      <c r="H12" s="66" t="n">
        <v>74980.93</v>
      </c>
      <c r="I12" s="66" t="n">
        <v>171.95</v>
      </c>
      <c r="J12" s="67" t="n">
        <f aca="false">H12/3600</f>
        <v>20.8280361111111</v>
      </c>
      <c r="L12" s="65" t="n">
        <v>107245.976</v>
      </c>
      <c r="M12" s="66" t="n">
        <v>34.3952</v>
      </c>
      <c r="N12" s="66" t="n">
        <v>38.401</v>
      </c>
      <c r="O12" s="66" t="n">
        <v>36.7331</v>
      </c>
      <c r="P12" s="66" t="n">
        <v>74884.67</v>
      </c>
      <c r="Q12" s="66" t="n">
        <v>171.24</v>
      </c>
      <c r="R12" s="68" t="n">
        <f aca="false">P12/3600</f>
        <v>20.8012972222222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29642.2768</v>
      </c>
      <c r="E13" s="66" t="n">
        <v>29.7684</v>
      </c>
      <c r="F13" s="66" t="n">
        <v>37.3934</v>
      </c>
      <c r="G13" s="66" t="n">
        <v>35.6904</v>
      </c>
      <c r="H13" s="66" t="n">
        <v>52120.22</v>
      </c>
      <c r="I13" s="66" t="n">
        <v>135.84</v>
      </c>
      <c r="J13" s="67" t="n">
        <f aca="false">H13/3600</f>
        <v>14.4778388888889</v>
      </c>
      <c r="L13" s="65" t="n">
        <v>29684.6128</v>
      </c>
      <c r="M13" s="66" t="n">
        <v>29.7697</v>
      </c>
      <c r="N13" s="66" t="n">
        <v>37.3953</v>
      </c>
      <c r="O13" s="66" t="n">
        <v>35.6888</v>
      </c>
      <c r="P13" s="66" t="n">
        <v>52911.5</v>
      </c>
      <c r="Q13" s="66" t="n">
        <v>134.11</v>
      </c>
      <c r="R13" s="68" t="n">
        <f aca="false">P13/3600</f>
        <v>14.6976388888889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7166.432</v>
      </c>
      <c r="E14" s="72" t="n">
        <v>28.0692</v>
      </c>
      <c r="F14" s="72" t="n">
        <v>36.5989</v>
      </c>
      <c r="G14" s="72" t="n">
        <v>34.8345</v>
      </c>
      <c r="H14" s="72" t="n">
        <v>40669.03</v>
      </c>
      <c r="I14" s="72" t="n">
        <v>88.8</v>
      </c>
      <c r="J14" s="73" t="n">
        <f aca="false">H14/3600</f>
        <v>11.2969527777778</v>
      </c>
      <c r="L14" s="71" t="n">
        <v>7161.248</v>
      </c>
      <c r="M14" s="72" t="n">
        <v>28.069</v>
      </c>
      <c r="N14" s="72" t="n">
        <v>36.5904</v>
      </c>
      <c r="O14" s="72" t="n">
        <v>34.8338</v>
      </c>
      <c r="P14" s="72" t="n">
        <v>40610.49</v>
      </c>
      <c r="Q14" s="72" t="n">
        <v>88.12</v>
      </c>
      <c r="R14" s="74" t="n">
        <f aca="false">P14/3600</f>
        <v>11.2806916666667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23426.7808</v>
      </c>
      <c r="E15" s="61" t="n">
        <v>41.6721</v>
      </c>
      <c r="F15" s="61" t="n">
        <v>46.9271</v>
      </c>
      <c r="G15" s="61" t="n">
        <v>46.5392</v>
      </c>
      <c r="H15" s="61" t="n">
        <v>53939.58</v>
      </c>
      <c r="I15" s="61" t="n">
        <v>123.81</v>
      </c>
      <c r="J15" s="62" t="n">
        <f aca="false">H15/3600</f>
        <v>14.9832166666667</v>
      </c>
      <c r="L15" s="60" t="n">
        <v>23457.0384</v>
      </c>
      <c r="M15" s="61" t="n">
        <v>41.6729</v>
      </c>
      <c r="N15" s="61" t="n">
        <v>46.9202</v>
      </c>
      <c r="O15" s="61" t="n">
        <v>46.5353</v>
      </c>
      <c r="P15" s="61" t="n">
        <v>54082.03</v>
      </c>
      <c r="Q15" s="61" t="n">
        <v>124.34</v>
      </c>
      <c r="R15" s="63" t="n">
        <f aca="false">P15/3600</f>
        <v>15.0227861111111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914.5504</v>
      </c>
      <c r="E16" s="66" t="n">
        <v>40.2401</v>
      </c>
      <c r="F16" s="66" t="n">
        <v>46.1452</v>
      </c>
      <c r="G16" s="66" t="n">
        <v>45.9624</v>
      </c>
      <c r="H16" s="66" t="n">
        <v>43718.99</v>
      </c>
      <c r="I16" s="66" t="n">
        <v>92.74</v>
      </c>
      <c r="J16" s="67" t="n">
        <f aca="false">H16/3600</f>
        <v>12.1441638888889</v>
      </c>
      <c r="L16" s="65" t="n">
        <v>5924.992</v>
      </c>
      <c r="M16" s="66" t="n">
        <v>40.2417</v>
      </c>
      <c r="N16" s="66" t="n">
        <v>46.1491</v>
      </c>
      <c r="O16" s="66" t="n">
        <v>45.9643</v>
      </c>
      <c r="P16" s="66" t="n">
        <v>43740.94</v>
      </c>
      <c r="Q16" s="66" t="n">
        <v>92.22</v>
      </c>
      <c r="R16" s="68" t="n">
        <f aca="false">P16/3600</f>
        <v>12.1502611111111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461.288</v>
      </c>
      <c r="E17" s="66" t="n">
        <v>38.9309</v>
      </c>
      <c r="F17" s="66" t="n">
        <v>45.5273</v>
      </c>
      <c r="G17" s="66" t="n">
        <v>45.4972</v>
      </c>
      <c r="H17" s="66" t="n">
        <v>39809.08</v>
      </c>
      <c r="I17" s="66" t="n">
        <v>81.56</v>
      </c>
      <c r="J17" s="67" t="n">
        <f aca="false">H17/3600</f>
        <v>11.0580777777778</v>
      </c>
      <c r="L17" s="65" t="n">
        <v>2458.4448</v>
      </c>
      <c r="M17" s="66" t="n">
        <v>38.9316</v>
      </c>
      <c r="N17" s="66" t="n">
        <v>45.5379</v>
      </c>
      <c r="O17" s="66" t="n">
        <v>45.5069</v>
      </c>
      <c r="P17" s="66" t="n">
        <v>39341.62</v>
      </c>
      <c r="Q17" s="66" t="n">
        <v>81.61</v>
      </c>
      <c r="R17" s="68" t="n">
        <f aca="false">P17/3600</f>
        <v>10.9282277777778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194.1312</v>
      </c>
      <c r="E18" s="72" t="n">
        <v>37.1897</v>
      </c>
      <c r="F18" s="72" t="n">
        <v>45.0692</v>
      </c>
      <c r="G18" s="72" t="n">
        <v>45.1884</v>
      </c>
      <c r="H18" s="72" t="n">
        <v>36854.01</v>
      </c>
      <c r="I18" s="72" t="n">
        <v>75.35</v>
      </c>
      <c r="J18" s="73" t="n">
        <f aca="false">H18/3600</f>
        <v>10.237225</v>
      </c>
      <c r="L18" s="71" t="n">
        <v>1196.6704</v>
      </c>
      <c r="M18" s="72" t="n">
        <v>37.1865</v>
      </c>
      <c r="N18" s="72" t="n">
        <v>45.0603</v>
      </c>
      <c r="O18" s="72" t="n">
        <v>45.1855</v>
      </c>
      <c r="P18" s="72" t="n">
        <v>36832.52</v>
      </c>
      <c r="Q18" s="72" t="n">
        <v>74.35</v>
      </c>
      <c r="R18" s="74" t="n">
        <f aca="false">P18/3600</f>
        <v>10.2312555555556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18.0608</v>
      </c>
      <c r="E19" s="83" t="n">
        <v>41.8704</v>
      </c>
      <c r="F19" s="83" t="n">
        <v>43.7396</v>
      </c>
      <c r="G19" s="83" t="n">
        <v>45.6082</v>
      </c>
      <c r="H19" s="83" t="n">
        <v>20088.9</v>
      </c>
      <c r="I19" s="83" t="n">
        <v>57.61</v>
      </c>
      <c r="J19" s="62" t="n">
        <f aca="false">H19/3600</f>
        <v>5.58025</v>
      </c>
      <c r="L19" s="82" t="n">
        <v>4719.9776</v>
      </c>
      <c r="M19" s="83" t="n">
        <v>41.872</v>
      </c>
      <c r="N19" s="83" t="n">
        <v>43.7401</v>
      </c>
      <c r="O19" s="83" t="n">
        <v>45.6064</v>
      </c>
      <c r="P19" s="83" t="n">
        <v>20091.08</v>
      </c>
      <c r="Q19" s="83" t="n">
        <v>55.93</v>
      </c>
      <c r="R19" s="62" t="n">
        <f aca="false">P19/3600</f>
        <v>5.58085555555556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184.4</v>
      </c>
      <c r="E20" s="85" t="n">
        <v>39.986</v>
      </c>
      <c r="F20" s="85" t="n">
        <v>42.3899</v>
      </c>
      <c r="G20" s="85" t="n">
        <v>43.6387</v>
      </c>
      <c r="H20" s="85" t="n">
        <v>17342.6</v>
      </c>
      <c r="I20" s="85" t="n">
        <v>47.76</v>
      </c>
      <c r="J20" s="67" t="n">
        <f aca="false">H20/3600</f>
        <v>4.81738888888889</v>
      </c>
      <c r="L20" s="84" t="n">
        <v>2184.2424</v>
      </c>
      <c r="M20" s="85" t="n">
        <v>39.9848</v>
      </c>
      <c r="N20" s="85" t="n">
        <v>42.3867</v>
      </c>
      <c r="O20" s="85" t="n">
        <v>43.6322</v>
      </c>
      <c r="P20" s="85" t="n">
        <v>17182.98</v>
      </c>
      <c r="Q20" s="85" t="n">
        <v>47.37</v>
      </c>
      <c r="R20" s="67" t="n">
        <f aca="false">P20/3600</f>
        <v>4.77305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69.8448</v>
      </c>
      <c r="E21" s="85" t="n">
        <v>37.6194</v>
      </c>
      <c r="F21" s="85" t="n">
        <v>41.2535</v>
      </c>
      <c r="G21" s="85" t="n">
        <v>42.2707</v>
      </c>
      <c r="H21" s="85" t="n">
        <v>15718</v>
      </c>
      <c r="I21" s="85" t="n">
        <v>43.44</v>
      </c>
      <c r="J21" s="67" t="n">
        <f aca="false">H21/3600</f>
        <v>4.36611111111111</v>
      </c>
      <c r="L21" s="84" t="n">
        <v>1071.3096</v>
      </c>
      <c r="M21" s="85" t="n">
        <v>37.6223</v>
      </c>
      <c r="N21" s="85" t="n">
        <v>41.2548</v>
      </c>
      <c r="O21" s="85" t="n">
        <v>42.2776</v>
      </c>
      <c r="P21" s="85" t="n">
        <v>15568.87</v>
      </c>
      <c r="Q21" s="85" t="n">
        <v>41.93</v>
      </c>
      <c r="R21" s="67" t="n">
        <f aca="false">P21/3600</f>
        <v>4.32468611111111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2.4104</v>
      </c>
      <c r="E22" s="87" t="n">
        <v>35.1864</v>
      </c>
      <c r="F22" s="87" t="n">
        <v>40.4273</v>
      </c>
      <c r="G22" s="87" t="n">
        <v>41.4171</v>
      </c>
      <c r="H22" s="87" t="n">
        <v>14626.24</v>
      </c>
      <c r="I22" s="87" t="n">
        <v>40.12</v>
      </c>
      <c r="J22" s="73" t="n">
        <f aca="false">H22/3600</f>
        <v>4.06284444444444</v>
      </c>
      <c r="L22" s="86" t="n">
        <v>542.2872</v>
      </c>
      <c r="M22" s="87" t="n">
        <v>35.1835</v>
      </c>
      <c r="N22" s="87" t="n">
        <v>40.4258</v>
      </c>
      <c r="O22" s="87" t="n">
        <v>41.4235</v>
      </c>
      <c r="P22" s="87" t="n">
        <v>14348.27</v>
      </c>
      <c r="Q22" s="87" t="n">
        <v>39.37</v>
      </c>
      <c r="R22" s="73" t="n">
        <f aca="false">P22/3600</f>
        <v>3.98563055555556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570.0784</v>
      </c>
      <c r="E23" s="83" t="n">
        <v>40.2383</v>
      </c>
      <c r="F23" s="83" t="n">
        <v>42.6462</v>
      </c>
      <c r="G23" s="83" t="n">
        <v>44.0872</v>
      </c>
      <c r="H23" s="83" t="n">
        <v>18705.82</v>
      </c>
      <c r="I23" s="83" t="n">
        <v>56.7</v>
      </c>
      <c r="J23" s="62" t="n">
        <f aca="false">H23/3600</f>
        <v>5.19606111111111</v>
      </c>
      <c r="L23" s="82" t="n">
        <v>7574.22</v>
      </c>
      <c r="M23" s="83" t="n">
        <v>40.24</v>
      </c>
      <c r="N23" s="83" t="n">
        <v>42.6456</v>
      </c>
      <c r="O23" s="83" t="n">
        <v>44.0898</v>
      </c>
      <c r="P23" s="83" t="n">
        <v>18819.97</v>
      </c>
      <c r="Q23" s="83" t="n">
        <v>56.06</v>
      </c>
      <c r="R23" s="62" t="n">
        <f aca="false">P23/3600</f>
        <v>5.22776944444445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10.4288</v>
      </c>
      <c r="E24" s="85" t="n">
        <v>37.6987</v>
      </c>
      <c r="F24" s="85" t="n">
        <v>40.8463</v>
      </c>
      <c r="G24" s="85" t="n">
        <v>41.6787</v>
      </c>
      <c r="H24" s="85" t="n">
        <v>15942.76</v>
      </c>
      <c r="I24" s="85" t="n">
        <v>47.06</v>
      </c>
      <c r="J24" s="67" t="n">
        <f aca="false">H24/3600</f>
        <v>4.42854444444444</v>
      </c>
      <c r="L24" s="84" t="n">
        <v>3310.5032</v>
      </c>
      <c r="M24" s="85" t="n">
        <v>37.6984</v>
      </c>
      <c r="N24" s="85" t="n">
        <v>40.8486</v>
      </c>
      <c r="O24" s="85" t="n">
        <v>41.6741</v>
      </c>
      <c r="P24" s="85" t="n">
        <v>15961.24</v>
      </c>
      <c r="Q24" s="85" t="n">
        <v>46.6</v>
      </c>
      <c r="R24" s="67" t="n">
        <f aca="false">P24/3600</f>
        <v>4.43367777777778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32.508</v>
      </c>
      <c r="E25" s="85" t="n">
        <v>35.062</v>
      </c>
      <c r="F25" s="85" t="n">
        <v>39.3483</v>
      </c>
      <c r="G25" s="85" t="n">
        <v>40.075</v>
      </c>
      <c r="H25" s="85" t="n">
        <v>14519.47</v>
      </c>
      <c r="I25" s="85" t="n">
        <v>42.27</v>
      </c>
      <c r="J25" s="67" t="n">
        <f aca="false">H25/3600</f>
        <v>4.03318611111111</v>
      </c>
      <c r="L25" s="84" t="n">
        <v>1532.5584</v>
      </c>
      <c r="M25" s="85" t="n">
        <v>35.0597</v>
      </c>
      <c r="N25" s="85" t="n">
        <v>39.345</v>
      </c>
      <c r="O25" s="85" t="n">
        <v>40.0672</v>
      </c>
      <c r="P25" s="85" t="n">
        <v>14380.51</v>
      </c>
      <c r="Q25" s="85" t="n">
        <v>41.46</v>
      </c>
      <c r="R25" s="67" t="n">
        <f aca="false">P25/3600</f>
        <v>3.99458611111111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16.9024</v>
      </c>
      <c r="E26" s="87" t="n">
        <v>32.5263</v>
      </c>
      <c r="F26" s="87" t="n">
        <v>38.2168</v>
      </c>
      <c r="G26" s="87" t="n">
        <v>39.1937</v>
      </c>
      <c r="H26" s="87" t="n">
        <v>13540.3</v>
      </c>
      <c r="I26" s="87" t="n">
        <v>38.4</v>
      </c>
      <c r="J26" s="73" t="n">
        <f aca="false">H26/3600</f>
        <v>3.76119444444444</v>
      </c>
      <c r="L26" s="86" t="n">
        <v>716.5464</v>
      </c>
      <c r="M26" s="87" t="n">
        <v>32.5286</v>
      </c>
      <c r="N26" s="87" t="n">
        <v>38.2227</v>
      </c>
      <c r="O26" s="87" t="n">
        <v>39.1922</v>
      </c>
      <c r="P26" s="87" t="n">
        <v>13588.02</v>
      </c>
      <c r="Q26" s="87" t="n">
        <v>39.55</v>
      </c>
      <c r="R26" s="73" t="n">
        <f aca="false">P26/3600</f>
        <v>3.77445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8018.1472</v>
      </c>
      <c r="E27" s="83" t="n">
        <v>38.6292</v>
      </c>
      <c r="F27" s="83" t="n">
        <v>40.1916</v>
      </c>
      <c r="G27" s="83" t="n">
        <v>43.8281</v>
      </c>
      <c r="H27" s="83" t="n">
        <v>43158.7</v>
      </c>
      <c r="I27" s="83" t="n">
        <v>112.7</v>
      </c>
      <c r="J27" s="62" t="n">
        <f aca="false">H27/3600</f>
        <v>11.9885277777778</v>
      </c>
      <c r="L27" s="82" t="n">
        <v>18022.1808</v>
      </c>
      <c r="M27" s="83" t="n">
        <v>38.6292</v>
      </c>
      <c r="N27" s="83" t="n">
        <v>40.1909</v>
      </c>
      <c r="O27" s="83" t="n">
        <v>43.8273</v>
      </c>
      <c r="P27" s="83" t="n">
        <v>42145.27</v>
      </c>
      <c r="Q27" s="83" t="n">
        <v>113.15</v>
      </c>
      <c r="R27" s="62" t="n">
        <f aca="false">P27/3600</f>
        <v>11.7070194444444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33.9808</v>
      </c>
      <c r="E28" s="85" t="n">
        <v>37.0128</v>
      </c>
      <c r="F28" s="85" t="n">
        <v>39.2429</v>
      </c>
      <c r="G28" s="85" t="n">
        <v>42.129</v>
      </c>
      <c r="H28" s="85" t="n">
        <v>35200.89</v>
      </c>
      <c r="I28" s="85" t="n">
        <v>85.87</v>
      </c>
      <c r="J28" s="67" t="n">
        <f aca="false">H28/3600</f>
        <v>9.778025</v>
      </c>
      <c r="L28" s="84" t="n">
        <v>5739.8368</v>
      </c>
      <c r="M28" s="85" t="n">
        <v>37.0153</v>
      </c>
      <c r="N28" s="85" t="n">
        <v>39.2405</v>
      </c>
      <c r="O28" s="85" t="n">
        <v>42.1239</v>
      </c>
      <c r="P28" s="85" t="n">
        <v>34590.43</v>
      </c>
      <c r="Q28" s="85" t="n">
        <v>86.68</v>
      </c>
      <c r="R28" s="67" t="n">
        <f aca="false">P28/3600</f>
        <v>9.60845277777778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00.4152</v>
      </c>
      <c r="E29" s="85" t="n">
        <v>35.1038</v>
      </c>
      <c r="F29" s="85" t="n">
        <v>38.4393</v>
      </c>
      <c r="G29" s="85" t="n">
        <v>40.5923</v>
      </c>
      <c r="H29" s="85" t="n">
        <v>31314.03</v>
      </c>
      <c r="I29" s="85" t="n">
        <v>79.34</v>
      </c>
      <c r="J29" s="67" t="n">
        <f aca="false">H29/3600</f>
        <v>8.69834166666667</v>
      </c>
      <c r="L29" s="84" t="n">
        <v>2699.048</v>
      </c>
      <c r="M29" s="85" t="n">
        <v>35.1041</v>
      </c>
      <c r="N29" s="85" t="n">
        <v>38.4378</v>
      </c>
      <c r="O29" s="85" t="n">
        <v>40.5891</v>
      </c>
      <c r="P29" s="85" t="n">
        <v>31095.93</v>
      </c>
      <c r="Q29" s="85" t="n">
        <v>75.91</v>
      </c>
      <c r="R29" s="67" t="n">
        <f aca="false">P29/3600</f>
        <v>8.63775833333333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81.2264</v>
      </c>
      <c r="E30" s="87" t="n">
        <v>32.9192</v>
      </c>
      <c r="F30" s="87" t="n">
        <v>37.7435</v>
      </c>
      <c r="G30" s="87" t="n">
        <v>39.447</v>
      </c>
      <c r="H30" s="87" t="n">
        <v>29549.86</v>
      </c>
      <c r="I30" s="87" t="n">
        <v>73.05</v>
      </c>
      <c r="J30" s="73" t="n">
        <f aca="false">H30/3600</f>
        <v>8.20829444444444</v>
      </c>
      <c r="L30" s="86" t="n">
        <v>1381.62</v>
      </c>
      <c r="M30" s="87" t="n">
        <v>32.9201</v>
      </c>
      <c r="N30" s="87" t="n">
        <v>37.7491</v>
      </c>
      <c r="O30" s="87" t="n">
        <v>39.4386</v>
      </c>
      <c r="P30" s="87" t="n">
        <v>29701.99</v>
      </c>
      <c r="Q30" s="87" t="n">
        <v>72.92</v>
      </c>
      <c r="R30" s="73" t="n">
        <f aca="false">P30/3600</f>
        <v>8.25055277777778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181.4104</v>
      </c>
      <c r="E31" s="83" t="n">
        <v>39.3404</v>
      </c>
      <c r="F31" s="83" t="n">
        <v>44.0778</v>
      </c>
      <c r="G31" s="83" t="n">
        <v>45.4521</v>
      </c>
      <c r="H31" s="83" t="n">
        <v>48586.43</v>
      </c>
      <c r="I31" s="83" t="n">
        <v>125.82</v>
      </c>
      <c r="J31" s="62" t="n">
        <f aca="false">H31/3600</f>
        <v>13.4962305555556</v>
      </c>
      <c r="L31" s="82" t="n">
        <v>17189.9848</v>
      </c>
      <c r="M31" s="83" t="n">
        <v>39.3416</v>
      </c>
      <c r="N31" s="83" t="n">
        <v>44.0763</v>
      </c>
      <c r="O31" s="83" t="n">
        <v>45.4472</v>
      </c>
      <c r="P31" s="83" t="n">
        <v>48461.66</v>
      </c>
      <c r="Q31" s="83" t="n">
        <v>129.41</v>
      </c>
      <c r="R31" s="62" t="n">
        <f aca="false">P31/3600</f>
        <v>13.4615722222222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67.7112</v>
      </c>
      <c r="E32" s="85" t="n">
        <v>37.678</v>
      </c>
      <c r="F32" s="85" t="n">
        <v>42.8352</v>
      </c>
      <c r="G32" s="85" t="n">
        <v>43.4688</v>
      </c>
      <c r="H32" s="85" t="n">
        <v>40818.33</v>
      </c>
      <c r="I32" s="85" t="n">
        <v>103.73</v>
      </c>
      <c r="J32" s="67" t="n">
        <f aca="false">H32/3600</f>
        <v>11.338425</v>
      </c>
      <c r="L32" s="84" t="n">
        <v>6070.6136</v>
      </c>
      <c r="M32" s="85" t="n">
        <v>37.6782</v>
      </c>
      <c r="N32" s="85" t="n">
        <v>42.8405</v>
      </c>
      <c r="O32" s="85" t="n">
        <v>43.4656</v>
      </c>
      <c r="P32" s="85" t="n">
        <v>41361.97</v>
      </c>
      <c r="Q32" s="85" t="n">
        <v>103.57</v>
      </c>
      <c r="R32" s="67" t="n">
        <f aca="false">P32/3600</f>
        <v>11.4894361111111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55.852</v>
      </c>
      <c r="E33" s="85" t="n">
        <v>35.8306</v>
      </c>
      <c r="F33" s="85" t="n">
        <v>41.6127</v>
      </c>
      <c r="G33" s="85" t="n">
        <v>41.6251</v>
      </c>
      <c r="H33" s="85" t="n">
        <v>37055.26</v>
      </c>
      <c r="I33" s="85" t="n">
        <v>96.2</v>
      </c>
      <c r="J33" s="67" t="n">
        <f aca="false">H33/3600</f>
        <v>10.2931277777778</v>
      </c>
      <c r="L33" s="84" t="n">
        <v>2857.8064</v>
      </c>
      <c r="M33" s="85" t="n">
        <v>35.8318</v>
      </c>
      <c r="N33" s="85" t="n">
        <v>41.6187</v>
      </c>
      <c r="O33" s="85" t="n">
        <v>41.6362</v>
      </c>
      <c r="P33" s="85" t="n">
        <v>36801.26</v>
      </c>
      <c r="Q33" s="85" t="n">
        <v>91.01</v>
      </c>
      <c r="R33" s="67" t="n">
        <f aca="false">P33/3600</f>
        <v>10.2225722222222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497.0136</v>
      </c>
      <c r="E34" s="87" t="n">
        <v>33.834</v>
      </c>
      <c r="F34" s="87" t="n">
        <v>40.6435</v>
      </c>
      <c r="G34" s="87" t="n">
        <v>40.2732</v>
      </c>
      <c r="H34" s="87" t="n">
        <v>34077.59</v>
      </c>
      <c r="I34" s="87" t="n">
        <v>85.44</v>
      </c>
      <c r="J34" s="73" t="n">
        <f aca="false">H34/3600</f>
        <v>9.46599722222222</v>
      </c>
      <c r="L34" s="86" t="n">
        <v>1498.2056</v>
      </c>
      <c r="M34" s="87" t="n">
        <v>33.8331</v>
      </c>
      <c r="N34" s="87" t="n">
        <v>40.6359</v>
      </c>
      <c r="O34" s="87" t="n">
        <v>40.2871</v>
      </c>
      <c r="P34" s="87" t="n">
        <v>34125.53</v>
      </c>
      <c r="Q34" s="87" t="n">
        <v>87.14</v>
      </c>
      <c r="R34" s="73" t="n">
        <f aca="false">P34/3600</f>
        <v>9.47931388888889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39838.4728</v>
      </c>
      <c r="E35" s="83" t="n">
        <v>37.5955</v>
      </c>
      <c r="F35" s="83" t="n">
        <v>42.3563</v>
      </c>
      <c r="G35" s="83" t="n">
        <v>44.4921</v>
      </c>
      <c r="H35" s="83" t="n">
        <v>58409.21</v>
      </c>
      <c r="I35" s="83" t="n">
        <v>172.29</v>
      </c>
      <c r="J35" s="62" t="n">
        <f aca="false">H35/3600</f>
        <v>16.2247805555556</v>
      </c>
      <c r="L35" s="82" t="n">
        <v>39865.912</v>
      </c>
      <c r="M35" s="83" t="n">
        <v>37.5965</v>
      </c>
      <c r="N35" s="83" t="n">
        <v>42.3562</v>
      </c>
      <c r="O35" s="83" t="n">
        <v>44.4952</v>
      </c>
      <c r="P35" s="83" t="n">
        <v>58423.21</v>
      </c>
      <c r="Q35" s="83" t="n">
        <v>173.18</v>
      </c>
      <c r="R35" s="62" t="n">
        <f aca="false">P35/3600</f>
        <v>16.2286694444444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185.8808</v>
      </c>
      <c r="E36" s="85" t="n">
        <v>35.4278</v>
      </c>
      <c r="F36" s="85" t="n">
        <v>41.0394</v>
      </c>
      <c r="G36" s="85" t="n">
        <v>43.2983</v>
      </c>
      <c r="H36" s="85" t="n">
        <v>41103.41</v>
      </c>
      <c r="I36" s="85" t="n">
        <v>120.21</v>
      </c>
      <c r="J36" s="67" t="n">
        <f aca="false">H36/3600</f>
        <v>11.4176138888889</v>
      </c>
      <c r="L36" s="84" t="n">
        <v>7189.0048</v>
      </c>
      <c r="M36" s="85" t="n">
        <v>35.4282</v>
      </c>
      <c r="N36" s="85" t="n">
        <v>41.0407</v>
      </c>
      <c r="O36" s="85" t="n">
        <v>43.3004</v>
      </c>
      <c r="P36" s="85" t="n">
        <v>40883.76</v>
      </c>
      <c r="Q36" s="85" t="n">
        <v>119.22</v>
      </c>
      <c r="R36" s="67" t="n">
        <f aca="false">P36/3600</f>
        <v>11.3566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46.1704</v>
      </c>
      <c r="E37" s="85" t="n">
        <v>33.9876</v>
      </c>
      <c r="F37" s="85" t="n">
        <v>39.7911</v>
      </c>
      <c r="G37" s="85" t="n">
        <v>42.2884</v>
      </c>
      <c r="H37" s="85" t="n">
        <v>36280.93</v>
      </c>
      <c r="I37" s="85" t="n">
        <v>97.62</v>
      </c>
      <c r="J37" s="67" t="n">
        <f aca="false">H37/3600</f>
        <v>10.0780361111111</v>
      </c>
      <c r="L37" s="84" t="n">
        <v>2244.8536</v>
      </c>
      <c r="M37" s="85" t="n">
        <v>33.9875</v>
      </c>
      <c r="N37" s="85" t="n">
        <v>39.783</v>
      </c>
      <c r="O37" s="85" t="n">
        <v>42.2869</v>
      </c>
      <c r="P37" s="85" t="n">
        <v>36219.29</v>
      </c>
      <c r="Q37" s="85" t="n">
        <v>97.03</v>
      </c>
      <c r="R37" s="67" t="n">
        <f aca="false">P37/3600</f>
        <v>10.0609138888889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8.5496</v>
      </c>
      <c r="E38" s="87" t="n">
        <v>32.1768</v>
      </c>
      <c r="F38" s="87" t="n">
        <v>38.8438</v>
      </c>
      <c r="G38" s="87" t="n">
        <v>41.4865</v>
      </c>
      <c r="H38" s="87" t="n">
        <v>35074.11</v>
      </c>
      <c r="I38" s="87" t="n">
        <v>93.76</v>
      </c>
      <c r="J38" s="73" t="n">
        <f aca="false">H38/3600</f>
        <v>9.74280833333333</v>
      </c>
      <c r="L38" s="86" t="n">
        <v>977.9136</v>
      </c>
      <c r="M38" s="87" t="n">
        <v>32.1798</v>
      </c>
      <c r="N38" s="87" t="n">
        <v>38.8427</v>
      </c>
      <c r="O38" s="87" t="n">
        <v>41.481</v>
      </c>
      <c r="P38" s="87" t="n">
        <v>34365.3</v>
      </c>
      <c r="Q38" s="87" t="n">
        <v>91.41</v>
      </c>
      <c r="R38" s="73" t="n">
        <f aca="false">P38/3600</f>
        <v>9.54591666666667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39.9704</v>
      </c>
      <c r="E39" s="83" t="n">
        <v>40.6993</v>
      </c>
      <c r="F39" s="83" t="n">
        <v>43.409</v>
      </c>
      <c r="G39" s="83" t="n">
        <v>44.0933</v>
      </c>
      <c r="H39" s="83" t="n">
        <v>9056.15</v>
      </c>
      <c r="I39" s="83" t="n">
        <v>22.85</v>
      </c>
      <c r="J39" s="62" t="n">
        <f aca="false">H39/3600</f>
        <v>2.51559722222222</v>
      </c>
      <c r="L39" s="82" t="n">
        <v>3442.0096</v>
      </c>
      <c r="M39" s="83" t="n">
        <v>40.6996</v>
      </c>
      <c r="N39" s="83" t="n">
        <v>43.408</v>
      </c>
      <c r="O39" s="83" t="n">
        <v>44.1021</v>
      </c>
      <c r="P39" s="83" t="n">
        <v>9001.34</v>
      </c>
      <c r="Q39" s="83" t="n">
        <v>22.28</v>
      </c>
      <c r="R39" s="62" t="n">
        <f aca="false">P39/3600</f>
        <v>2.50037222222222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64.1944</v>
      </c>
      <c r="E40" s="85" t="n">
        <v>37.5387</v>
      </c>
      <c r="F40" s="85" t="n">
        <v>41.068</v>
      </c>
      <c r="G40" s="85" t="n">
        <v>41.4022</v>
      </c>
      <c r="H40" s="85" t="n">
        <v>7731.59</v>
      </c>
      <c r="I40" s="85" t="n">
        <v>19.2</v>
      </c>
      <c r="J40" s="67" t="n">
        <f aca="false">H40/3600</f>
        <v>2.14766388888889</v>
      </c>
      <c r="L40" s="84" t="n">
        <v>1664.7528</v>
      </c>
      <c r="M40" s="85" t="n">
        <v>37.5389</v>
      </c>
      <c r="N40" s="85" t="n">
        <v>41.0693</v>
      </c>
      <c r="O40" s="85" t="n">
        <v>41.4021</v>
      </c>
      <c r="P40" s="85" t="n">
        <v>7700.78</v>
      </c>
      <c r="Q40" s="85" t="n">
        <v>19.34</v>
      </c>
      <c r="R40" s="67" t="n">
        <f aca="false">P40/3600</f>
        <v>2.13910555555556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1.5256</v>
      </c>
      <c r="E41" s="85" t="n">
        <v>34.5994</v>
      </c>
      <c r="F41" s="85" t="n">
        <v>39.1244</v>
      </c>
      <c r="G41" s="85" t="n">
        <v>39.2611</v>
      </c>
      <c r="H41" s="85" t="n">
        <v>6888.51</v>
      </c>
      <c r="I41" s="85" t="n">
        <v>17.27</v>
      </c>
      <c r="J41" s="67" t="n">
        <f aca="false">H41/3600</f>
        <v>1.913475</v>
      </c>
      <c r="L41" s="84" t="n">
        <v>821.9288</v>
      </c>
      <c r="M41" s="85" t="n">
        <v>34.5978</v>
      </c>
      <c r="N41" s="85" t="n">
        <v>39.1529</v>
      </c>
      <c r="O41" s="85" t="n">
        <v>39.2427</v>
      </c>
      <c r="P41" s="85" t="n">
        <v>6824.23</v>
      </c>
      <c r="Q41" s="85" t="n">
        <v>16.68</v>
      </c>
      <c r="R41" s="67" t="n">
        <f aca="false">P41/3600</f>
        <v>1.89561944444444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5.8064</v>
      </c>
      <c r="E42" s="87" t="n">
        <v>32.0948</v>
      </c>
      <c r="F42" s="87" t="n">
        <v>37.7358</v>
      </c>
      <c r="G42" s="87" t="n">
        <v>37.6509</v>
      </c>
      <c r="H42" s="87" t="n">
        <v>6352.51</v>
      </c>
      <c r="I42" s="87" t="n">
        <v>15.54</v>
      </c>
      <c r="J42" s="73" t="n">
        <f aca="false">H42/3600</f>
        <v>1.76458611111111</v>
      </c>
      <c r="L42" s="86" t="n">
        <v>436.212</v>
      </c>
      <c r="M42" s="87" t="n">
        <v>32.1028</v>
      </c>
      <c r="N42" s="87" t="n">
        <v>37.7411</v>
      </c>
      <c r="O42" s="87" t="n">
        <v>37.6552</v>
      </c>
      <c r="P42" s="87" t="n">
        <v>6269.49</v>
      </c>
      <c r="Q42" s="87" t="n">
        <v>15.3</v>
      </c>
      <c r="R42" s="73" t="n">
        <f aca="false">P42/3600</f>
        <v>1.741525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598.3472</v>
      </c>
      <c r="E43" s="83" t="n">
        <v>40.4259</v>
      </c>
      <c r="F43" s="83" t="n">
        <v>43.7973</v>
      </c>
      <c r="G43" s="83" t="n">
        <v>45.3921</v>
      </c>
      <c r="H43" s="83" t="n">
        <v>10051.42</v>
      </c>
      <c r="I43" s="83" t="n">
        <v>26.71</v>
      </c>
      <c r="J43" s="62" t="n">
        <f aca="false">H43/3600</f>
        <v>2.79206111111111</v>
      </c>
      <c r="L43" s="82" t="n">
        <v>3598.8144</v>
      </c>
      <c r="M43" s="83" t="n">
        <v>40.4255</v>
      </c>
      <c r="N43" s="83" t="n">
        <v>43.7946</v>
      </c>
      <c r="O43" s="83" t="n">
        <v>45.3846</v>
      </c>
      <c r="P43" s="83" t="n">
        <v>9974.18</v>
      </c>
      <c r="Q43" s="83" t="n">
        <v>25.7</v>
      </c>
      <c r="R43" s="62" t="n">
        <f aca="false">P43/3600</f>
        <v>2.77060555555556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3.8496</v>
      </c>
      <c r="E44" s="85" t="n">
        <v>37.8971</v>
      </c>
      <c r="F44" s="85" t="n">
        <v>41.8765</v>
      </c>
      <c r="G44" s="85" t="n">
        <v>43.0853</v>
      </c>
      <c r="H44" s="85" t="n">
        <v>8778.97</v>
      </c>
      <c r="I44" s="85" t="n">
        <v>22.33</v>
      </c>
      <c r="J44" s="67" t="n">
        <f aca="false">H44/3600</f>
        <v>2.43860277777778</v>
      </c>
      <c r="L44" s="84" t="n">
        <v>1704.7872</v>
      </c>
      <c r="M44" s="85" t="n">
        <v>37.8956</v>
      </c>
      <c r="N44" s="85" t="n">
        <v>41.8819</v>
      </c>
      <c r="O44" s="85" t="n">
        <v>43.0841</v>
      </c>
      <c r="P44" s="85" t="n">
        <v>8815.21</v>
      </c>
      <c r="Q44" s="85" t="n">
        <v>22.65</v>
      </c>
      <c r="R44" s="67" t="n">
        <f aca="false">P44/3600</f>
        <v>2.44866944444444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0.2856</v>
      </c>
      <c r="E45" s="85" t="n">
        <v>35.109</v>
      </c>
      <c r="F45" s="85" t="n">
        <v>40.2069</v>
      </c>
      <c r="G45" s="85" t="n">
        <v>41.1874</v>
      </c>
      <c r="H45" s="85" t="n">
        <v>7930.52</v>
      </c>
      <c r="I45" s="85" t="n">
        <v>20.2</v>
      </c>
      <c r="J45" s="67" t="n">
        <f aca="false">H45/3600</f>
        <v>2.20292222222222</v>
      </c>
      <c r="L45" s="84" t="n">
        <v>860.3408</v>
      </c>
      <c r="M45" s="85" t="n">
        <v>35.1109</v>
      </c>
      <c r="N45" s="85" t="n">
        <v>40.2286</v>
      </c>
      <c r="O45" s="85" t="n">
        <v>41.1817</v>
      </c>
      <c r="P45" s="85" t="n">
        <v>7945.56</v>
      </c>
      <c r="Q45" s="85" t="n">
        <v>19.58</v>
      </c>
      <c r="R45" s="67" t="n">
        <f aca="false">P45/3600</f>
        <v>2.2071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4.6872</v>
      </c>
      <c r="E46" s="87" t="n">
        <v>32.332</v>
      </c>
      <c r="F46" s="87" t="n">
        <v>38.9086</v>
      </c>
      <c r="G46" s="87" t="n">
        <v>39.7719</v>
      </c>
      <c r="H46" s="87" t="n">
        <v>7352.8</v>
      </c>
      <c r="I46" s="87" t="n">
        <v>18.22</v>
      </c>
      <c r="J46" s="73" t="n">
        <f aca="false">H46/3600</f>
        <v>2.04244444444444</v>
      </c>
      <c r="L46" s="86" t="n">
        <v>455.1864</v>
      </c>
      <c r="M46" s="87" t="n">
        <v>32.3371</v>
      </c>
      <c r="N46" s="87" t="n">
        <v>38.9138</v>
      </c>
      <c r="O46" s="87" t="n">
        <v>39.7608</v>
      </c>
      <c r="P46" s="87" t="n">
        <v>7289.54</v>
      </c>
      <c r="Q46" s="87" t="n">
        <v>17.94</v>
      </c>
      <c r="R46" s="73" t="n">
        <f aca="false">P46/3600</f>
        <v>2.02487222222222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796.9656</v>
      </c>
      <c r="E47" s="83" t="n">
        <v>38.5566</v>
      </c>
      <c r="F47" s="83" t="n">
        <v>41.6421</v>
      </c>
      <c r="G47" s="83" t="n">
        <v>42.6993</v>
      </c>
      <c r="H47" s="83" t="n">
        <v>9761.29</v>
      </c>
      <c r="I47" s="83" t="n">
        <v>26.26</v>
      </c>
      <c r="J47" s="62" t="n">
        <f aca="false">H47/3600</f>
        <v>2.71146944444444</v>
      </c>
      <c r="L47" s="82" t="n">
        <v>6797.5496</v>
      </c>
      <c r="M47" s="83" t="n">
        <v>38.5553</v>
      </c>
      <c r="N47" s="83" t="n">
        <v>41.6431</v>
      </c>
      <c r="O47" s="83" t="n">
        <v>42.698</v>
      </c>
      <c r="P47" s="83" t="n">
        <v>9829.76</v>
      </c>
      <c r="Q47" s="83" t="n">
        <v>26.12</v>
      </c>
      <c r="R47" s="62" t="n">
        <f aca="false">P47/3600</f>
        <v>2.73048888888889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10.5016</v>
      </c>
      <c r="E48" s="85" t="n">
        <v>35.0229</v>
      </c>
      <c r="F48" s="85" t="n">
        <v>39.0453</v>
      </c>
      <c r="G48" s="85" t="n">
        <v>39.9775</v>
      </c>
      <c r="H48" s="85" t="n">
        <v>8167.97</v>
      </c>
      <c r="I48" s="85" t="n">
        <v>23.23</v>
      </c>
      <c r="J48" s="67" t="n">
        <f aca="false">H48/3600</f>
        <v>2.26888055555556</v>
      </c>
      <c r="L48" s="84" t="n">
        <v>3110.6888</v>
      </c>
      <c r="M48" s="85" t="n">
        <v>35.0238</v>
      </c>
      <c r="N48" s="85" t="n">
        <v>39.0401</v>
      </c>
      <c r="O48" s="85" t="n">
        <v>39.9822</v>
      </c>
      <c r="P48" s="85" t="n">
        <v>7991.74</v>
      </c>
      <c r="Q48" s="85" t="n">
        <v>22.89</v>
      </c>
      <c r="R48" s="67" t="n">
        <f aca="false">P48/3600</f>
        <v>2.21992777777778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70.412</v>
      </c>
      <c r="E49" s="85" t="n">
        <v>31.7694</v>
      </c>
      <c r="F49" s="85" t="n">
        <v>37.1845</v>
      </c>
      <c r="G49" s="85" t="n">
        <v>38.0196</v>
      </c>
      <c r="H49" s="85" t="n">
        <v>7023.92</v>
      </c>
      <c r="I49" s="85" t="n">
        <v>19.7</v>
      </c>
      <c r="J49" s="67" t="n">
        <f aca="false">H49/3600</f>
        <v>1.95108888888889</v>
      </c>
      <c r="L49" s="84" t="n">
        <v>1470.2952</v>
      </c>
      <c r="M49" s="85" t="n">
        <v>31.7717</v>
      </c>
      <c r="N49" s="85" t="n">
        <v>37.1946</v>
      </c>
      <c r="O49" s="85" t="n">
        <v>38.0374</v>
      </c>
      <c r="P49" s="85" t="n">
        <v>6985.33</v>
      </c>
      <c r="Q49" s="85" t="n">
        <v>19.95</v>
      </c>
      <c r="R49" s="67" t="n">
        <f aca="false">P49/3600</f>
        <v>1.94036944444444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96.568</v>
      </c>
      <c r="E50" s="87" t="n">
        <v>28.7609</v>
      </c>
      <c r="F50" s="87" t="n">
        <v>35.9134</v>
      </c>
      <c r="G50" s="87" t="n">
        <v>36.6772</v>
      </c>
      <c r="H50" s="87" t="n">
        <v>6368.15</v>
      </c>
      <c r="I50" s="87" t="n">
        <v>17.32</v>
      </c>
      <c r="J50" s="73" t="n">
        <f aca="false">H50/3600</f>
        <v>1.76893055555556</v>
      </c>
      <c r="L50" s="86" t="n">
        <v>697.0872</v>
      </c>
      <c r="M50" s="87" t="n">
        <v>28.763</v>
      </c>
      <c r="N50" s="87" t="n">
        <v>35.9232</v>
      </c>
      <c r="O50" s="87" t="n">
        <v>36.6627</v>
      </c>
      <c r="P50" s="87" t="n">
        <v>6319.76</v>
      </c>
      <c r="Q50" s="87" t="n">
        <v>16.71</v>
      </c>
      <c r="R50" s="73" t="n">
        <f aca="false">P50/3600</f>
        <v>1.75548888888889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807.5584</v>
      </c>
      <c r="E51" s="83" t="n">
        <v>39.2472</v>
      </c>
      <c r="F51" s="83" t="n">
        <v>41.6403</v>
      </c>
      <c r="G51" s="83" t="n">
        <v>43.1114</v>
      </c>
      <c r="H51" s="83" t="n">
        <v>7001.05</v>
      </c>
      <c r="I51" s="83" t="n">
        <v>18.67</v>
      </c>
      <c r="J51" s="62" t="n">
        <f aca="false">H51/3600</f>
        <v>1.94473611111111</v>
      </c>
      <c r="L51" s="82" t="n">
        <v>4809.7456</v>
      </c>
      <c r="M51" s="83" t="n">
        <v>39.2479</v>
      </c>
      <c r="N51" s="83" t="n">
        <v>41.6379</v>
      </c>
      <c r="O51" s="83" t="n">
        <v>43.1149</v>
      </c>
      <c r="P51" s="83" t="n">
        <v>7052.42</v>
      </c>
      <c r="Q51" s="83" t="n">
        <v>17.91</v>
      </c>
      <c r="R51" s="62" t="n">
        <f aca="false">P51/3600</f>
        <v>1.95900555555556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37.4768</v>
      </c>
      <c r="E52" s="85" t="n">
        <v>36.0014</v>
      </c>
      <c r="F52" s="85" t="n">
        <v>39.3289</v>
      </c>
      <c r="G52" s="85" t="n">
        <v>40.9322</v>
      </c>
      <c r="H52" s="85" t="n">
        <v>5900.4</v>
      </c>
      <c r="I52" s="85" t="n">
        <v>14.9</v>
      </c>
      <c r="J52" s="67" t="n">
        <f aca="false">H52/3600</f>
        <v>1.639</v>
      </c>
      <c r="L52" s="84" t="n">
        <v>2036.6256</v>
      </c>
      <c r="M52" s="85" t="n">
        <v>36.0012</v>
      </c>
      <c r="N52" s="85" t="n">
        <v>39.325</v>
      </c>
      <c r="O52" s="85" t="n">
        <v>40.926</v>
      </c>
      <c r="P52" s="85" t="n">
        <v>5962.78</v>
      </c>
      <c r="Q52" s="85" t="n">
        <v>15.08</v>
      </c>
      <c r="R52" s="67" t="n">
        <f aca="false">P52/3600</f>
        <v>1.65632777777778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52.8024</v>
      </c>
      <c r="E53" s="85" t="n">
        <v>33.1155</v>
      </c>
      <c r="F53" s="85" t="n">
        <v>37.463</v>
      </c>
      <c r="G53" s="85" t="n">
        <v>39.2093</v>
      </c>
      <c r="H53" s="85" t="n">
        <v>5062.1</v>
      </c>
      <c r="I53" s="85" t="n">
        <v>12.32</v>
      </c>
      <c r="J53" s="67" t="n">
        <f aca="false">H53/3600</f>
        <v>1.40613888888889</v>
      </c>
      <c r="L53" s="84" t="n">
        <v>952.22</v>
      </c>
      <c r="M53" s="85" t="n">
        <v>33.1096</v>
      </c>
      <c r="N53" s="85" t="n">
        <v>37.466</v>
      </c>
      <c r="O53" s="85" t="n">
        <v>39.215</v>
      </c>
      <c r="P53" s="85" t="n">
        <v>5078.98</v>
      </c>
      <c r="Q53" s="85" t="n">
        <v>12.19</v>
      </c>
      <c r="R53" s="67" t="n">
        <f aca="false">P53/3600</f>
        <v>1.41082777777778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5.504</v>
      </c>
      <c r="E54" s="87" t="n">
        <v>30.4503</v>
      </c>
      <c r="F54" s="87" t="n">
        <v>36.16</v>
      </c>
      <c r="G54" s="87" t="n">
        <v>37.9117</v>
      </c>
      <c r="H54" s="87" t="n">
        <v>4508.14</v>
      </c>
      <c r="I54" s="87" t="n">
        <v>10.73</v>
      </c>
      <c r="J54" s="73" t="n">
        <f aca="false">H54/3600</f>
        <v>1.25226111111111</v>
      </c>
      <c r="L54" s="86" t="n">
        <v>465.1296</v>
      </c>
      <c r="M54" s="87" t="n">
        <v>30.4527</v>
      </c>
      <c r="N54" s="87" t="n">
        <v>36.1568</v>
      </c>
      <c r="O54" s="87" t="n">
        <v>37.9259</v>
      </c>
      <c r="P54" s="87" t="n">
        <v>4496.01</v>
      </c>
      <c r="Q54" s="87" t="n">
        <v>10.76</v>
      </c>
      <c r="R54" s="73" t="n">
        <f aca="false">P54/3600</f>
        <v>1.24889166666667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06.2656</v>
      </c>
      <c r="E55" s="83" t="n">
        <v>40.9534</v>
      </c>
      <c r="F55" s="83" t="n">
        <v>44.2633</v>
      </c>
      <c r="G55" s="83" t="n">
        <v>43.3995</v>
      </c>
      <c r="H55" s="83" t="n">
        <v>2416.22</v>
      </c>
      <c r="I55" s="83" t="n">
        <v>6.77</v>
      </c>
      <c r="J55" s="62" t="n">
        <f aca="false">H55/3600</f>
        <v>0.671172222222222</v>
      </c>
      <c r="L55" s="82" t="n">
        <v>1504.7624</v>
      </c>
      <c r="M55" s="83" t="n">
        <v>40.9458</v>
      </c>
      <c r="N55" s="83" t="n">
        <v>44.2721</v>
      </c>
      <c r="O55" s="83" t="n">
        <v>43.383</v>
      </c>
      <c r="P55" s="83" t="n">
        <v>2421.99</v>
      </c>
      <c r="Q55" s="83" t="n">
        <v>6.62</v>
      </c>
      <c r="R55" s="62" t="n">
        <f aca="false">P55/3600</f>
        <v>0.672775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58.1952</v>
      </c>
      <c r="E56" s="85" t="n">
        <v>37.1239</v>
      </c>
      <c r="F56" s="85" t="n">
        <v>41.6512</v>
      </c>
      <c r="G56" s="85" t="n">
        <v>40.3523</v>
      </c>
      <c r="H56" s="85" t="n">
        <v>2125.79</v>
      </c>
      <c r="I56" s="85" t="n">
        <v>5.86</v>
      </c>
      <c r="J56" s="67" t="n">
        <f aca="false">H56/3600</f>
        <v>0.590497222222222</v>
      </c>
      <c r="L56" s="84" t="n">
        <v>758.4888</v>
      </c>
      <c r="M56" s="85" t="n">
        <v>37.1281</v>
      </c>
      <c r="N56" s="85" t="n">
        <v>41.6267</v>
      </c>
      <c r="O56" s="85" t="n">
        <v>40.3641</v>
      </c>
      <c r="P56" s="85" t="n">
        <v>2129.57</v>
      </c>
      <c r="Q56" s="85" t="n">
        <v>5.68</v>
      </c>
      <c r="R56" s="67" t="n">
        <f aca="false">P56/3600</f>
        <v>0.591547222222222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6.8136</v>
      </c>
      <c r="E57" s="85" t="n">
        <v>33.7138</v>
      </c>
      <c r="F57" s="85" t="n">
        <v>39.6177</v>
      </c>
      <c r="G57" s="85" t="n">
        <v>38.0425</v>
      </c>
      <c r="H57" s="85" t="n">
        <v>1846.7</v>
      </c>
      <c r="I57" s="85" t="n">
        <v>4.92</v>
      </c>
      <c r="J57" s="67" t="n">
        <f aca="false">H57/3600</f>
        <v>0.512972222222222</v>
      </c>
      <c r="L57" s="84" t="n">
        <v>377.4592</v>
      </c>
      <c r="M57" s="85" t="n">
        <v>33.7068</v>
      </c>
      <c r="N57" s="85" t="n">
        <v>39.6255</v>
      </c>
      <c r="O57" s="85" t="n">
        <v>38.0603</v>
      </c>
      <c r="P57" s="85" t="n">
        <v>1862.67</v>
      </c>
      <c r="Q57" s="85" t="n">
        <v>5</v>
      </c>
      <c r="R57" s="67" t="n">
        <f aca="false">P57/3600</f>
        <v>0.517408333333333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5.9696</v>
      </c>
      <c r="E58" s="87" t="n">
        <v>30.8841</v>
      </c>
      <c r="F58" s="87" t="n">
        <v>38.1611</v>
      </c>
      <c r="G58" s="87" t="n">
        <v>36.4121</v>
      </c>
      <c r="H58" s="87" t="n">
        <v>1667.97</v>
      </c>
      <c r="I58" s="87" t="n">
        <v>4.47</v>
      </c>
      <c r="J58" s="73" t="n">
        <f aca="false">H58/3600</f>
        <v>0.463325</v>
      </c>
      <c r="L58" s="86" t="n">
        <v>196.2664</v>
      </c>
      <c r="M58" s="87" t="n">
        <v>30.8862</v>
      </c>
      <c r="N58" s="87" t="n">
        <v>38.1836</v>
      </c>
      <c r="O58" s="87" t="n">
        <v>36.4385</v>
      </c>
      <c r="P58" s="87" t="n">
        <v>1657.33</v>
      </c>
      <c r="Q58" s="87" t="n">
        <v>4.44</v>
      </c>
      <c r="R58" s="73" t="n">
        <f aca="false">P58/3600</f>
        <v>0.460369444444444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605.8016</v>
      </c>
      <c r="E59" s="83" t="n">
        <v>38.3513</v>
      </c>
      <c r="F59" s="83" t="n">
        <v>43.3477</v>
      </c>
      <c r="G59" s="83" t="n">
        <v>44.4946</v>
      </c>
      <c r="H59" s="83" t="n">
        <v>2563.11</v>
      </c>
      <c r="I59" s="83" t="n">
        <v>7.86</v>
      </c>
      <c r="J59" s="62" t="n">
        <f aca="false">H59/3600</f>
        <v>0.711975</v>
      </c>
      <c r="L59" s="82" t="n">
        <v>1607.9208</v>
      </c>
      <c r="M59" s="83" t="n">
        <v>38.3503</v>
      </c>
      <c r="N59" s="83" t="n">
        <v>43.335</v>
      </c>
      <c r="O59" s="83" t="n">
        <v>44.4792</v>
      </c>
      <c r="P59" s="83" t="n">
        <v>2540.32</v>
      </c>
      <c r="Q59" s="83" t="n">
        <v>7.97</v>
      </c>
      <c r="R59" s="62" t="n">
        <f aca="false">P59/3600</f>
        <v>0.705644444444445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23.1544</v>
      </c>
      <c r="E60" s="85" t="n">
        <v>35.0879</v>
      </c>
      <c r="F60" s="85" t="n">
        <v>41.1592</v>
      </c>
      <c r="G60" s="85" t="n">
        <v>42.1891</v>
      </c>
      <c r="H60" s="85" t="n">
        <v>2029.61</v>
      </c>
      <c r="I60" s="85" t="n">
        <v>6.81</v>
      </c>
      <c r="J60" s="67" t="n">
        <f aca="false">H60/3600</f>
        <v>0.563780555555556</v>
      </c>
      <c r="L60" s="84" t="n">
        <v>622.8712</v>
      </c>
      <c r="M60" s="85" t="n">
        <v>35.0866</v>
      </c>
      <c r="N60" s="85" t="n">
        <v>41.1456</v>
      </c>
      <c r="O60" s="85" t="n">
        <v>42.2067</v>
      </c>
      <c r="P60" s="85" t="n">
        <v>2031.57</v>
      </c>
      <c r="Q60" s="85" t="n">
        <v>6.55</v>
      </c>
      <c r="R60" s="67" t="n">
        <f aca="false">P60/3600</f>
        <v>0.564325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1.8472</v>
      </c>
      <c r="E61" s="85" t="n">
        <v>32.1955</v>
      </c>
      <c r="F61" s="85" t="n">
        <v>39.6192</v>
      </c>
      <c r="G61" s="85" t="n">
        <v>40.6684</v>
      </c>
      <c r="H61" s="85" t="n">
        <v>1784.27</v>
      </c>
      <c r="I61" s="85" t="n">
        <v>6.1</v>
      </c>
      <c r="J61" s="67" t="n">
        <f aca="false">H61/3600</f>
        <v>0.495630555555556</v>
      </c>
      <c r="L61" s="84" t="n">
        <v>282.0448</v>
      </c>
      <c r="M61" s="85" t="n">
        <v>32.194</v>
      </c>
      <c r="N61" s="85" t="n">
        <v>39.6229</v>
      </c>
      <c r="O61" s="85" t="n">
        <v>40.6036</v>
      </c>
      <c r="P61" s="85" t="n">
        <v>1787.13</v>
      </c>
      <c r="Q61" s="85" t="n">
        <v>5.97</v>
      </c>
      <c r="R61" s="67" t="n">
        <f aca="false">P61/3600</f>
        <v>0.496425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2.008</v>
      </c>
      <c r="E62" s="87" t="n">
        <v>29.3645</v>
      </c>
      <c r="F62" s="87" t="n">
        <v>38.5244</v>
      </c>
      <c r="G62" s="87" t="n">
        <v>39.5223</v>
      </c>
      <c r="H62" s="87" t="n">
        <v>1660.3</v>
      </c>
      <c r="I62" s="87" t="n">
        <v>5.3</v>
      </c>
      <c r="J62" s="73" t="n">
        <f aca="false">H62/3600</f>
        <v>0.461194444444444</v>
      </c>
      <c r="L62" s="86" t="n">
        <v>141.5184</v>
      </c>
      <c r="M62" s="87" t="n">
        <v>29.3619</v>
      </c>
      <c r="N62" s="87" t="n">
        <v>38.5557</v>
      </c>
      <c r="O62" s="87" t="n">
        <v>39.5062</v>
      </c>
      <c r="P62" s="87" t="n">
        <v>1664.15</v>
      </c>
      <c r="Q62" s="87" t="n">
        <v>5.3</v>
      </c>
      <c r="R62" s="73" t="n">
        <f aca="false">P62/3600</f>
        <v>0.462263888888889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639.2744</v>
      </c>
      <c r="E63" s="83" t="n">
        <v>38.458</v>
      </c>
      <c r="F63" s="83" t="n">
        <v>41.446</v>
      </c>
      <c r="G63" s="83" t="n">
        <v>42.4288</v>
      </c>
      <c r="H63" s="83" t="n">
        <v>2176.04</v>
      </c>
      <c r="I63" s="83" t="n">
        <v>6.68</v>
      </c>
      <c r="J63" s="62" t="n">
        <f aca="false">H63/3600</f>
        <v>0.604455555555556</v>
      </c>
      <c r="L63" s="82" t="n">
        <v>1640.3456</v>
      </c>
      <c r="M63" s="83" t="n">
        <v>38.4597</v>
      </c>
      <c r="N63" s="83" t="n">
        <v>41.4488</v>
      </c>
      <c r="O63" s="83" t="n">
        <v>42.4362</v>
      </c>
      <c r="P63" s="83" t="n">
        <v>2162.76</v>
      </c>
      <c r="Q63" s="83" t="n">
        <v>6.71</v>
      </c>
      <c r="R63" s="62" t="n">
        <f aca="false">P63/3600</f>
        <v>0.600766666666667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54.8952</v>
      </c>
      <c r="E64" s="85" t="n">
        <v>35.0368</v>
      </c>
      <c r="F64" s="85" t="n">
        <v>38.8598</v>
      </c>
      <c r="G64" s="85" t="n">
        <v>39.6071</v>
      </c>
      <c r="H64" s="85" t="n">
        <v>1807.54</v>
      </c>
      <c r="I64" s="85" t="n">
        <v>5.63</v>
      </c>
      <c r="J64" s="67" t="n">
        <f aca="false">H64/3600</f>
        <v>0.502094444444444</v>
      </c>
      <c r="L64" s="84" t="n">
        <v>754.7496</v>
      </c>
      <c r="M64" s="85" t="n">
        <v>35.0415</v>
      </c>
      <c r="N64" s="85" t="n">
        <v>38.8494</v>
      </c>
      <c r="O64" s="85" t="n">
        <v>39.5997</v>
      </c>
      <c r="P64" s="85" t="n">
        <v>1799.91</v>
      </c>
      <c r="Q64" s="85" t="n">
        <v>5.64</v>
      </c>
      <c r="R64" s="67" t="n">
        <f aca="false">P64/3600</f>
        <v>0.499975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3.7008</v>
      </c>
      <c r="E65" s="85" t="n">
        <v>31.7628</v>
      </c>
      <c r="F65" s="85" t="n">
        <v>36.8605</v>
      </c>
      <c r="G65" s="85" t="n">
        <v>37.5379</v>
      </c>
      <c r="H65" s="85" t="n">
        <v>1597.02</v>
      </c>
      <c r="I65" s="85" t="n">
        <v>4.8</v>
      </c>
      <c r="J65" s="67" t="n">
        <f aca="false">H65/3600</f>
        <v>0.443616666666667</v>
      </c>
      <c r="L65" s="84" t="n">
        <v>353.908</v>
      </c>
      <c r="M65" s="85" t="n">
        <v>31.7519</v>
      </c>
      <c r="N65" s="85" t="n">
        <v>36.8712</v>
      </c>
      <c r="O65" s="85" t="n">
        <v>37.5477</v>
      </c>
      <c r="P65" s="85" t="n">
        <v>1570.19</v>
      </c>
      <c r="Q65" s="85" t="n">
        <v>4.75</v>
      </c>
      <c r="R65" s="67" t="n">
        <f aca="false">P65/3600</f>
        <v>0.436163888888889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4.8296</v>
      </c>
      <c r="E66" s="87" t="n">
        <v>28.7848</v>
      </c>
      <c r="F66" s="87" t="n">
        <v>35.5103</v>
      </c>
      <c r="G66" s="87" t="n">
        <v>36.104</v>
      </c>
      <c r="H66" s="87" t="n">
        <v>1417.71</v>
      </c>
      <c r="I66" s="87" t="n">
        <v>4.07</v>
      </c>
      <c r="J66" s="73" t="n">
        <f aca="false">H66/3600</f>
        <v>0.393808333333333</v>
      </c>
      <c r="L66" s="86" t="n">
        <v>165.1528</v>
      </c>
      <c r="M66" s="87" t="n">
        <v>28.7923</v>
      </c>
      <c r="N66" s="87" t="n">
        <v>35.5399</v>
      </c>
      <c r="O66" s="87" t="n">
        <v>36.129</v>
      </c>
      <c r="P66" s="87" t="n">
        <v>1409.31</v>
      </c>
      <c r="Q66" s="87" t="n">
        <v>4.13</v>
      </c>
      <c r="R66" s="73" t="n">
        <f aca="false">P66/3600</f>
        <v>0.391475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204.0296</v>
      </c>
      <c r="E67" s="83" t="n">
        <v>39.6986</v>
      </c>
      <c r="F67" s="83" t="n">
        <v>41.7574</v>
      </c>
      <c r="G67" s="83" t="n">
        <v>42.8492</v>
      </c>
      <c r="H67" s="83" t="n">
        <v>1626.17</v>
      </c>
      <c r="I67" s="83" t="n">
        <v>4.46</v>
      </c>
      <c r="J67" s="62" t="n">
        <f aca="false">H67/3600</f>
        <v>0.451713888888889</v>
      </c>
      <c r="L67" s="82" t="n">
        <v>1202.7816</v>
      </c>
      <c r="M67" s="83" t="n">
        <v>39.6993</v>
      </c>
      <c r="N67" s="83" t="n">
        <v>41.752</v>
      </c>
      <c r="O67" s="83" t="n">
        <v>42.8432</v>
      </c>
      <c r="P67" s="83" t="n">
        <v>1608.28</v>
      </c>
      <c r="Q67" s="83" t="n">
        <v>4.43</v>
      </c>
      <c r="R67" s="62" t="n">
        <f aca="false">P67/3600</f>
        <v>0.446744444444444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91.8888</v>
      </c>
      <c r="E68" s="85" t="n">
        <v>35.9024</v>
      </c>
      <c r="F68" s="85" t="n">
        <v>39.0384</v>
      </c>
      <c r="G68" s="85" t="n">
        <v>40.2828</v>
      </c>
      <c r="H68" s="85" t="n">
        <v>1383.83</v>
      </c>
      <c r="I68" s="85" t="n">
        <v>3.73</v>
      </c>
      <c r="J68" s="67" t="n">
        <f aca="false">H68/3600</f>
        <v>0.384397222222222</v>
      </c>
      <c r="L68" s="84" t="n">
        <v>592.256</v>
      </c>
      <c r="M68" s="85" t="n">
        <v>35.9058</v>
      </c>
      <c r="N68" s="85" t="n">
        <v>39.0403</v>
      </c>
      <c r="O68" s="85" t="n">
        <v>40.2838</v>
      </c>
      <c r="P68" s="85" t="n">
        <v>1385.32</v>
      </c>
      <c r="Q68" s="85" t="n">
        <v>3.71</v>
      </c>
      <c r="R68" s="67" t="n">
        <f aca="false">P68/3600</f>
        <v>0.384811111111111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8.8488</v>
      </c>
      <c r="E69" s="85" t="n">
        <v>32.469</v>
      </c>
      <c r="F69" s="85" t="n">
        <v>37.0947</v>
      </c>
      <c r="G69" s="85" t="n">
        <v>38.3067</v>
      </c>
      <c r="H69" s="85" t="n">
        <v>1197.23</v>
      </c>
      <c r="I69" s="85" t="n">
        <v>3.23</v>
      </c>
      <c r="J69" s="67" t="n">
        <f aca="false">H69/3600</f>
        <v>0.332563888888889</v>
      </c>
      <c r="L69" s="84" t="n">
        <v>288.8264</v>
      </c>
      <c r="M69" s="85" t="n">
        <v>32.4668</v>
      </c>
      <c r="N69" s="85" t="n">
        <v>37.0848</v>
      </c>
      <c r="O69" s="85" t="n">
        <v>38.3085</v>
      </c>
      <c r="P69" s="85" t="n">
        <v>1204.89</v>
      </c>
      <c r="Q69" s="85" t="n">
        <v>3.22</v>
      </c>
      <c r="R69" s="67" t="n">
        <f aca="false">P69/3600</f>
        <v>0.334691666666667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2.9064</v>
      </c>
      <c r="E70" s="87" t="n">
        <v>29.6497</v>
      </c>
      <c r="F70" s="87" t="n">
        <v>35.676</v>
      </c>
      <c r="G70" s="87" t="n">
        <v>36.793</v>
      </c>
      <c r="H70" s="87" t="n">
        <v>1055.01</v>
      </c>
      <c r="I70" s="87" t="n">
        <v>2.87</v>
      </c>
      <c r="J70" s="73" t="n">
        <f aca="false">H70/3600</f>
        <v>0.293058333333333</v>
      </c>
      <c r="L70" s="86" t="n">
        <v>142.9184</v>
      </c>
      <c r="M70" s="87" t="n">
        <v>29.6433</v>
      </c>
      <c r="N70" s="87" t="n">
        <v>35.6936</v>
      </c>
      <c r="O70" s="87" t="n">
        <v>36.779</v>
      </c>
      <c r="P70" s="87" t="n">
        <v>1058.89</v>
      </c>
      <c r="Q70" s="87" t="n">
        <v>2.84</v>
      </c>
      <c r="R70" s="73" t="n">
        <f aca="false">P70/3600</f>
        <v>0.294136111111111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78.0304</v>
      </c>
      <c r="E83" s="83" t="n">
        <v>40.8277</v>
      </c>
      <c r="F83" s="83" t="n">
        <v>43.3404</v>
      </c>
      <c r="G83" s="83" t="n">
        <v>43.9505</v>
      </c>
      <c r="H83" s="83" t="n">
        <v>8955.82</v>
      </c>
      <c r="I83" s="83" t="n">
        <v>22.24</v>
      </c>
      <c r="J83" s="62" t="n">
        <f aca="false">H83/3600</f>
        <v>2.48772777777778</v>
      </c>
      <c r="L83" s="82" t="n">
        <v>3577.76</v>
      </c>
      <c r="M83" s="83" t="n">
        <v>40.8262</v>
      </c>
      <c r="N83" s="83" t="n">
        <v>43.3423</v>
      </c>
      <c r="O83" s="83" t="n">
        <v>43.9567</v>
      </c>
      <c r="P83" s="83" t="n">
        <v>8971.03</v>
      </c>
      <c r="Q83" s="83" t="n">
        <v>21.74</v>
      </c>
      <c r="R83" s="62" t="n">
        <f aca="false">P83/3600</f>
        <v>2.49195277777778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72.3632</v>
      </c>
      <c r="E84" s="85" t="n">
        <v>37.5785</v>
      </c>
      <c r="F84" s="85" t="n">
        <v>40.7389</v>
      </c>
      <c r="G84" s="85" t="n">
        <v>41.0245</v>
      </c>
      <c r="H84" s="85" t="n">
        <v>7822.59</v>
      </c>
      <c r="I84" s="85" t="n">
        <v>18.8</v>
      </c>
      <c r="J84" s="67" t="n">
        <f aca="false">H84/3600</f>
        <v>2.17294166666667</v>
      </c>
      <c r="L84" s="84" t="n">
        <v>1772.8792</v>
      </c>
      <c r="M84" s="85" t="n">
        <v>37.5744</v>
      </c>
      <c r="N84" s="85" t="n">
        <v>40.749</v>
      </c>
      <c r="O84" s="85" t="n">
        <v>41.0176</v>
      </c>
      <c r="P84" s="85" t="n">
        <v>7665.14</v>
      </c>
      <c r="Q84" s="85" t="n">
        <v>19.2</v>
      </c>
      <c r="R84" s="67" t="n">
        <f aca="false">P84/3600</f>
        <v>2.12920555555556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4.4488</v>
      </c>
      <c r="E85" s="85" t="n">
        <v>34.5345</v>
      </c>
      <c r="F85" s="85" t="n">
        <v>38.554</v>
      </c>
      <c r="G85" s="85" t="n">
        <v>38.6583</v>
      </c>
      <c r="H85" s="85" t="n">
        <v>6872.58</v>
      </c>
      <c r="I85" s="85" t="n">
        <v>16.98</v>
      </c>
      <c r="J85" s="67" t="n">
        <f aca="false">H85/3600</f>
        <v>1.90905</v>
      </c>
      <c r="L85" s="84" t="n">
        <v>895.0592</v>
      </c>
      <c r="M85" s="85" t="n">
        <v>34.5349</v>
      </c>
      <c r="N85" s="85" t="n">
        <v>38.561</v>
      </c>
      <c r="O85" s="85" t="n">
        <v>38.644</v>
      </c>
      <c r="P85" s="85" t="n">
        <v>6919.02</v>
      </c>
      <c r="Q85" s="85" t="n">
        <v>16.51</v>
      </c>
      <c r="R85" s="67" t="n">
        <f aca="false">P85/3600</f>
        <v>1.92195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2.6872</v>
      </c>
      <c r="E86" s="87" t="n">
        <v>31.8723</v>
      </c>
      <c r="F86" s="87" t="n">
        <v>36.9879</v>
      </c>
      <c r="G86" s="87" t="n">
        <v>36.9273</v>
      </c>
      <c r="H86" s="87" t="n">
        <v>6314.03</v>
      </c>
      <c r="I86" s="87" t="n">
        <v>15.36</v>
      </c>
      <c r="J86" s="73" t="n">
        <f aca="false">H86/3600</f>
        <v>1.75389722222222</v>
      </c>
      <c r="L86" s="86" t="n">
        <v>482.6184</v>
      </c>
      <c r="M86" s="87" t="n">
        <v>31.8672</v>
      </c>
      <c r="N86" s="87" t="n">
        <v>36.9643</v>
      </c>
      <c r="O86" s="87" t="n">
        <v>36.939</v>
      </c>
      <c r="P86" s="87" t="n">
        <v>6197.46</v>
      </c>
      <c r="Q86" s="87" t="n">
        <v>15.25</v>
      </c>
      <c r="R86" s="73" t="n">
        <f aca="false">P86/3600</f>
        <v>1.72151666666667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444.8694</v>
      </c>
      <c r="E87" s="83" t="n">
        <v>42.6163</v>
      </c>
      <c r="F87" s="83" t="n">
        <v>46.0253</v>
      </c>
      <c r="G87" s="83" t="n">
        <v>46.0623</v>
      </c>
      <c r="H87" s="83" t="n">
        <v>19101.37</v>
      </c>
      <c r="I87" s="83" t="n">
        <v>41.82</v>
      </c>
      <c r="J87" s="62" t="n">
        <f aca="false">H87/3600</f>
        <v>5.30593611111111</v>
      </c>
      <c r="L87" s="82" t="n">
        <v>5448.5669</v>
      </c>
      <c r="M87" s="83" t="n">
        <v>42.6186</v>
      </c>
      <c r="N87" s="83" t="n">
        <v>46.0277</v>
      </c>
      <c r="O87" s="83" t="n">
        <v>46.0591</v>
      </c>
      <c r="P87" s="83" t="n">
        <v>19071.66</v>
      </c>
      <c r="Q87" s="83" t="n">
        <v>41.94</v>
      </c>
      <c r="R87" s="62" t="n">
        <f aca="false">P87/3600</f>
        <v>5.29768333333333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02.0802</v>
      </c>
      <c r="E88" s="85" t="n">
        <v>38.5595</v>
      </c>
      <c r="F88" s="85" t="n">
        <v>43.2501</v>
      </c>
      <c r="G88" s="85" t="n">
        <v>43.2135</v>
      </c>
      <c r="H88" s="85" t="n">
        <v>16367.15</v>
      </c>
      <c r="I88" s="85" t="n">
        <v>35.77</v>
      </c>
      <c r="J88" s="67" t="n">
        <f aca="false">H88/3600</f>
        <v>4.54643055555556</v>
      </c>
      <c r="L88" s="84" t="n">
        <v>2803.475</v>
      </c>
      <c r="M88" s="85" t="n">
        <v>38.5609</v>
      </c>
      <c r="N88" s="85" t="n">
        <v>43.2482</v>
      </c>
      <c r="O88" s="85" t="n">
        <v>43.2217</v>
      </c>
      <c r="P88" s="85" t="n">
        <v>16501.36</v>
      </c>
      <c r="Q88" s="85" t="n">
        <v>36.63</v>
      </c>
      <c r="R88" s="67" t="n">
        <f aca="false">P88/3600</f>
        <v>4.58371111111111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84.0733</v>
      </c>
      <c r="E89" s="85" t="n">
        <v>34.8185</v>
      </c>
      <c r="F89" s="85" t="n">
        <v>41.1341</v>
      </c>
      <c r="G89" s="85" t="n">
        <v>40.85</v>
      </c>
      <c r="H89" s="85" t="n">
        <v>13957.92</v>
      </c>
      <c r="I89" s="85" t="n">
        <v>32.34</v>
      </c>
      <c r="J89" s="67" t="n">
        <f aca="false">H89/3600</f>
        <v>3.8772</v>
      </c>
      <c r="L89" s="84" t="n">
        <v>1382.6957</v>
      </c>
      <c r="M89" s="85" t="n">
        <v>34.8187</v>
      </c>
      <c r="N89" s="85" t="n">
        <v>41.1207</v>
      </c>
      <c r="O89" s="85" t="n">
        <v>40.8326</v>
      </c>
      <c r="P89" s="85" t="n">
        <v>14058.82</v>
      </c>
      <c r="Q89" s="85" t="n">
        <v>32.2</v>
      </c>
      <c r="R89" s="67" t="n">
        <f aca="false">P89/3600</f>
        <v>3.90522777777778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4.6675</v>
      </c>
      <c r="E90" s="87" t="n">
        <v>31.7393</v>
      </c>
      <c r="F90" s="87" t="n">
        <v>39.6571</v>
      </c>
      <c r="G90" s="87" t="n">
        <v>38.9577</v>
      </c>
      <c r="H90" s="87" t="n">
        <v>12313.83</v>
      </c>
      <c r="I90" s="87" t="n">
        <v>29.32</v>
      </c>
      <c r="J90" s="73" t="n">
        <f aca="false">H90/3600</f>
        <v>3.42050833333333</v>
      </c>
      <c r="L90" s="86" t="n">
        <v>695.2843</v>
      </c>
      <c r="M90" s="87" t="n">
        <v>31.7384</v>
      </c>
      <c r="N90" s="87" t="n">
        <v>39.6434</v>
      </c>
      <c r="O90" s="87" t="n">
        <v>38.9393</v>
      </c>
      <c r="P90" s="87" t="n">
        <v>12555.49</v>
      </c>
      <c r="Q90" s="87" t="n">
        <v>29.25</v>
      </c>
      <c r="R90" s="73" t="n">
        <f aca="false">P90/3600</f>
        <v>3.48763611111111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498.4888</v>
      </c>
      <c r="E91" s="83" t="n">
        <v>48.049</v>
      </c>
      <c r="F91" s="83" t="n">
        <v>45.888</v>
      </c>
      <c r="G91" s="83" t="n">
        <v>46.0129</v>
      </c>
      <c r="H91" s="83" t="n">
        <v>6469.94</v>
      </c>
      <c r="I91" s="83" t="n">
        <v>15.86</v>
      </c>
      <c r="J91" s="62" t="n">
        <f aca="false">H91/3600</f>
        <v>1.79720555555556</v>
      </c>
      <c r="L91" s="82" t="n">
        <v>1493.4064</v>
      </c>
      <c r="M91" s="83" t="n">
        <v>48.0402</v>
      </c>
      <c r="N91" s="83" t="n">
        <v>45.8804</v>
      </c>
      <c r="O91" s="83" t="n">
        <v>46.0092</v>
      </c>
      <c r="P91" s="83" t="n">
        <v>6572.96</v>
      </c>
      <c r="Q91" s="83" t="n">
        <v>15.94</v>
      </c>
      <c r="R91" s="62" t="n">
        <f aca="false">P91/3600</f>
        <v>1.82582222222222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24.5368</v>
      </c>
      <c r="E92" s="85" t="n">
        <v>43.6419</v>
      </c>
      <c r="F92" s="85" t="n">
        <v>41.8062</v>
      </c>
      <c r="G92" s="85" t="n">
        <v>42.0677</v>
      </c>
      <c r="H92" s="85" t="n">
        <v>6543.58</v>
      </c>
      <c r="I92" s="85" t="n">
        <v>15.94</v>
      </c>
      <c r="J92" s="67" t="n">
        <f aca="false">H92/3600</f>
        <v>1.81766111111111</v>
      </c>
      <c r="L92" s="84" t="n">
        <v>1121.2448</v>
      </c>
      <c r="M92" s="85" t="n">
        <v>43.6452</v>
      </c>
      <c r="N92" s="85" t="n">
        <v>41.8057</v>
      </c>
      <c r="O92" s="85" t="n">
        <v>42.0828</v>
      </c>
      <c r="P92" s="85" t="n">
        <v>6419.65</v>
      </c>
      <c r="Q92" s="85" t="n">
        <v>15.82</v>
      </c>
      <c r="R92" s="67" t="n">
        <f aca="false">P92/3600</f>
        <v>1.78323611111111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42.684</v>
      </c>
      <c r="E93" s="85" t="n">
        <v>38.8805</v>
      </c>
      <c r="F93" s="85" t="n">
        <v>39.6091</v>
      </c>
      <c r="G93" s="85" t="n">
        <v>40.0865</v>
      </c>
      <c r="H93" s="85" t="n">
        <v>6482.53</v>
      </c>
      <c r="I93" s="85" t="n">
        <v>16.65</v>
      </c>
      <c r="J93" s="67" t="n">
        <f aca="false">H93/3600</f>
        <v>1.80070277777778</v>
      </c>
      <c r="L93" s="84" t="n">
        <v>843.9</v>
      </c>
      <c r="M93" s="85" t="n">
        <v>38.88</v>
      </c>
      <c r="N93" s="85" t="n">
        <v>39.6201</v>
      </c>
      <c r="O93" s="85" t="n">
        <v>40.07</v>
      </c>
      <c r="P93" s="85" t="n">
        <v>6345.6</v>
      </c>
      <c r="Q93" s="85" t="n">
        <v>15.89</v>
      </c>
      <c r="R93" s="67" t="n">
        <f aca="false">P93/3600</f>
        <v>1.76266666666667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11.956</v>
      </c>
      <c r="E94" s="87" t="n">
        <v>33.9578</v>
      </c>
      <c r="F94" s="87" t="n">
        <v>38.3934</v>
      </c>
      <c r="G94" s="87" t="n">
        <v>38.7179</v>
      </c>
      <c r="H94" s="87" t="n">
        <v>6308.35</v>
      </c>
      <c r="I94" s="87" t="n">
        <v>15.78</v>
      </c>
      <c r="J94" s="73" t="n">
        <f aca="false">H94/3600</f>
        <v>1.75231944444444</v>
      </c>
      <c r="L94" s="86" t="n">
        <v>612.8848</v>
      </c>
      <c r="M94" s="87" t="n">
        <v>33.9591</v>
      </c>
      <c r="N94" s="87" t="n">
        <v>38.3965</v>
      </c>
      <c r="O94" s="87" t="n">
        <v>38.7372</v>
      </c>
      <c r="P94" s="87" t="n">
        <v>6343.21</v>
      </c>
      <c r="Q94" s="87" t="n">
        <v>15.76</v>
      </c>
      <c r="R94" s="73" t="n">
        <f aca="false">P94/3600</f>
        <v>1.76200277777778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36.4371</v>
      </c>
      <c r="E95" s="83" t="n">
        <v>50.5107</v>
      </c>
      <c r="F95" s="83" t="n">
        <v>53.7822</v>
      </c>
      <c r="G95" s="83" t="n">
        <v>54.7917</v>
      </c>
      <c r="H95" s="83" t="n">
        <v>11819.21</v>
      </c>
      <c r="I95" s="83" t="n">
        <v>30.78</v>
      </c>
      <c r="J95" s="62" t="n">
        <f aca="false">H95/3600</f>
        <v>3.28311388888889</v>
      </c>
      <c r="L95" s="82" t="n">
        <v>836.5782</v>
      </c>
      <c r="M95" s="83" t="n">
        <v>50.5154</v>
      </c>
      <c r="N95" s="83" t="n">
        <v>53.811</v>
      </c>
      <c r="O95" s="83" t="n">
        <v>54.7702</v>
      </c>
      <c r="P95" s="83" t="n">
        <v>11901.29</v>
      </c>
      <c r="Q95" s="83" t="n">
        <v>31.48</v>
      </c>
      <c r="R95" s="62" t="n">
        <f aca="false">P95/3600</f>
        <v>3.30591388888889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21.3898</v>
      </c>
      <c r="E96" s="85" t="n">
        <v>46.6957</v>
      </c>
      <c r="F96" s="85" t="n">
        <v>50.6651</v>
      </c>
      <c r="G96" s="85" t="n">
        <v>51.7986</v>
      </c>
      <c r="H96" s="85" t="n">
        <v>11303.26</v>
      </c>
      <c r="I96" s="85" t="n">
        <v>30.08</v>
      </c>
      <c r="J96" s="67" t="n">
        <f aca="false">H96/3600</f>
        <v>3.13979444444444</v>
      </c>
      <c r="L96" s="84" t="n">
        <v>521.1424</v>
      </c>
      <c r="M96" s="85" t="n">
        <v>46.6866</v>
      </c>
      <c r="N96" s="85" t="n">
        <v>50.6359</v>
      </c>
      <c r="O96" s="85" t="n">
        <v>51.7679</v>
      </c>
      <c r="P96" s="85" t="n">
        <v>11174.5</v>
      </c>
      <c r="Q96" s="85" t="n">
        <v>29.92</v>
      </c>
      <c r="R96" s="67" t="n">
        <f aca="false">P96/3600</f>
        <v>3.10402777777778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32.9235</v>
      </c>
      <c r="E97" s="85" t="n">
        <v>43.0691</v>
      </c>
      <c r="F97" s="85" t="n">
        <v>48.3089</v>
      </c>
      <c r="G97" s="85" t="n">
        <v>49.4736</v>
      </c>
      <c r="H97" s="85" t="n">
        <v>10980.44</v>
      </c>
      <c r="I97" s="85" t="n">
        <v>29.22</v>
      </c>
      <c r="J97" s="67" t="n">
        <f aca="false">H97/3600</f>
        <v>3.05012222222222</v>
      </c>
      <c r="L97" s="84" t="n">
        <v>332.0355</v>
      </c>
      <c r="M97" s="85" t="n">
        <v>43.0608</v>
      </c>
      <c r="N97" s="85" t="n">
        <v>48.2783</v>
      </c>
      <c r="O97" s="85" t="n">
        <v>49.4764</v>
      </c>
      <c r="P97" s="85" t="n">
        <v>10949.55</v>
      </c>
      <c r="Q97" s="85" t="n">
        <v>29.04</v>
      </c>
      <c r="R97" s="67" t="n">
        <f aca="false">P97/3600</f>
        <v>3.04154166666667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7.9171</v>
      </c>
      <c r="E98" s="87" t="n">
        <v>39.448</v>
      </c>
      <c r="F98" s="87" t="n">
        <v>46.4153</v>
      </c>
      <c r="G98" s="87" t="n">
        <v>47.8982</v>
      </c>
      <c r="H98" s="87" t="n">
        <v>10855.6</v>
      </c>
      <c r="I98" s="87" t="n">
        <v>29.52</v>
      </c>
      <c r="J98" s="73" t="n">
        <f aca="false">H98/3600</f>
        <v>3.01544444444444</v>
      </c>
      <c r="L98" s="86" t="n">
        <v>217.8323</v>
      </c>
      <c r="M98" s="87" t="n">
        <v>39.4636</v>
      </c>
      <c r="N98" s="87" t="n">
        <v>46.4225</v>
      </c>
      <c r="O98" s="87" t="n">
        <v>47.901</v>
      </c>
      <c r="P98" s="87" t="n">
        <v>10706.54</v>
      </c>
      <c r="Q98" s="87" t="n">
        <v>28.59</v>
      </c>
      <c r="R98" s="73" t="n">
        <f aca="false">P98/3600</f>
        <v>2.97403888888889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27.9367685174278</v>
      </c>
      <c r="J106" s="88" t="n">
        <f aca="false">GEOMEAN(J3:J98)</f>
        <v>2.95629462694661</v>
      </c>
      <c r="Q106" s="88" t="n">
        <f aca="false">GEOMEAN(Q3:Q98)</f>
        <v>27.7227365263373</v>
      </c>
      <c r="R106" s="88" t="n">
        <f aca="false">GEOMEAN(R3:R98)</f>
        <v>2.9479866265183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92338699053295</v>
      </c>
      <c r="R107" s="89" t="n">
        <f aca="false">R106/J106</f>
        <v>0.997189725153719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07153055555556</v>
      </c>
      <c r="J108" s="88" t="n">
        <f aca="false">SUM(J3:J98)</f>
        <v>421.780711111111</v>
      </c>
      <c r="Q108" s="88" t="n">
        <f aca="false">SUM(Q3:Q98)/3600</f>
        <v>1.06436666666667</v>
      </c>
      <c r="R108" s="88" t="n">
        <f aca="false">SUM(R3:R98)</f>
        <v>420.959061111111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29.1197049585335</v>
      </c>
      <c r="J113" s="88" t="n">
        <f aca="false">GEOMEAN(J3:J70)</f>
        <v>3.03533722380149</v>
      </c>
      <c r="Q113" s="88" t="n">
        <f aca="false">GEOMEAN(Q3:Q70)</f>
        <v>28.8819721297561</v>
      </c>
      <c r="R113" s="88" t="n">
        <f aca="false">GEOMEAN(R3:R70)</f>
        <v>3.02647781105982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91836015196035</v>
      </c>
      <c r="R114" s="89" t="n">
        <f aca="false">R113/J113</f>
        <v>0.99708124267966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ris Rosewarne</cp:lastModifiedBy>
  <dcterms:modified xsi:type="dcterms:W3CDTF">2012-04-13T01:49:45Z</dcterms:modified>
  <cp:revision>0</cp:revision>
  <dc:subject/>
  <dc:title/>
</cp:coreProperties>
</file>