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Method 2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00181"/>
        <c:axId val="93400568"/>
      </c:scatterChart>
      <c:valAx>
        <c:axId val="5270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568"/>
        <c:crossesAt val="0"/>
        <c:crossBetween val="midCat"/>
      </c:valAx>
      <c:valAx>
        <c:axId val="934005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05401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192337"/>
        <c:axId val="50328466"/>
      </c:scatterChart>
      <c:valAx>
        <c:axId val="9319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6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466"/>
        <c:crossesAt val="0"/>
        <c:crossBetween val="midCat"/>
      </c:valAx>
      <c:valAx>
        <c:axId val="503284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982327"/>
        <c:axId val="2479181"/>
      </c:scatterChart>
      <c:valAx>
        <c:axId val="4198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81"/>
        <c:crossesAt val="0"/>
        <c:crossBetween val="midCat"/>
      </c:valAx>
      <c:valAx>
        <c:axId val="24791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2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74289"/>
        <c:axId val="19225240"/>
      </c:scatterChart>
      <c:valAx>
        <c:axId val="170742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653177563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240"/>
        <c:crossesAt val="0"/>
        <c:crossBetween val="midCat"/>
      </c:valAx>
      <c:valAx>
        <c:axId val="192252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2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63412029421</v>
      </c>
      <c r="D12" s="23"/>
      <c r="E12" s="23"/>
      <c r="F12" s="23" t="n">
        <f aca="false">'AI-HE10'!R114</f>
        <v>1.001061745980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540147583821</v>
      </c>
      <c r="D13" s="24"/>
      <c r="E13" s="24"/>
      <c r="F13" s="24" t="n">
        <f aca="false">'AI-HE10'!Q114</f>
        <v>1.0028863672655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54755592556</v>
      </c>
      <c r="D25" s="23"/>
      <c r="E25" s="23"/>
      <c r="F25" s="23" t="n">
        <f aca="false">'RA-HE10'!R114</f>
        <v>1.006375301618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512786731903</v>
      </c>
      <c r="D26" s="24"/>
      <c r="E26" s="24"/>
      <c r="F26" s="24" t="n">
        <f aca="false">'RA-HE10'!Q114</f>
        <v>1.003082354671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05538644693</v>
      </c>
      <c r="D38" s="23"/>
      <c r="E38" s="23"/>
      <c r="F38" s="23" t="n">
        <f aca="false">'LB-HE10'!R114</f>
        <v>1.019211657972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414825155823</v>
      </c>
      <c r="D39" s="24"/>
      <c r="E39" s="24"/>
      <c r="F39" s="24" t="n">
        <f aca="false">'LB-HE10'!Q114</f>
        <v>1.014406398084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30534.04</v>
      </c>
      <c r="I19" s="83" t="n">
        <v>52.78</v>
      </c>
      <c r="J19" s="62" t="n">
        <f aca="false">H19/3600</f>
        <v>8.48167777777778</v>
      </c>
      <c r="L19" s="82" t="n">
        <v>5135.0816</v>
      </c>
      <c r="M19" s="83" t="n">
        <v>41.9129</v>
      </c>
      <c r="N19" s="83" t="n">
        <v>43.3845</v>
      </c>
      <c r="O19" s="83" t="n">
        <v>44.9551</v>
      </c>
      <c r="P19" s="83" t="n">
        <v>30922.87</v>
      </c>
      <c r="Q19" s="83" t="n">
        <v>56.05</v>
      </c>
      <c r="R19" s="62" t="n">
        <f aca="false">P19/3600</f>
        <v>8.5896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6160.17</v>
      </c>
      <c r="I20" s="85" t="n">
        <v>45.36</v>
      </c>
      <c r="J20" s="67" t="n">
        <f aca="false">H20/3600</f>
        <v>7.26671388888889</v>
      </c>
      <c r="L20" s="84" t="n">
        <v>2404.9544</v>
      </c>
      <c r="M20" s="85" t="n">
        <v>39.8663</v>
      </c>
      <c r="N20" s="85" t="n">
        <v>41.7409</v>
      </c>
      <c r="O20" s="85" t="n">
        <v>42.8968</v>
      </c>
      <c r="P20" s="85" t="n">
        <v>27193.9</v>
      </c>
      <c r="Q20" s="85" t="n">
        <v>47.36</v>
      </c>
      <c r="R20" s="67" t="n">
        <f aca="false">P20/3600</f>
        <v>7.5538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4162.54</v>
      </c>
      <c r="I21" s="85" t="n">
        <v>40.91</v>
      </c>
      <c r="J21" s="67" t="n">
        <f aca="false">H21/3600</f>
        <v>6.71181666666667</v>
      </c>
      <c r="L21" s="84" t="n">
        <v>1161.1192</v>
      </c>
      <c r="M21" s="85" t="n">
        <v>37.271</v>
      </c>
      <c r="N21" s="85" t="n">
        <v>40.5298</v>
      </c>
      <c r="O21" s="85" t="n">
        <v>41.6464</v>
      </c>
      <c r="P21" s="85" t="n">
        <v>24271.73</v>
      </c>
      <c r="Q21" s="85" t="n">
        <v>42.37</v>
      </c>
      <c r="R21" s="67" t="n">
        <f aca="false">P21/3600</f>
        <v>6.7421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1411.27</v>
      </c>
      <c r="I22" s="87" t="n">
        <v>36.38</v>
      </c>
      <c r="J22" s="73" t="n">
        <f aca="false">H22/3600</f>
        <v>5.947575</v>
      </c>
      <c r="L22" s="86" t="n">
        <v>567.1512</v>
      </c>
      <c r="M22" s="87" t="n">
        <v>34.6343</v>
      </c>
      <c r="N22" s="87" t="n">
        <v>39.6659</v>
      </c>
      <c r="O22" s="87" t="n">
        <v>40.8725</v>
      </c>
      <c r="P22" s="87" t="n">
        <v>22120.4</v>
      </c>
      <c r="Q22" s="87" t="n">
        <v>36.11</v>
      </c>
      <c r="R22" s="73" t="n">
        <f aca="false">P22/3600</f>
        <v>6.1445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8316.66</v>
      </c>
      <c r="I23" s="83" t="n">
        <v>57.07</v>
      </c>
      <c r="J23" s="62" t="n">
        <f aca="false">H23/3600</f>
        <v>7.86573888888889</v>
      </c>
      <c r="L23" s="82" t="n">
        <v>7798.9088</v>
      </c>
      <c r="M23" s="83" t="n">
        <v>40.0182</v>
      </c>
      <c r="N23" s="83" t="n">
        <v>42.039</v>
      </c>
      <c r="O23" s="83" t="n">
        <v>43.222</v>
      </c>
      <c r="P23" s="83" t="n">
        <v>29436.26</v>
      </c>
      <c r="Q23" s="83" t="n">
        <v>58.26</v>
      </c>
      <c r="R23" s="62" t="n">
        <f aca="false">P23/3600</f>
        <v>8.1767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4269.48</v>
      </c>
      <c r="I24" s="85" t="n">
        <v>44.46</v>
      </c>
      <c r="J24" s="67" t="n">
        <f aca="false">H24/3600</f>
        <v>6.74152222222222</v>
      </c>
      <c r="L24" s="84" t="n">
        <v>3143.7544</v>
      </c>
      <c r="M24" s="85" t="n">
        <v>37.0915</v>
      </c>
      <c r="N24" s="85" t="n">
        <v>39.887</v>
      </c>
      <c r="O24" s="85" t="n">
        <v>40.8688</v>
      </c>
      <c r="P24" s="85" t="n">
        <v>24626.58</v>
      </c>
      <c r="Q24" s="85" t="n">
        <v>45.04</v>
      </c>
      <c r="R24" s="67" t="n">
        <f aca="false">P24/3600</f>
        <v>6.8407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22311.1</v>
      </c>
      <c r="I25" s="85" t="n">
        <v>38.14</v>
      </c>
      <c r="J25" s="67" t="n">
        <f aca="false">H25/3600</f>
        <v>6.19752777777778</v>
      </c>
      <c r="L25" s="84" t="n">
        <v>1337.3224</v>
      </c>
      <c r="M25" s="85" t="n">
        <v>34.2711</v>
      </c>
      <c r="N25" s="85" t="n">
        <v>38.2835</v>
      </c>
      <c r="O25" s="85" t="n">
        <v>39.4679</v>
      </c>
      <c r="P25" s="85" t="n">
        <v>22156.58</v>
      </c>
      <c r="Q25" s="85" t="n">
        <v>39.74</v>
      </c>
      <c r="R25" s="67" t="n">
        <f aca="false">P25/3600</f>
        <v>6.1546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20265.86</v>
      </c>
      <c r="I26" s="87" t="n">
        <v>34.81</v>
      </c>
      <c r="J26" s="73" t="n">
        <f aca="false">H26/3600</f>
        <v>5.62940555555556</v>
      </c>
      <c r="L26" s="86" t="n">
        <v>579.608</v>
      </c>
      <c r="M26" s="87" t="n">
        <v>31.6563</v>
      </c>
      <c r="N26" s="87" t="n">
        <v>37.1831</v>
      </c>
      <c r="O26" s="87" t="n">
        <v>38.7296</v>
      </c>
      <c r="P26" s="87" t="n">
        <v>20521.86</v>
      </c>
      <c r="Q26" s="87" t="n">
        <v>36.25</v>
      </c>
      <c r="R26" s="73" t="n">
        <f aca="false">P26/3600</f>
        <v>5.7005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8916.21</v>
      </c>
      <c r="I27" s="83" t="n">
        <v>111.45</v>
      </c>
      <c r="J27" s="62" t="n">
        <f aca="false">H27/3600</f>
        <v>16.3656138888889</v>
      </c>
      <c r="L27" s="82" t="n">
        <v>19559.2408</v>
      </c>
      <c r="M27" s="83" t="n">
        <v>38.7926</v>
      </c>
      <c r="N27" s="83" t="n">
        <v>40.1929</v>
      </c>
      <c r="O27" s="83" t="n">
        <v>43.4595</v>
      </c>
      <c r="P27" s="83" t="n">
        <v>61202.35</v>
      </c>
      <c r="Q27" s="83" t="n">
        <v>110.71</v>
      </c>
      <c r="R27" s="62" t="n">
        <f aca="false">P27/3600</f>
        <v>17.0006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8557.49</v>
      </c>
      <c r="I28" s="85" t="n">
        <v>85.08</v>
      </c>
      <c r="J28" s="67" t="n">
        <f aca="false">H28/3600</f>
        <v>13.4881916666667</v>
      </c>
      <c r="L28" s="84" t="n">
        <v>5700.8624</v>
      </c>
      <c r="M28" s="85" t="n">
        <v>36.8309</v>
      </c>
      <c r="N28" s="85" t="n">
        <v>38.9537</v>
      </c>
      <c r="O28" s="85" t="n">
        <v>41.4589</v>
      </c>
      <c r="P28" s="85" t="n">
        <v>49319.66</v>
      </c>
      <c r="Q28" s="85" t="n">
        <v>82.59</v>
      </c>
      <c r="R28" s="67" t="n">
        <f aca="false">P28/3600</f>
        <v>13.6999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43627.52</v>
      </c>
      <c r="I29" s="85" t="n">
        <v>71.34</v>
      </c>
      <c r="J29" s="67" t="n">
        <f aca="false">H29/3600</f>
        <v>12.1187555555556</v>
      </c>
      <c r="L29" s="84" t="n">
        <v>2599.1872</v>
      </c>
      <c r="M29" s="85" t="n">
        <v>34.6983</v>
      </c>
      <c r="N29" s="85" t="n">
        <v>38.0058</v>
      </c>
      <c r="O29" s="85" t="n">
        <v>39.8521</v>
      </c>
      <c r="P29" s="85" t="n">
        <v>44447.85</v>
      </c>
      <c r="Q29" s="85" t="n">
        <v>75.28</v>
      </c>
      <c r="R29" s="67" t="n">
        <f aca="false">P29/3600</f>
        <v>12.3466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41848.31</v>
      </c>
      <c r="I30" s="87" t="n">
        <v>66.16</v>
      </c>
      <c r="J30" s="73" t="n">
        <f aca="false">H30/3600</f>
        <v>11.6245305555556</v>
      </c>
      <c r="L30" s="86" t="n">
        <v>1289.684</v>
      </c>
      <c r="M30" s="87" t="n">
        <v>32.3923</v>
      </c>
      <c r="N30" s="87" t="n">
        <v>37.2819</v>
      </c>
      <c r="O30" s="87" t="n">
        <v>38.6409</v>
      </c>
      <c r="P30" s="87" t="n">
        <v>42109.35</v>
      </c>
      <c r="Q30" s="87" t="n">
        <v>67.62</v>
      </c>
      <c r="R30" s="73" t="n">
        <f aca="false">P30/3600</f>
        <v>11.697041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71024.44</v>
      </c>
      <c r="I31" s="83" t="n">
        <v>124.45</v>
      </c>
      <c r="J31" s="62" t="n">
        <f aca="false">H31/3600</f>
        <v>19.7290111111111</v>
      </c>
      <c r="L31" s="82" t="n">
        <v>19340.332</v>
      </c>
      <c r="M31" s="83" t="n">
        <v>39.5493</v>
      </c>
      <c r="N31" s="83" t="n">
        <v>43.8178</v>
      </c>
      <c r="O31" s="83" t="n">
        <v>45.129</v>
      </c>
      <c r="P31" s="83" t="n">
        <v>71461.37</v>
      </c>
      <c r="Q31" s="83" t="n">
        <v>127.62</v>
      </c>
      <c r="R31" s="62" t="n">
        <f aca="false">P31/3600</f>
        <v>19.85038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8616.07</v>
      </c>
      <c r="I32" s="85" t="n">
        <v>99.97</v>
      </c>
      <c r="J32" s="67" t="n">
        <f aca="false">H32/3600</f>
        <v>16.2822416666667</v>
      </c>
      <c r="L32" s="84" t="n">
        <v>6703.156</v>
      </c>
      <c r="M32" s="85" t="n">
        <v>37.6661</v>
      </c>
      <c r="N32" s="85" t="n">
        <v>42.3833</v>
      </c>
      <c r="O32" s="85" t="n">
        <v>42.9082</v>
      </c>
      <c r="P32" s="85" t="n">
        <v>60356.73</v>
      </c>
      <c r="Q32" s="85" t="n">
        <v>104.5</v>
      </c>
      <c r="R32" s="67" t="n">
        <f aca="false">P32/3600</f>
        <v>16.765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51488.97</v>
      </c>
      <c r="I33" s="85" t="n">
        <v>91.48</v>
      </c>
      <c r="J33" s="67" t="n">
        <f aca="false">H33/3600</f>
        <v>14.3024916666667</v>
      </c>
      <c r="L33" s="84" t="n">
        <v>3146.9</v>
      </c>
      <c r="M33" s="85" t="n">
        <v>35.7045</v>
      </c>
      <c r="N33" s="85" t="n">
        <v>41.0885</v>
      </c>
      <c r="O33" s="85" t="n">
        <v>41.0029</v>
      </c>
      <c r="P33" s="85" t="n">
        <v>52423.76</v>
      </c>
      <c r="Q33" s="85" t="n">
        <v>88.73</v>
      </c>
      <c r="R33" s="67" t="n">
        <f aca="false">P33/3600</f>
        <v>14.5621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7827.33</v>
      </c>
      <c r="I34" s="87" t="n">
        <v>82.31</v>
      </c>
      <c r="J34" s="73" t="n">
        <f aca="false">H34/3600</f>
        <v>13.2853694444444</v>
      </c>
      <c r="L34" s="86" t="n">
        <v>1615.116</v>
      </c>
      <c r="M34" s="87" t="n">
        <v>33.594</v>
      </c>
      <c r="N34" s="87" t="n">
        <v>40.0534</v>
      </c>
      <c r="O34" s="87" t="n">
        <v>39.5943</v>
      </c>
      <c r="P34" s="87" t="n">
        <v>48171.93</v>
      </c>
      <c r="Q34" s="87" t="n">
        <v>83.15</v>
      </c>
      <c r="R34" s="73" t="n">
        <f aca="false">P34/3600</f>
        <v>13.38109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82145.32</v>
      </c>
      <c r="I35" s="83" t="n">
        <v>180.98</v>
      </c>
      <c r="J35" s="62" t="n">
        <f aca="false">H35/3600</f>
        <v>22.8181444444444</v>
      </c>
      <c r="L35" s="82" t="n">
        <v>52894.4912</v>
      </c>
      <c r="M35" s="83" t="n">
        <v>38.354</v>
      </c>
      <c r="N35" s="83" t="n">
        <v>42.0575</v>
      </c>
      <c r="O35" s="83" t="n">
        <v>44.1526</v>
      </c>
      <c r="P35" s="83" t="n">
        <v>84439.18</v>
      </c>
      <c r="Q35" s="83" t="n">
        <v>180.15</v>
      </c>
      <c r="R35" s="62" t="n">
        <f aca="false">P35/3600</f>
        <v>23.4553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7158.6</v>
      </c>
      <c r="I36" s="85" t="n">
        <v>109.94</v>
      </c>
      <c r="J36" s="67" t="n">
        <f aca="false">H36/3600</f>
        <v>15.8773888888889</v>
      </c>
      <c r="L36" s="84" t="n">
        <v>7348.1896</v>
      </c>
      <c r="M36" s="85" t="n">
        <v>35.4752</v>
      </c>
      <c r="N36" s="85" t="n">
        <v>40.5982</v>
      </c>
      <c r="O36" s="85" t="n">
        <v>42.9082</v>
      </c>
      <c r="P36" s="85" t="n">
        <v>57958.99</v>
      </c>
      <c r="Q36" s="85" t="n">
        <v>115.24</v>
      </c>
      <c r="R36" s="67" t="n">
        <f aca="false">P36/3600</f>
        <v>16.09971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9087.83</v>
      </c>
      <c r="I37" s="85" t="n">
        <v>97.71</v>
      </c>
      <c r="J37" s="67" t="n">
        <f aca="false">H37/3600</f>
        <v>13.6355083333333</v>
      </c>
      <c r="L37" s="84" t="n">
        <v>1963.2488</v>
      </c>
      <c r="M37" s="85" t="n">
        <v>33.7013</v>
      </c>
      <c r="N37" s="85" t="n">
        <v>39.2898</v>
      </c>
      <c r="O37" s="85" t="n">
        <v>41.8763</v>
      </c>
      <c r="P37" s="85" t="n">
        <v>50257.57</v>
      </c>
      <c r="Q37" s="85" t="n">
        <v>95.88</v>
      </c>
      <c r="R37" s="67" t="n">
        <f aca="false">P37/3600</f>
        <v>13.96043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7583.76</v>
      </c>
      <c r="I38" s="87" t="n">
        <v>84.94</v>
      </c>
      <c r="J38" s="73" t="n">
        <f aca="false">H38/3600</f>
        <v>13.2177111111111</v>
      </c>
      <c r="L38" s="86" t="n">
        <v>768.4152</v>
      </c>
      <c r="M38" s="87" t="n">
        <v>31.5757</v>
      </c>
      <c r="N38" s="87" t="n">
        <v>38.3602</v>
      </c>
      <c r="O38" s="87" t="n">
        <v>41.0232</v>
      </c>
      <c r="P38" s="87" t="n">
        <v>47901.45</v>
      </c>
      <c r="Q38" s="87" t="n">
        <v>87.68</v>
      </c>
      <c r="R38" s="73" t="n">
        <f aca="false">P38/3600</f>
        <v>13.30595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2373.96</v>
      </c>
      <c r="I39" s="83" t="n">
        <v>22.21</v>
      </c>
      <c r="J39" s="62" t="n">
        <f aca="false">H39/3600</f>
        <v>3.43721111111111</v>
      </c>
      <c r="L39" s="82" t="n">
        <v>3593.736</v>
      </c>
      <c r="M39" s="83" t="n">
        <v>40.4423</v>
      </c>
      <c r="N39" s="83" t="n">
        <v>42.8382</v>
      </c>
      <c r="O39" s="83" t="n">
        <v>43.3645</v>
      </c>
      <c r="P39" s="83" t="n">
        <v>12585.53</v>
      </c>
      <c r="Q39" s="83" t="n">
        <v>22.56</v>
      </c>
      <c r="R39" s="62" t="n">
        <f aca="false">P39/3600</f>
        <v>3.4959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10842.44</v>
      </c>
      <c r="I40" s="85" t="n">
        <v>19.49</v>
      </c>
      <c r="J40" s="67" t="n">
        <f aca="false">H40/3600</f>
        <v>3.01178888888889</v>
      </c>
      <c r="L40" s="84" t="n">
        <v>1710.864</v>
      </c>
      <c r="M40" s="85" t="n">
        <v>37.2198</v>
      </c>
      <c r="N40" s="85" t="n">
        <v>40.1808</v>
      </c>
      <c r="O40" s="85" t="n">
        <v>40.4219</v>
      </c>
      <c r="P40" s="85" t="n">
        <v>10864.99</v>
      </c>
      <c r="Q40" s="85" t="n">
        <v>19.2</v>
      </c>
      <c r="R40" s="67" t="n">
        <f aca="false">P40/3600</f>
        <v>3.01805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9345.75</v>
      </c>
      <c r="I41" s="85" t="n">
        <v>16.01</v>
      </c>
      <c r="J41" s="67" t="n">
        <f aca="false">H41/3600</f>
        <v>2.59604166666667</v>
      </c>
      <c r="L41" s="84" t="n">
        <v>826.3696</v>
      </c>
      <c r="M41" s="85" t="n">
        <v>34.3601</v>
      </c>
      <c r="N41" s="85" t="n">
        <v>38.0754</v>
      </c>
      <c r="O41" s="85" t="n">
        <v>38.1747</v>
      </c>
      <c r="P41" s="85" t="n">
        <v>9847.57</v>
      </c>
      <c r="Q41" s="85" t="n">
        <v>16.54</v>
      </c>
      <c r="R41" s="67" t="n">
        <f aca="false">P41/3600</f>
        <v>2.73543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8830.06</v>
      </c>
      <c r="I42" s="87" t="n">
        <v>14.62</v>
      </c>
      <c r="J42" s="73" t="n">
        <f aca="false">H42/3600</f>
        <v>2.45279444444444</v>
      </c>
      <c r="L42" s="86" t="n">
        <v>426.2016</v>
      </c>
      <c r="M42" s="87" t="n">
        <v>31.8835</v>
      </c>
      <c r="N42" s="87" t="n">
        <v>36.7593</v>
      </c>
      <c r="O42" s="87" t="n">
        <v>36.7098</v>
      </c>
      <c r="P42" s="87" t="n">
        <v>8807.35</v>
      </c>
      <c r="Q42" s="87" t="n">
        <v>15.54</v>
      </c>
      <c r="R42" s="73" t="n">
        <f aca="false">P42/3600</f>
        <v>2.4464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4172.57</v>
      </c>
      <c r="I43" s="83" t="n">
        <v>26.26</v>
      </c>
      <c r="J43" s="62" t="n">
        <f aca="false">H43/3600</f>
        <v>3.936825</v>
      </c>
      <c r="L43" s="82" t="n">
        <v>4081.2336</v>
      </c>
      <c r="M43" s="83" t="n">
        <v>40.2959</v>
      </c>
      <c r="N43" s="83" t="n">
        <v>43.1634</v>
      </c>
      <c r="O43" s="83" t="n">
        <v>44.5692</v>
      </c>
      <c r="P43" s="83" t="n">
        <v>14397.25</v>
      </c>
      <c r="Q43" s="83" t="n">
        <v>26.61</v>
      </c>
      <c r="R43" s="62" t="n">
        <f aca="false">P43/3600</f>
        <v>3.99923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2125.87</v>
      </c>
      <c r="I44" s="85" t="n">
        <v>22.25</v>
      </c>
      <c r="J44" s="67" t="n">
        <f aca="false">H44/3600</f>
        <v>3.36829722222222</v>
      </c>
      <c r="L44" s="84" t="n">
        <v>1846.9296</v>
      </c>
      <c r="M44" s="85" t="n">
        <v>37.4306</v>
      </c>
      <c r="N44" s="85" t="n">
        <v>41.0278</v>
      </c>
      <c r="O44" s="85" t="n">
        <v>42.1119</v>
      </c>
      <c r="P44" s="85" t="n">
        <v>12511.65</v>
      </c>
      <c r="Q44" s="85" t="n">
        <v>22.44</v>
      </c>
      <c r="R44" s="67" t="n">
        <f aca="false">P44/3600</f>
        <v>3.4754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942.89</v>
      </c>
      <c r="I45" s="85" t="n">
        <v>19.39</v>
      </c>
      <c r="J45" s="67" t="n">
        <f aca="false">H45/3600</f>
        <v>3.03969166666667</v>
      </c>
      <c r="L45" s="84" t="n">
        <v>904.68</v>
      </c>
      <c r="M45" s="85" t="n">
        <v>34.4583</v>
      </c>
      <c r="N45" s="85" t="n">
        <v>39.3135</v>
      </c>
      <c r="O45" s="85" t="n">
        <v>40.2226</v>
      </c>
      <c r="P45" s="85" t="n">
        <v>11146.42</v>
      </c>
      <c r="Q45" s="85" t="n">
        <v>19.37</v>
      </c>
      <c r="R45" s="67" t="n">
        <f aca="false">P45/3600</f>
        <v>3.0962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10077.05</v>
      </c>
      <c r="I46" s="87" t="n">
        <v>16.72</v>
      </c>
      <c r="J46" s="73" t="n">
        <f aca="false">H46/3600</f>
        <v>2.79918055555556</v>
      </c>
      <c r="L46" s="86" t="n">
        <v>463.6168</v>
      </c>
      <c r="M46" s="87" t="n">
        <v>31.5462</v>
      </c>
      <c r="N46" s="87" t="n">
        <v>38.0226</v>
      </c>
      <c r="O46" s="87" t="n">
        <v>38.7886</v>
      </c>
      <c r="P46" s="87" t="n">
        <v>10376.07</v>
      </c>
      <c r="Q46" s="87" t="n">
        <v>17.58</v>
      </c>
      <c r="R46" s="73" t="n">
        <f aca="false">P46/3600</f>
        <v>2.8822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960.71</v>
      </c>
      <c r="I47" s="83" t="n">
        <v>27.69</v>
      </c>
      <c r="J47" s="62" t="n">
        <f aca="false">H47/3600</f>
        <v>3.877975</v>
      </c>
      <c r="L47" s="82" t="n">
        <v>7867.2904</v>
      </c>
      <c r="M47" s="83" t="n">
        <v>38.4774</v>
      </c>
      <c r="N47" s="83" t="n">
        <v>41.1176</v>
      </c>
      <c r="O47" s="83" t="n">
        <v>42.0571</v>
      </c>
      <c r="P47" s="83" t="n">
        <v>14533.34</v>
      </c>
      <c r="Q47" s="83" t="n">
        <v>28.53</v>
      </c>
      <c r="R47" s="62" t="n">
        <f aca="false">P47/3600</f>
        <v>4.0370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1729.83</v>
      </c>
      <c r="I48" s="85" t="n">
        <v>23.52</v>
      </c>
      <c r="J48" s="67" t="n">
        <f aca="false">H48/3600</f>
        <v>3.25828611111111</v>
      </c>
      <c r="L48" s="84" t="n">
        <v>3383.8456</v>
      </c>
      <c r="M48" s="85" t="n">
        <v>34.624</v>
      </c>
      <c r="N48" s="85" t="n">
        <v>38.2994</v>
      </c>
      <c r="O48" s="85" t="n">
        <v>39.1221</v>
      </c>
      <c r="P48" s="85" t="n">
        <v>12010.02</v>
      </c>
      <c r="Q48" s="85" t="n">
        <v>23.36</v>
      </c>
      <c r="R48" s="67" t="n">
        <f aca="false">P48/3600</f>
        <v>3.3361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10207.79</v>
      </c>
      <c r="I49" s="85" t="n">
        <v>18.42</v>
      </c>
      <c r="J49" s="67" t="n">
        <f aca="false">H49/3600</f>
        <v>2.83549722222222</v>
      </c>
      <c r="L49" s="84" t="n">
        <v>1487.3536</v>
      </c>
      <c r="M49" s="85" t="n">
        <v>31.1201</v>
      </c>
      <c r="N49" s="85" t="n">
        <v>36.3413</v>
      </c>
      <c r="O49" s="85" t="n">
        <v>37.1201</v>
      </c>
      <c r="P49" s="85" t="n">
        <v>10317.09</v>
      </c>
      <c r="Q49" s="85" t="n">
        <v>18.85</v>
      </c>
      <c r="R49" s="67" t="n">
        <f aca="false">P49/3600</f>
        <v>2.8658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854.31</v>
      </c>
      <c r="I50" s="87" t="n">
        <v>15.9</v>
      </c>
      <c r="J50" s="73" t="n">
        <f aca="false">H50/3600</f>
        <v>2.45953055555556</v>
      </c>
      <c r="L50" s="86" t="n">
        <v>647.7904</v>
      </c>
      <c r="M50" s="87" t="n">
        <v>27.8976</v>
      </c>
      <c r="N50" s="87" t="n">
        <v>35.0242</v>
      </c>
      <c r="O50" s="87" t="n">
        <v>35.7871</v>
      </c>
      <c r="P50" s="87" t="n">
        <v>9173.95</v>
      </c>
      <c r="Q50" s="87" t="n">
        <v>16.15</v>
      </c>
      <c r="R50" s="73" t="n">
        <f aca="false">P50/3600</f>
        <v>2.5483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10168.58</v>
      </c>
      <c r="I51" s="83" t="n">
        <v>17.89</v>
      </c>
      <c r="J51" s="62" t="n">
        <f aca="false">H51/3600</f>
        <v>2.82460555555556</v>
      </c>
      <c r="L51" s="82" t="n">
        <v>5738.692</v>
      </c>
      <c r="M51" s="83" t="n">
        <v>40.0811</v>
      </c>
      <c r="N51" s="83" t="n">
        <v>41.4865</v>
      </c>
      <c r="O51" s="83" t="n">
        <v>42.8438</v>
      </c>
      <c r="P51" s="83" t="n">
        <v>10266.26</v>
      </c>
      <c r="Q51" s="83" t="n">
        <v>17.87</v>
      </c>
      <c r="R51" s="62" t="n">
        <f aca="false">P51/3600</f>
        <v>2.8517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431.64</v>
      </c>
      <c r="I52" s="85" t="n">
        <v>14.21</v>
      </c>
      <c r="J52" s="67" t="n">
        <f aca="false">H52/3600</f>
        <v>2.34212222222222</v>
      </c>
      <c r="L52" s="84" t="n">
        <v>2278.2272</v>
      </c>
      <c r="M52" s="85" t="n">
        <v>36.3407</v>
      </c>
      <c r="N52" s="85" t="n">
        <v>38.828</v>
      </c>
      <c r="O52" s="85" t="n">
        <v>40.4392</v>
      </c>
      <c r="P52" s="85" t="n">
        <v>8802.84</v>
      </c>
      <c r="Q52" s="85" t="n">
        <v>14.71</v>
      </c>
      <c r="R52" s="67" t="n">
        <f aca="false">P52/3600</f>
        <v>2.4452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320.17</v>
      </c>
      <c r="I53" s="85" t="n">
        <v>11.9</v>
      </c>
      <c r="J53" s="67" t="n">
        <f aca="false">H53/3600</f>
        <v>2.03338055555556</v>
      </c>
      <c r="L53" s="84" t="n">
        <v>1007.6368</v>
      </c>
      <c r="M53" s="85" t="n">
        <v>33.1384</v>
      </c>
      <c r="N53" s="85" t="n">
        <v>36.9225</v>
      </c>
      <c r="O53" s="85" t="n">
        <v>38.6258</v>
      </c>
      <c r="P53" s="85" t="n">
        <v>7501.47</v>
      </c>
      <c r="Q53" s="85" t="n">
        <v>12.14</v>
      </c>
      <c r="R53" s="67" t="n">
        <f aca="false">P53/3600</f>
        <v>2.0837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547.02</v>
      </c>
      <c r="I54" s="87" t="n">
        <v>10.23</v>
      </c>
      <c r="J54" s="73" t="n">
        <f aca="false">H54/3600</f>
        <v>1.81861666666667</v>
      </c>
      <c r="L54" s="86" t="n">
        <v>462.584</v>
      </c>
      <c r="M54" s="87" t="n">
        <v>30.2398</v>
      </c>
      <c r="N54" s="87" t="n">
        <v>35.6539</v>
      </c>
      <c r="O54" s="87" t="n">
        <v>37.2948</v>
      </c>
      <c r="P54" s="87" t="n">
        <v>6622.05</v>
      </c>
      <c r="Q54" s="87" t="n">
        <v>10.83</v>
      </c>
      <c r="R54" s="73" t="n">
        <f aca="false">P54/3600</f>
        <v>1.8394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371.1</v>
      </c>
      <c r="I55" s="83" t="n">
        <v>6.56</v>
      </c>
      <c r="J55" s="62" t="n">
        <f aca="false">H55/3600</f>
        <v>0.936416666666667</v>
      </c>
      <c r="L55" s="82" t="n">
        <v>1711.2256</v>
      </c>
      <c r="M55" s="83" t="n">
        <v>41.1138</v>
      </c>
      <c r="N55" s="83" t="n">
        <v>43.6096</v>
      </c>
      <c r="O55" s="83" t="n">
        <v>42.9904</v>
      </c>
      <c r="P55" s="83" t="n">
        <v>3328.1</v>
      </c>
      <c r="Q55" s="83" t="n">
        <v>6.41</v>
      </c>
      <c r="R55" s="62" t="n">
        <f aca="false">P55/3600</f>
        <v>0.9244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867.13</v>
      </c>
      <c r="I56" s="85" t="n">
        <v>5.59</v>
      </c>
      <c r="J56" s="67" t="n">
        <f aca="false">H56/3600</f>
        <v>0.796425</v>
      </c>
      <c r="L56" s="84" t="n">
        <v>858.104</v>
      </c>
      <c r="M56" s="85" t="n">
        <v>37.1704</v>
      </c>
      <c r="N56" s="85" t="n">
        <v>40.8577</v>
      </c>
      <c r="O56" s="85" t="n">
        <v>39.7931</v>
      </c>
      <c r="P56" s="85" t="n">
        <v>2973.04</v>
      </c>
      <c r="Q56" s="85" t="n">
        <v>5.51</v>
      </c>
      <c r="R56" s="67" t="n">
        <f aca="false">P56/3600</f>
        <v>0.82584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681.09</v>
      </c>
      <c r="I57" s="85" t="n">
        <v>4.88</v>
      </c>
      <c r="J57" s="67" t="n">
        <f aca="false">H57/3600</f>
        <v>0.744747222222222</v>
      </c>
      <c r="L57" s="84" t="n">
        <v>422.7944</v>
      </c>
      <c r="M57" s="85" t="n">
        <v>33.6481</v>
      </c>
      <c r="N57" s="85" t="n">
        <v>38.8319</v>
      </c>
      <c r="O57" s="85" t="n">
        <v>37.4367</v>
      </c>
      <c r="P57" s="85" t="n">
        <v>2710.39</v>
      </c>
      <c r="Q57" s="85" t="n">
        <v>4.9</v>
      </c>
      <c r="R57" s="67" t="n">
        <f aca="false">P57/3600</f>
        <v>0.7528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364.81</v>
      </c>
      <c r="I58" s="87" t="n">
        <v>4.33</v>
      </c>
      <c r="J58" s="73" t="n">
        <f aca="false">H58/3600</f>
        <v>0.656891666666667</v>
      </c>
      <c r="L58" s="86" t="n">
        <v>214.8976</v>
      </c>
      <c r="M58" s="87" t="n">
        <v>30.6815</v>
      </c>
      <c r="N58" s="87" t="n">
        <v>37.4333</v>
      </c>
      <c r="O58" s="87" t="n">
        <v>35.8146</v>
      </c>
      <c r="P58" s="87" t="n">
        <v>2427.04</v>
      </c>
      <c r="Q58" s="87" t="n">
        <v>4.39</v>
      </c>
      <c r="R58" s="73" t="n">
        <f aca="false">P58/3600</f>
        <v>0.6741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806.67</v>
      </c>
      <c r="I59" s="83" t="n">
        <v>8.3</v>
      </c>
      <c r="J59" s="62" t="n">
        <f aca="false">H59/3600</f>
        <v>1.05740833333333</v>
      </c>
      <c r="L59" s="82" t="n">
        <v>2163.4888</v>
      </c>
      <c r="M59" s="83" t="n">
        <v>38.4407</v>
      </c>
      <c r="N59" s="83" t="n">
        <v>42.6405</v>
      </c>
      <c r="O59" s="83" t="n">
        <v>43.7323</v>
      </c>
      <c r="P59" s="83" t="n">
        <v>3851.04</v>
      </c>
      <c r="Q59" s="83" t="n">
        <v>8.21</v>
      </c>
      <c r="R59" s="62" t="n">
        <f aca="false">P59/3600</f>
        <v>1.0697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3124.55</v>
      </c>
      <c r="I60" s="85" t="n">
        <v>6.7</v>
      </c>
      <c r="J60" s="67" t="n">
        <f aca="false">H60/3600</f>
        <v>0.867930555555556</v>
      </c>
      <c r="L60" s="84" t="n">
        <v>754.1448</v>
      </c>
      <c r="M60" s="85" t="n">
        <v>34.6112</v>
      </c>
      <c r="N60" s="85" t="n">
        <v>40.6675</v>
      </c>
      <c r="O60" s="85" t="n">
        <v>41.6432</v>
      </c>
      <c r="P60" s="85" t="n">
        <v>3123.38</v>
      </c>
      <c r="Q60" s="85" t="n">
        <v>6.48</v>
      </c>
      <c r="R60" s="67" t="n">
        <f aca="false">P60/3600</f>
        <v>0.8676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629.45</v>
      </c>
      <c r="I61" s="85" t="n">
        <v>5.29</v>
      </c>
      <c r="J61" s="67" t="n">
        <f aca="false">H61/3600</f>
        <v>0.730402777777778</v>
      </c>
      <c r="L61" s="84" t="n">
        <v>296.216</v>
      </c>
      <c r="M61" s="85" t="n">
        <v>31.4191</v>
      </c>
      <c r="N61" s="85" t="n">
        <v>39.3761</v>
      </c>
      <c r="O61" s="85" t="n">
        <v>40.0848</v>
      </c>
      <c r="P61" s="85" t="n">
        <v>2712.83</v>
      </c>
      <c r="Q61" s="85" t="n">
        <v>5.29</v>
      </c>
      <c r="R61" s="67" t="n">
        <f aca="false">P61/3600</f>
        <v>0.7535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354.85</v>
      </c>
      <c r="I62" s="87" t="n">
        <v>4.77</v>
      </c>
      <c r="J62" s="73" t="n">
        <f aca="false">H62/3600</f>
        <v>0.654125</v>
      </c>
      <c r="L62" s="86" t="n">
        <v>127.0712</v>
      </c>
      <c r="M62" s="87" t="n">
        <v>28.4144</v>
      </c>
      <c r="N62" s="87" t="n">
        <v>38.4265</v>
      </c>
      <c r="O62" s="87" t="n">
        <v>39.0832</v>
      </c>
      <c r="P62" s="87" t="n">
        <v>2386.91</v>
      </c>
      <c r="Q62" s="87" t="n">
        <v>4.8</v>
      </c>
      <c r="R62" s="73" t="n">
        <f aca="false">P62/3600</f>
        <v>0.6630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262.38</v>
      </c>
      <c r="I63" s="83" t="n">
        <v>6.98</v>
      </c>
      <c r="J63" s="62" t="n">
        <f aca="false">H63/3600</f>
        <v>0.906216666666667</v>
      </c>
      <c r="L63" s="82" t="n">
        <v>1901.128</v>
      </c>
      <c r="M63" s="83" t="n">
        <v>38.1573</v>
      </c>
      <c r="N63" s="83" t="n">
        <v>40.747</v>
      </c>
      <c r="O63" s="83" t="n">
        <v>41.4526</v>
      </c>
      <c r="P63" s="83" t="n">
        <v>3218.29</v>
      </c>
      <c r="Q63" s="83" t="n">
        <v>6.84</v>
      </c>
      <c r="R63" s="62" t="n">
        <f aca="false">P63/3600</f>
        <v>0.89396944444444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692.33</v>
      </c>
      <c r="I64" s="85" t="n">
        <v>5.53</v>
      </c>
      <c r="J64" s="67" t="n">
        <f aca="false">H64/3600</f>
        <v>0.747869444444445</v>
      </c>
      <c r="L64" s="84" t="n">
        <v>814.0072</v>
      </c>
      <c r="M64" s="85" t="n">
        <v>34.3677</v>
      </c>
      <c r="N64" s="85" t="n">
        <v>37.9719</v>
      </c>
      <c r="O64" s="85" t="n">
        <v>38.5392</v>
      </c>
      <c r="P64" s="85" t="n">
        <v>2720.18</v>
      </c>
      <c r="Q64" s="85" t="n">
        <v>5.58</v>
      </c>
      <c r="R64" s="67" t="n">
        <f aca="false">P64/3600</f>
        <v>0.7556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236.5</v>
      </c>
      <c r="I65" s="85" t="n">
        <v>4.39</v>
      </c>
      <c r="J65" s="67" t="n">
        <f aca="false">H65/3600</f>
        <v>0.62125</v>
      </c>
      <c r="L65" s="84" t="n">
        <v>351.0848</v>
      </c>
      <c r="M65" s="85" t="n">
        <v>30.8926</v>
      </c>
      <c r="N65" s="85" t="n">
        <v>35.8937</v>
      </c>
      <c r="O65" s="85" t="n">
        <v>36.5423</v>
      </c>
      <c r="P65" s="85" t="n">
        <v>2346.4</v>
      </c>
      <c r="Q65" s="85" t="n">
        <v>4.66</v>
      </c>
      <c r="R65" s="67" t="n">
        <f aca="false">P65/3600</f>
        <v>0.6517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2011.15</v>
      </c>
      <c r="I66" s="87" t="n">
        <v>3.79</v>
      </c>
      <c r="J66" s="73" t="n">
        <f aca="false">H66/3600</f>
        <v>0.558652777777778</v>
      </c>
      <c r="L66" s="86" t="n">
        <v>151.3472</v>
      </c>
      <c r="M66" s="87" t="n">
        <v>27.8441</v>
      </c>
      <c r="N66" s="87" t="n">
        <v>34.5562</v>
      </c>
      <c r="O66" s="87" t="n">
        <v>35.219</v>
      </c>
      <c r="P66" s="87" t="n">
        <v>2033.28</v>
      </c>
      <c r="Q66" s="87" t="n">
        <v>3.91</v>
      </c>
      <c r="R66" s="73" t="n">
        <f aca="false">P66/3600</f>
        <v>0.564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356.93</v>
      </c>
      <c r="I67" s="83" t="n">
        <v>4.44</v>
      </c>
      <c r="J67" s="62" t="n">
        <f aca="false">H67/3600</f>
        <v>0.654702777777778</v>
      </c>
      <c r="L67" s="82" t="n">
        <v>1334.3712</v>
      </c>
      <c r="M67" s="83" t="n">
        <v>40.062</v>
      </c>
      <c r="N67" s="83" t="n">
        <v>41.2787</v>
      </c>
      <c r="O67" s="83" t="n">
        <v>42.3188</v>
      </c>
      <c r="P67" s="83" t="n">
        <v>2357.13</v>
      </c>
      <c r="Q67" s="83" t="n">
        <v>4.46</v>
      </c>
      <c r="R67" s="62" t="n">
        <f aca="false">P67/3600</f>
        <v>0.65475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011.7</v>
      </c>
      <c r="I68" s="85" t="n">
        <v>3.81</v>
      </c>
      <c r="J68" s="67" t="n">
        <f aca="false">H68/3600</f>
        <v>0.558805555555556</v>
      </c>
      <c r="L68" s="84" t="n">
        <v>638.612</v>
      </c>
      <c r="M68" s="85" t="n">
        <v>35.9412</v>
      </c>
      <c r="N68" s="85" t="n">
        <v>38.3723</v>
      </c>
      <c r="O68" s="85" t="n">
        <v>39.5302</v>
      </c>
      <c r="P68" s="85" t="n">
        <v>2082.04</v>
      </c>
      <c r="Q68" s="85" t="n">
        <v>3.71</v>
      </c>
      <c r="R68" s="67" t="n">
        <f aca="false">P68/3600</f>
        <v>0.5783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759.47</v>
      </c>
      <c r="I69" s="85" t="n">
        <v>3.09</v>
      </c>
      <c r="J69" s="67" t="n">
        <f aca="false">H69/3600</f>
        <v>0.488741666666667</v>
      </c>
      <c r="L69" s="84" t="n">
        <v>301.996</v>
      </c>
      <c r="M69" s="85" t="n">
        <v>32.2844</v>
      </c>
      <c r="N69" s="85" t="n">
        <v>36.3871</v>
      </c>
      <c r="O69" s="85" t="n">
        <v>37.4721</v>
      </c>
      <c r="P69" s="85" t="n">
        <v>1788.19</v>
      </c>
      <c r="Q69" s="85" t="n">
        <v>3.09</v>
      </c>
      <c r="R69" s="67" t="n">
        <f aca="false">P69/3600</f>
        <v>0.4967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529.4</v>
      </c>
      <c r="I70" s="87" t="n">
        <v>2.64</v>
      </c>
      <c r="J70" s="73" t="n">
        <f aca="false">H70/3600</f>
        <v>0.424833333333333</v>
      </c>
      <c r="L70" s="86" t="n">
        <v>145.976</v>
      </c>
      <c r="M70" s="87" t="n">
        <v>29.391</v>
      </c>
      <c r="N70" s="87" t="n">
        <v>34.9683</v>
      </c>
      <c r="O70" s="87" t="n">
        <v>36.0128</v>
      </c>
      <c r="P70" s="87" t="n">
        <v>1564.69</v>
      </c>
      <c r="Q70" s="87" t="n">
        <v>2.65</v>
      </c>
      <c r="R70" s="73" t="n">
        <f aca="false">P70/3600</f>
        <v>0.4346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2578.94</v>
      </c>
      <c r="I71" s="83" t="n">
        <v>36.66</v>
      </c>
      <c r="J71" s="62" t="n">
        <f aca="false">H71/3600</f>
        <v>6.27192777777778</v>
      </c>
      <c r="L71" s="82" t="n">
        <v>2181.2784</v>
      </c>
      <c r="M71" s="83" t="n">
        <v>42.857</v>
      </c>
      <c r="N71" s="83" t="n">
        <v>46.6624</v>
      </c>
      <c r="O71" s="83" t="n">
        <v>47.8995</v>
      </c>
      <c r="P71" s="83" t="n">
        <v>22588.57</v>
      </c>
      <c r="Q71" s="83" t="n">
        <v>37.18</v>
      </c>
      <c r="R71" s="62" t="n">
        <f aca="false">P71/3600</f>
        <v>6.2746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9791.95</v>
      </c>
      <c r="I72" s="85" t="n">
        <v>32.7</v>
      </c>
      <c r="J72" s="67" t="n">
        <f aca="false">H72/3600</f>
        <v>5.49776388888889</v>
      </c>
      <c r="L72" s="84" t="n">
        <v>863.34</v>
      </c>
      <c r="M72" s="85" t="n">
        <v>40.5339</v>
      </c>
      <c r="N72" s="85" t="n">
        <v>44.5105</v>
      </c>
      <c r="O72" s="85" t="n">
        <v>45.7289</v>
      </c>
      <c r="P72" s="85" t="n">
        <v>20659.4</v>
      </c>
      <c r="Q72" s="85" t="n">
        <v>32.97</v>
      </c>
      <c r="R72" s="67" t="n">
        <f aca="false">P72/3600</f>
        <v>5.7387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8964.44</v>
      </c>
      <c r="I73" s="85" t="n">
        <v>30.02</v>
      </c>
      <c r="J73" s="67" t="n">
        <f aca="false">H73/3600</f>
        <v>5.2679</v>
      </c>
      <c r="L73" s="84" t="n">
        <v>429.704</v>
      </c>
      <c r="M73" s="85" t="n">
        <v>37.8393</v>
      </c>
      <c r="N73" s="85" t="n">
        <v>42.6854</v>
      </c>
      <c r="O73" s="85" t="n">
        <v>43.8278</v>
      </c>
      <c r="P73" s="85" t="n">
        <v>19527.53</v>
      </c>
      <c r="Q73" s="85" t="n">
        <v>30.61</v>
      </c>
      <c r="R73" s="67" t="n">
        <f aca="false">P73/3600</f>
        <v>5.4243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8016.6</v>
      </c>
      <c r="I74" s="87" t="n">
        <v>27.4</v>
      </c>
      <c r="J74" s="73" t="n">
        <f aca="false">H74/3600</f>
        <v>5.00461111111111</v>
      </c>
      <c r="L74" s="86" t="n">
        <v>226.392</v>
      </c>
      <c r="M74" s="87" t="n">
        <v>34.8566</v>
      </c>
      <c r="N74" s="87" t="n">
        <v>41.2977</v>
      </c>
      <c r="O74" s="87" t="n">
        <v>42.3961</v>
      </c>
      <c r="P74" s="87" t="n">
        <v>18797.49</v>
      </c>
      <c r="Q74" s="87" t="n">
        <v>27.3</v>
      </c>
      <c r="R74" s="73" t="n">
        <f aca="false">P74/3600</f>
        <v>5.2215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1717.71</v>
      </c>
      <c r="I75" s="83" t="n">
        <v>36.05</v>
      </c>
      <c r="J75" s="62" t="n">
        <f aca="false">H75/3600</f>
        <v>6.03269722222222</v>
      </c>
      <c r="L75" s="82" t="n">
        <v>1478.1936</v>
      </c>
      <c r="M75" s="83" t="n">
        <v>43.1952</v>
      </c>
      <c r="N75" s="83" t="n">
        <v>48.2359</v>
      </c>
      <c r="O75" s="83" t="n">
        <v>48.8856</v>
      </c>
      <c r="P75" s="83" t="n">
        <v>21996.15</v>
      </c>
      <c r="Q75" s="83" t="n">
        <v>37.3</v>
      </c>
      <c r="R75" s="62" t="n">
        <f aca="false">P75/3600</f>
        <v>6.110041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9447.97</v>
      </c>
      <c r="I76" s="85" t="n">
        <v>32.54</v>
      </c>
      <c r="J76" s="67" t="n">
        <f aca="false">H76/3600</f>
        <v>5.40221388888889</v>
      </c>
      <c r="L76" s="84" t="n">
        <v>409.8728</v>
      </c>
      <c r="M76" s="85" t="n">
        <v>41.3893</v>
      </c>
      <c r="N76" s="85" t="n">
        <v>46.5084</v>
      </c>
      <c r="O76" s="85" t="n">
        <v>47.0828</v>
      </c>
      <c r="P76" s="85" t="n">
        <v>19906.99</v>
      </c>
      <c r="Q76" s="85" t="n">
        <v>32.85</v>
      </c>
      <c r="R76" s="67" t="n">
        <f aca="false">P76/3600</f>
        <v>5.529719444444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8744.94</v>
      </c>
      <c r="I77" s="85" t="n">
        <v>29.12</v>
      </c>
      <c r="J77" s="67" t="n">
        <f aca="false">H77/3600</f>
        <v>5.20692777777778</v>
      </c>
      <c r="L77" s="84" t="n">
        <v>187.4792</v>
      </c>
      <c r="M77" s="85" t="n">
        <v>39.2546</v>
      </c>
      <c r="N77" s="85" t="n">
        <v>44.8463</v>
      </c>
      <c r="O77" s="85" t="n">
        <v>45.1904</v>
      </c>
      <c r="P77" s="85" t="n">
        <v>18720.39</v>
      </c>
      <c r="Q77" s="85" t="n">
        <v>29.22</v>
      </c>
      <c r="R77" s="67" t="n">
        <f aca="false">P77/3600</f>
        <v>5.2001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7746.86</v>
      </c>
      <c r="I78" s="87" t="n">
        <v>27.53</v>
      </c>
      <c r="J78" s="73" t="n">
        <f aca="false">H78/3600</f>
        <v>4.92968333333333</v>
      </c>
      <c r="L78" s="86" t="n">
        <v>100.1584</v>
      </c>
      <c r="M78" s="87" t="n">
        <v>36.7348</v>
      </c>
      <c r="N78" s="87" t="n">
        <v>43.428</v>
      </c>
      <c r="O78" s="87" t="n">
        <v>43.6919</v>
      </c>
      <c r="P78" s="87" t="n">
        <v>18201.42</v>
      </c>
      <c r="Q78" s="87" t="n">
        <v>27.41</v>
      </c>
      <c r="R78" s="73" t="n">
        <f aca="false">P78/3600</f>
        <v>5.0559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3178.33</v>
      </c>
      <c r="I79" s="83" t="n">
        <v>39.16</v>
      </c>
      <c r="J79" s="62" t="n">
        <f aca="false">H79/3600</f>
        <v>6.438425</v>
      </c>
      <c r="L79" s="82" t="n">
        <v>1948.732</v>
      </c>
      <c r="M79" s="83" t="n">
        <v>43.4939</v>
      </c>
      <c r="N79" s="83" t="n">
        <v>47.3594</v>
      </c>
      <c r="O79" s="83" t="n">
        <v>48.3204</v>
      </c>
      <c r="P79" s="83" t="n">
        <v>23576.6</v>
      </c>
      <c r="Q79" s="83" t="n">
        <v>40.58</v>
      </c>
      <c r="R79" s="62" t="n">
        <f aca="false">P79/3600</f>
        <v>6.54905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20813.95</v>
      </c>
      <c r="I80" s="85" t="n">
        <v>33.75</v>
      </c>
      <c r="J80" s="67" t="n">
        <f aca="false">H80/3600</f>
        <v>5.78165277777778</v>
      </c>
      <c r="L80" s="84" t="n">
        <v>692.4536</v>
      </c>
      <c r="M80" s="85" t="n">
        <v>41.332</v>
      </c>
      <c r="N80" s="85" t="n">
        <v>45.406</v>
      </c>
      <c r="O80" s="85" t="n">
        <v>46.2743</v>
      </c>
      <c r="P80" s="85" t="n">
        <v>21319.78</v>
      </c>
      <c r="Q80" s="85" t="n">
        <v>34.29</v>
      </c>
      <c r="R80" s="67" t="n">
        <f aca="false">P80/3600</f>
        <v>5.9221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9365.05</v>
      </c>
      <c r="I81" s="85" t="n">
        <v>31.26</v>
      </c>
      <c r="J81" s="67" t="n">
        <f aca="false">H81/3600</f>
        <v>5.37918055555556</v>
      </c>
      <c r="L81" s="84" t="n">
        <v>318.208</v>
      </c>
      <c r="M81" s="85" t="n">
        <v>38.8948</v>
      </c>
      <c r="N81" s="85" t="n">
        <v>43.5792</v>
      </c>
      <c r="O81" s="85" t="n">
        <v>44.4697</v>
      </c>
      <c r="P81" s="85" t="n">
        <v>20074.14</v>
      </c>
      <c r="Q81" s="85" t="n">
        <v>33.06</v>
      </c>
      <c r="R81" s="67" t="n">
        <f aca="false">P81/3600</f>
        <v>5.5761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9245.24</v>
      </c>
      <c r="I82" s="87" t="n">
        <v>29.72</v>
      </c>
      <c r="J82" s="73" t="n">
        <f aca="false">H82/3600</f>
        <v>5.3459</v>
      </c>
      <c r="L82" s="86" t="n">
        <v>165.8192</v>
      </c>
      <c r="M82" s="87" t="n">
        <v>36.186</v>
      </c>
      <c r="N82" s="87" t="n">
        <v>42.2596</v>
      </c>
      <c r="O82" s="87" t="n">
        <v>42.9951</v>
      </c>
      <c r="P82" s="87" t="n">
        <v>19253.5</v>
      </c>
      <c r="Q82" s="87" t="n">
        <v>29.62</v>
      </c>
      <c r="R82" s="73" t="n">
        <f aca="false">P82/3600</f>
        <v>5.3481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2484.5</v>
      </c>
      <c r="I83" s="83" t="n">
        <v>21.93</v>
      </c>
      <c r="J83" s="62" t="n">
        <f aca="false">H83/3600</f>
        <v>3.46791666666667</v>
      </c>
      <c r="L83" s="82" t="n">
        <v>3797.1</v>
      </c>
      <c r="M83" s="83" t="n">
        <v>40.5564</v>
      </c>
      <c r="N83" s="83" t="n">
        <v>42.5383</v>
      </c>
      <c r="O83" s="83" t="n">
        <v>43.0219</v>
      </c>
      <c r="P83" s="83" t="n">
        <v>12580.7</v>
      </c>
      <c r="Q83" s="83" t="n">
        <v>22.34</v>
      </c>
      <c r="R83" s="62" t="n">
        <f aca="false">P83/3600</f>
        <v>3.4946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0908.75</v>
      </c>
      <c r="I84" s="85" t="n">
        <v>18.39</v>
      </c>
      <c r="J84" s="67" t="n">
        <f aca="false">H84/3600</f>
        <v>3.03020833333333</v>
      </c>
      <c r="L84" s="84" t="n">
        <v>1804.5768</v>
      </c>
      <c r="M84" s="85" t="n">
        <v>37.246</v>
      </c>
      <c r="N84" s="85" t="n">
        <v>39.6118</v>
      </c>
      <c r="O84" s="85" t="n">
        <v>39.9098</v>
      </c>
      <c r="P84" s="85" t="n">
        <v>10947.02</v>
      </c>
      <c r="Q84" s="85" t="n">
        <v>18.65</v>
      </c>
      <c r="R84" s="67" t="n">
        <f aca="false">P84/3600</f>
        <v>3.0408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9281.13</v>
      </c>
      <c r="I85" s="85" t="n">
        <v>15.65</v>
      </c>
      <c r="J85" s="67" t="n">
        <f aca="false">H85/3600</f>
        <v>2.57809166666667</v>
      </c>
      <c r="L85" s="84" t="n">
        <v>882.936</v>
      </c>
      <c r="M85" s="85" t="n">
        <v>34.265</v>
      </c>
      <c r="N85" s="85" t="n">
        <v>37.3222</v>
      </c>
      <c r="O85" s="85" t="n">
        <v>37.4655</v>
      </c>
      <c r="P85" s="85" t="n">
        <v>9654.99</v>
      </c>
      <c r="Q85" s="85" t="n">
        <v>16.4</v>
      </c>
      <c r="R85" s="67" t="n">
        <f aca="false">P85/3600</f>
        <v>2.6819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8800.28</v>
      </c>
      <c r="I86" s="87" t="n">
        <v>14.52</v>
      </c>
      <c r="J86" s="73" t="n">
        <f aca="false">H86/3600</f>
        <v>2.44452222222222</v>
      </c>
      <c r="L86" s="86" t="n">
        <v>461.1632</v>
      </c>
      <c r="M86" s="87" t="n">
        <v>31.5556</v>
      </c>
      <c r="N86" s="87" t="n">
        <v>35.8133</v>
      </c>
      <c r="O86" s="87" t="n">
        <v>35.8517</v>
      </c>
      <c r="P86" s="87" t="n">
        <v>8671.46</v>
      </c>
      <c r="Q86" s="87" t="n">
        <v>14.55</v>
      </c>
      <c r="R86" s="73" t="n">
        <f aca="false">P86/3600</f>
        <v>2.4087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6685.65</v>
      </c>
      <c r="I87" s="83" t="n">
        <v>42.62</v>
      </c>
      <c r="J87" s="62" t="n">
        <f aca="false">H87/3600</f>
        <v>7.41268055555556</v>
      </c>
      <c r="L87" s="82" t="n">
        <v>5686.404</v>
      </c>
      <c r="M87" s="83" t="n">
        <v>43.0866</v>
      </c>
      <c r="N87" s="83" t="n">
        <v>45.5474</v>
      </c>
      <c r="O87" s="83" t="n">
        <v>45.6141</v>
      </c>
      <c r="P87" s="83" t="n">
        <v>26978.26</v>
      </c>
      <c r="Q87" s="83" t="n">
        <v>41.06</v>
      </c>
      <c r="R87" s="62" t="n">
        <f aca="false">P87/3600</f>
        <v>7.4939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3614.06</v>
      </c>
      <c r="I88" s="85" t="n">
        <v>34.94</v>
      </c>
      <c r="J88" s="67" t="n">
        <f aca="false">H88/3600</f>
        <v>6.55946111111111</v>
      </c>
      <c r="L88" s="84" t="n">
        <v>2829.8088</v>
      </c>
      <c r="M88" s="85" t="n">
        <v>38.9872</v>
      </c>
      <c r="N88" s="85" t="n">
        <v>42.6068</v>
      </c>
      <c r="O88" s="85" t="n">
        <v>42.3504</v>
      </c>
      <c r="P88" s="85" t="n">
        <v>23797.88</v>
      </c>
      <c r="Q88" s="85" t="n">
        <v>35.52</v>
      </c>
      <c r="R88" s="67" t="n">
        <f aca="false">P88/3600</f>
        <v>6.6105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9610.25</v>
      </c>
      <c r="I89" s="85" t="n">
        <v>31.21</v>
      </c>
      <c r="J89" s="67" t="n">
        <f aca="false">H89/3600</f>
        <v>5.44729166666667</v>
      </c>
      <c r="L89" s="84" t="n">
        <v>1347.947</v>
      </c>
      <c r="M89" s="85" t="n">
        <v>35.1735</v>
      </c>
      <c r="N89" s="85" t="n">
        <v>40.3767</v>
      </c>
      <c r="O89" s="85" t="n">
        <v>39.8008</v>
      </c>
      <c r="P89" s="85" t="n">
        <v>20455.34</v>
      </c>
      <c r="Q89" s="85" t="n">
        <v>31.71</v>
      </c>
      <c r="R89" s="67" t="n">
        <f aca="false">P89/3600</f>
        <v>5.6820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7650.12</v>
      </c>
      <c r="I90" s="87" t="n">
        <v>29</v>
      </c>
      <c r="J90" s="73" t="n">
        <f aca="false">H90/3600</f>
        <v>4.90281111111111</v>
      </c>
      <c r="L90" s="86" t="n">
        <v>615.517</v>
      </c>
      <c r="M90" s="87" t="n">
        <v>31.8553</v>
      </c>
      <c r="N90" s="87" t="n">
        <v>38.831</v>
      </c>
      <c r="O90" s="87" t="n">
        <v>37.9169</v>
      </c>
      <c r="P90" s="87" t="n">
        <v>17983.01</v>
      </c>
      <c r="Q90" s="87" t="n">
        <v>29.02</v>
      </c>
      <c r="R90" s="73" t="n">
        <f aca="false">P90/3600</f>
        <v>4.9952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9159.12</v>
      </c>
      <c r="I91" s="83" t="n">
        <v>13.19</v>
      </c>
      <c r="J91" s="62" t="n">
        <f aca="false">H91/3600</f>
        <v>2.5442</v>
      </c>
      <c r="L91" s="82" t="n">
        <v>350.6224</v>
      </c>
      <c r="M91" s="83" t="n">
        <v>46.9095</v>
      </c>
      <c r="N91" s="83" t="n">
        <v>44.6556</v>
      </c>
      <c r="O91" s="83" t="n">
        <v>44.6751</v>
      </c>
      <c r="P91" s="83" t="n">
        <v>9210.26</v>
      </c>
      <c r="Q91" s="83" t="n">
        <v>12.89</v>
      </c>
      <c r="R91" s="62" t="n">
        <f aca="false">P91/3600</f>
        <v>2.5584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8919.89</v>
      </c>
      <c r="I92" s="85" t="n">
        <v>12.89</v>
      </c>
      <c r="J92" s="67" t="n">
        <f aca="false">H92/3600</f>
        <v>2.47774722222222</v>
      </c>
      <c r="L92" s="84" t="n">
        <v>255.176</v>
      </c>
      <c r="M92" s="85" t="n">
        <v>42.4283</v>
      </c>
      <c r="N92" s="85" t="n">
        <v>40.9012</v>
      </c>
      <c r="O92" s="85" t="n">
        <v>41.0648</v>
      </c>
      <c r="P92" s="85" t="n">
        <v>9000.25</v>
      </c>
      <c r="Q92" s="85" t="n">
        <v>12.94</v>
      </c>
      <c r="R92" s="67" t="n">
        <f aca="false">P92/3600</f>
        <v>2.50006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913.91</v>
      </c>
      <c r="I93" s="85" t="n">
        <v>12.64</v>
      </c>
      <c r="J93" s="67" t="n">
        <f aca="false">H93/3600</f>
        <v>2.47608611111111</v>
      </c>
      <c r="L93" s="84" t="n">
        <v>187.9824</v>
      </c>
      <c r="M93" s="85" t="n">
        <v>37.674</v>
      </c>
      <c r="N93" s="85" t="n">
        <v>38.8344</v>
      </c>
      <c r="O93" s="85" t="n">
        <v>39.0164</v>
      </c>
      <c r="P93" s="85" t="n">
        <v>9013.63</v>
      </c>
      <c r="Q93" s="85" t="n">
        <v>13.27</v>
      </c>
      <c r="R93" s="67" t="n">
        <f aca="false">P93/3600</f>
        <v>2.50378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8591.53</v>
      </c>
      <c r="I94" s="87" t="n">
        <v>12.5</v>
      </c>
      <c r="J94" s="73" t="n">
        <f aca="false">H94/3600</f>
        <v>2.38653611111111</v>
      </c>
      <c r="L94" s="86" t="n">
        <v>134.1944</v>
      </c>
      <c r="M94" s="87" t="n">
        <v>32.8523</v>
      </c>
      <c r="N94" s="87" t="n">
        <v>37.6008</v>
      </c>
      <c r="O94" s="87" t="n">
        <v>37.654</v>
      </c>
      <c r="P94" s="87" t="n">
        <v>8948.86</v>
      </c>
      <c r="Q94" s="87" t="n">
        <v>12.58</v>
      </c>
      <c r="R94" s="73" t="n">
        <f aca="false">P94/3600</f>
        <v>2.4857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7542.96</v>
      </c>
      <c r="I95" s="83" t="n">
        <v>26.71</v>
      </c>
      <c r="J95" s="62" t="n">
        <f aca="false">H95/3600</f>
        <v>4.87304444444444</v>
      </c>
      <c r="L95" s="82" t="n">
        <v>686.9581</v>
      </c>
      <c r="M95" s="83" t="n">
        <v>49.0525</v>
      </c>
      <c r="N95" s="83" t="n">
        <v>51.4307</v>
      </c>
      <c r="O95" s="83" t="n">
        <v>52.1616</v>
      </c>
      <c r="P95" s="83" t="n">
        <v>18165.32</v>
      </c>
      <c r="Q95" s="83" t="n">
        <v>27.56</v>
      </c>
      <c r="R95" s="62" t="n">
        <f aca="false">P95/3600</f>
        <v>5.0459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7452.5</v>
      </c>
      <c r="I96" s="85" t="n">
        <v>26.18</v>
      </c>
      <c r="J96" s="67" t="n">
        <f aca="false">H96/3600</f>
        <v>4.84791666666667</v>
      </c>
      <c r="L96" s="84" t="n">
        <v>406.2464</v>
      </c>
      <c r="M96" s="85" t="n">
        <v>45.1604</v>
      </c>
      <c r="N96" s="85" t="n">
        <v>47.9353</v>
      </c>
      <c r="O96" s="85" t="n">
        <v>49.0685</v>
      </c>
      <c r="P96" s="85" t="n">
        <v>17393.53</v>
      </c>
      <c r="Q96" s="85" t="n">
        <v>26.6</v>
      </c>
      <c r="R96" s="67" t="n">
        <f aca="false">P96/3600</f>
        <v>4.8315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6519.17</v>
      </c>
      <c r="I97" s="85" t="n">
        <v>24.63</v>
      </c>
      <c r="J97" s="67" t="n">
        <f aca="false">H97/3600</f>
        <v>4.58865833333333</v>
      </c>
      <c r="L97" s="84" t="n">
        <v>241.7677</v>
      </c>
      <c r="M97" s="85" t="n">
        <v>41.3092</v>
      </c>
      <c r="N97" s="85" t="n">
        <v>45.6948</v>
      </c>
      <c r="O97" s="85" t="n">
        <v>47.2244</v>
      </c>
      <c r="P97" s="85" t="n">
        <v>16816.08</v>
      </c>
      <c r="Q97" s="85" t="n">
        <v>24.83</v>
      </c>
      <c r="R97" s="67" t="n">
        <f aca="false">P97/3600</f>
        <v>4.6711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6056.47</v>
      </c>
      <c r="I98" s="87" t="n">
        <v>24.64</v>
      </c>
      <c r="J98" s="73" t="n">
        <f aca="false">H98/3600</f>
        <v>4.46013055555556</v>
      </c>
      <c r="L98" s="86" t="n">
        <v>150.0304</v>
      </c>
      <c r="M98" s="87" t="n">
        <v>37.4995</v>
      </c>
      <c r="N98" s="87" t="n">
        <v>44.1531</v>
      </c>
      <c r="O98" s="87" t="n">
        <v>45.6386</v>
      </c>
      <c r="P98" s="87" t="n">
        <v>16658.08</v>
      </c>
      <c r="Q98" s="87" t="n">
        <v>25.3</v>
      </c>
      <c r="R98" s="73" t="n">
        <f aca="false">P98/3600</f>
        <v>4.627244444444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8541663914797</v>
      </c>
      <c r="J106" s="88" t="n">
        <f aca="false">GEOMEAN(J3:J98)</f>
        <v>3.49876991222609</v>
      </c>
      <c r="Q106" s="88" t="n">
        <f aca="false">GEOMEAN(Q3:Q98)</f>
        <v>22.1595817345418</v>
      </c>
      <c r="R106" s="88" t="n">
        <f aca="false">GEOMEAN(R3:R98)</f>
        <v>3.5643592969791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397515410065</v>
      </c>
      <c r="R107" s="89" t="n">
        <f aca="false">R106/J106</f>
        <v>1.018746412710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4741666666667</v>
      </c>
      <c r="J108" s="88" t="n">
        <f aca="false">SUM(J3:J98)</f>
        <v>426.140386111111</v>
      </c>
      <c r="Q108" s="88" t="n">
        <f aca="false">SUM(Q3:Q98)/3600</f>
        <v>0.755863888888889</v>
      </c>
      <c r="R108" s="88" t="n">
        <f aca="false">SUM(R3:R98)</f>
        <v>434.328827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2.0785433964179</v>
      </c>
      <c r="J113" s="88" t="n">
        <f aca="false">GEOMEAN(J19:J82)</f>
        <v>3.43795315635106</v>
      </c>
      <c r="Q113" s="88" t="n">
        <f aca="false">GEOMEAN(Q19:Q82)</f>
        <v>22.3966156817116</v>
      </c>
      <c r="R113" s="88" t="n">
        <f aca="false">GEOMEAN(R19:R82)</f>
        <v>3.50400193651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40639808445</v>
      </c>
      <c r="R114" s="89" t="n">
        <f aca="false">R113/J113</f>
        <v>1.01921165797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1448.79</v>
      </c>
      <c r="I19" s="83" t="n">
        <v>49.59</v>
      </c>
      <c r="J19" s="62" t="n">
        <f aca="false">H19/3600</f>
        <v>5.95799722222222</v>
      </c>
      <c r="L19" s="82" t="n">
        <v>5315.0752</v>
      </c>
      <c r="M19" s="83" t="n">
        <v>41.8895</v>
      </c>
      <c r="N19" s="83" t="n">
        <v>43.3601</v>
      </c>
      <c r="O19" s="83" t="n">
        <v>44.9374</v>
      </c>
      <c r="P19" s="83" t="n">
        <v>21551.01</v>
      </c>
      <c r="Q19" s="83" t="n">
        <v>51.55</v>
      </c>
      <c r="R19" s="62" t="n">
        <f aca="false">P19/3600</f>
        <v>5.98639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629.12</v>
      </c>
      <c r="I20" s="85" t="n">
        <v>43.24</v>
      </c>
      <c r="J20" s="67" t="n">
        <f aca="false">H20/3600</f>
        <v>4.89697777777778</v>
      </c>
      <c r="L20" s="84" t="n">
        <v>2465.8768</v>
      </c>
      <c r="M20" s="85" t="n">
        <v>39.8471</v>
      </c>
      <c r="N20" s="85" t="n">
        <v>41.7319</v>
      </c>
      <c r="O20" s="85" t="n">
        <v>42.8692</v>
      </c>
      <c r="P20" s="85" t="n">
        <v>18207.46</v>
      </c>
      <c r="Q20" s="85" t="n">
        <v>43.95</v>
      </c>
      <c r="R20" s="67" t="n">
        <f aca="false">P20/3600</f>
        <v>5.0576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5188.68</v>
      </c>
      <c r="I21" s="85" t="n">
        <v>39.88</v>
      </c>
      <c r="J21" s="67" t="n">
        <f aca="false">H21/3600</f>
        <v>4.21907777777778</v>
      </c>
      <c r="L21" s="84" t="n">
        <v>1197.0808</v>
      </c>
      <c r="M21" s="85" t="n">
        <v>37.2476</v>
      </c>
      <c r="N21" s="85" t="n">
        <v>40.4102</v>
      </c>
      <c r="O21" s="85" t="n">
        <v>41.5554</v>
      </c>
      <c r="P21" s="85" t="n">
        <v>15756.43</v>
      </c>
      <c r="Q21" s="85" t="n">
        <v>38.26</v>
      </c>
      <c r="R21" s="67" t="n">
        <f aca="false">P21/3600</f>
        <v>4.3767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3423.14</v>
      </c>
      <c r="I22" s="87" t="n">
        <v>33.21</v>
      </c>
      <c r="J22" s="73" t="n">
        <f aca="false">H22/3600</f>
        <v>3.72865</v>
      </c>
      <c r="L22" s="86" t="n">
        <v>589.7624</v>
      </c>
      <c r="M22" s="87" t="n">
        <v>34.6041</v>
      </c>
      <c r="N22" s="87" t="n">
        <v>39.589</v>
      </c>
      <c r="O22" s="87" t="n">
        <v>40.7756</v>
      </c>
      <c r="P22" s="87" t="n">
        <v>13846.14</v>
      </c>
      <c r="Q22" s="87" t="n">
        <v>35.18</v>
      </c>
      <c r="R22" s="73" t="n">
        <f aca="false">P22/3600</f>
        <v>3.8461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9912.92</v>
      </c>
      <c r="I23" s="83" t="n">
        <v>51.36</v>
      </c>
      <c r="J23" s="62" t="n">
        <f aca="false">H23/3600</f>
        <v>5.53136666666667</v>
      </c>
      <c r="L23" s="82" t="n">
        <v>8273.4744</v>
      </c>
      <c r="M23" s="83" t="n">
        <v>39.9617</v>
      </c>
      <c r="N23" s="83" t="n">
        <v>41.9973</v>
      </c>
      <c r="O23" s="83" t="n">
        <v>43.1835</v>
      </c>
      <c r="P23" s="83" t="n">
        <v>19768.46</v>
      </c>
      <c r="Q23" s="83" t="n">
        <v>54.06</v>
      </c>
      <c r="R23" s="62" t="n">
        <f aca="false">P23/3600</f>
        <v>5.4912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5883.09</v>
      </c>
      <c r="I24" s="85" t="n">
        <v>41.58</v>
      </c>
      <c r="J24" s="67" t="n">
        <f aca="false">H24/3600</f>
        <v>4.41196944444445</v>
      </c>
      <c r="L24" s="84" t="n">
        <v>3245.548</v>
      </c>
      <c r="M24" s="85" t="n">
        <v>37.0681</v>
      </c>
      <c r="N24" s="85" t="n">
        <v>39.8665</v>
      </c>
      <c r="O24" s="85" t="n">
        <v>40.8574</v>
      </c>
      <c r="P24" s="85" t="n">
        <v>16032.45</v>
      </c>
      <c r="Q24" s="85" t="n">
        <v>42.91</v>
      </c>
      <c r="R24" s="67" t="n">
        <f aca="false">P24/3600</f>
        <v>4.45345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3492.31</v>
      </c>
      <c r="I25" s="85" t="n">
        <v>38.44</v>
      </c>
      <c r="J25" s="67" t="n">
        <f aca="false">H25/3600</f>
        <v>3.74786388888889</v>
      </c>
      <c r="L25" s="84" t="n">
        <v>1370.5976</v>
      </c>
      <c r="M25" s="85" t="n">
        <v>34.2769</v>
      </c>
      <c r="N25" s="85" t="n">
        <v>38.25</v>
      </c>
      <c r="O25" s="85" t="n">
        <v>39.442</v>
      </c>
      <c r="P25" s="85" t="n">
        <v>13599.17</v>
      </c>
      <c r="Q25" s="85" t="n">
        <v>37.39</v>
      </c>
      <c r="R25" s="67" t="n">
        <f aca="false">P25/3600</f>
        <v>3.7775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925.83</v>
      </c>
      <c r="I26" s="87" t="n">
        <v>34.67</v>
      </c>
      <c r="J26" s="73" t="n">
        <f aca="false">H26/3600</f>
        <v>3.31273055555556</v>
      </c>
      <c r="L26" s="86" t="n">
        <v>595.4376</v>
      </c>
      <c r="M26" s="87" t="n">
        <v>31.6758</v>
      </c>
      <c r="N26" s="87" t="n">
        <v>37.1637</v>
      </c>
      <c r="O26" s="87" t="n">
        <v>38.6979</v>
      </c>
      <c r="P26" s="87" t="n">
        <v>12203.87</v>
      </c>
      <c r="Q26" s="87" t="n">
        <v>33.78</v>
      </c>
      <c r="R26" s="73" t="n">
        <f aca="false">P26/3600</f>
        <v>3.3899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2283.17</v>
      </c>
      <c r="I27" s="83" t="n">
        <v>116.12</v>
      </c>
      <c r="J27" s="62" t="n">
        <f aca="false">H27/3600</f>
        <v>11.745325</v>
      </c>
      <c r="L27" s="82" t="n">
        <v>22084.2328</v>
      </c>
      <c r="M27" s="83" t="n">
        <v>38.7291</v>
      </c>
      <c r="N27" s="83" t="n">
        <v>40.1486</v>
      </c>
      <c r="O27" s="83" t="n">
        <v>43.3789</v>
      </c>
      <c r="P27" s="83" t="n">
        <v>43448.93</v>
      </c>
      <c r="Q27" s="83" t="n">
        <v>112.6</v>
      </c>
      <c r="R27" s="62" t="n">
        <f aca="false">P27/3600</f>
        <v>12.06914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2917.49</v>
      </c>
      <c r="I28" s="85" t="n">
        <v>85.17</v>
      </c>
      <c r="J28" s="67" t="n">
        <f aca="false">H28/3600</f>
        <v>9.14374722222222</v>
      </c>
      <c r="L28" s="84" t="n">
        <v>5992.2016</v>
      </c>
      <c r="M28" s="85" t="n">
        <v>36.7763</v>
      </c>
      <c r="N28" s="85" t="n">
        <v>38.938</v>
      </c>
      <c r="O28" s="85" t="n">
        <v>41.4527</v>
      </c>
      <c r="P28" s="85" t="n">
        <v>32665.29</v>
      </c>
      <c r="Q28" s="85" t="n">
        <v>80.01</v>
      </c>
      <c r="R28" s="67" t="n">
        <f aca="false">P28/3600</f>
        <v>9.0736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7502.14</v>
      </c>
      <c r="I29" s="85" t="n">
        <v>69.69</v>
      </c>
      <c r="J29" s="67" t="n">
        <f aca="false">H29/3600</f>
        <v>7.63948333333333</v>
      </c>
      <c r="L29" s="84" t="n">
        <v>2676.5744</v>
      </c>
      <c r="M29" s="85" t="n">
        <v>34.6472</v>
      </c>
      <c r="N29" s="85" t="n">
        <v>37.9804</v>
      </c>
      <c r="O29" s="85" t="n">
        <v>39.8075</v>
      </c>
      <c r="P29" s="85" t="n">
        <v>28165.36</v>
      </c>
      <c r="Q29" s="85" t="n">
        <v>71.04</v>
      </c>
      <c r="R29" s="67" t="n">
        <f aca="false">P29/3600</f>
        <v>7.8237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5662.68</v>
      </c>
      <c r="I30" s="87" t="n">
        <v>66.05</v>
      </c>
      <c r="J30" s="73" t="n">
        <f aca="false">H30/3600</f>
        <v>7.12852222222222</v>
      </c>
      <c r="L30" s="86" t="n">
        <v>1320.5224</v>
      </c>
      <c r="M30" s="87" t="n">
        <v>32.358</v>
      </c>
      <c r="N30" s="87" t="n">
        <v>37.2269</v>
      </c>
      <c r="O30" s="87" t="n">
        <v>38.6057</v>
      </c>
      <c r="P30" s="87" t="n">
        <v>25357.08</v>
      </c>
      <c r="Q30" s="87" t="n">
        <v>64.18</v>
      </c>
      <c r="R30" s="73" t="n">
        <f aca="false">P30/3600</f>
        <v>7.0436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1299.81</v>
      </c>
      <c r="I31" s="83" t="n">
        <v>115.71</v>
      </c>
      <c r="J31" s="62" t="n">
        <f aca="false">H31/3600</f>
        <v>14.2499472222222</v>
      </c>
      <c r="L31" s="82" t="n">
        <v>20692.0664</v>
      </c>
      <c r="M31" s="83" t="n">
        <v>39.5216</v>
      </c>
      <c r="N31" s="83" t="n">
        <v>43.764</v>
      </c>
      <c r="O31" s="83" t="n">
        <v>45.0736</v>
      </c>
      <c r="P31" s="83" t="n">
        <v>52472.87</v>
      </c>
      <c r="Q31" s="83" t="n">
        <v>120.4</v>
      </c>
      <c r="R31" s="62" t="n">
        <f aca="false">P31/3600</f>
        <v>14.5757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40913.12</v>
      </c>
      <c r="I32" s="85" t="n">
        <v>94.47</v>
      </c>
      <c r="J32" s="67" t="n">
        <f aca="false">H32/3600</f>
        <v>11.3647555555556</v>
      </c>
      <c r="L32" s="84" t="n">
        <v>7042.3832</v>
      </c>
      <c r="M32" s="85" t="n">
        <v>37.6254</v>
      </c>
      <c r="N32" s="85" t="n">
        <v>42.3035</v>
      </c>
      <c r="O32" s="85" t="n">
        <v>42.8309</v>
      </c>
      <c r="P32" s="85" t="n">
        <v>41577.09</v>
      </c>
      <c r="Q32" s="85" t="n">
        <v>98.12</v>
      </c>
      <c r="R32" s="67" t="n">
        <f aca="false">P32/3600</f>
        <v>11.54919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3866.93</v>
      </c>
      <c r="I33" s="85" t="n">
        <v>86.09</v>
      </c>
      <c r="J33" s="67" t="n">
        <f aca="false">H33/3600</f>
        <v>9.40748055555556</v>
      </c>
      <c r="L33" s="84" t="n">
        <v>3265.7216</v>
      </c>
      <c r="M33" s="85" t="n">
        <v>35.6589</v>
      </c>
      <c r="N33" s="85" t="n">
        <v>40.9587</v>
      </c>
      <c r="O33" s="85" t="n">
        <v>40.8822</v>
      </c>
      <c r="P33" s="85" t="n">
        <v>35169.15</v>
      </c>
      <c r="Q33" s="85" t="n">
        <v>84.77</v>
      </c>
      <c r="R33" s="67" t="n">
        <f aca="false">P33/3600</f>
        <v>9.76920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30827.84</v>
      </c>
      <c r="I34" s="87" t="n">
        <v>78.33</v>
      </c>
      <c r="J34" s="73" t="n">
        <f aca="false">H34/3600</f>
        <v>8.56328888888889</v>
      </c>
      <c r="L34" s="86" t="n">
        <v>1671.4552</v>
      </c>
      <c r="M34" s="87" t="n">
        <v>33.5452</v>
      </c>
      <c r="N34" s="87" t="n">
        <v>39.9463</v>
      </c>
      <c r="O34" s="87" t="n">
        <v>39.5033</v>
      </c>
      <c r="P34" s="87" t="n">
        <v>30446.25</v>
      </c>
      <c r="Q34" s="87" t="n">
        <v>76.21</v>
      </c>
      <c r="R34" s="73" t="n">
        <f aca="false">P34/3600</f>
        <v>8.4572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60444.91</v>
      </c>
      <c r="I35" s="83" t="n">
        <v>184.4</v>
      </c>
      <c r="J35" s="62" t="n">
        <f aca="false">H35/3600</f>
        <v>16.7902527777778</v>
      </c>
      <c r="L35" s="82" t="n">
        <v>64233.652</v>
      </c>
      <c r="M35" s="83" t="n">
        <v>38.4585</v>
      </c>
      <c r="N35" s="83" t="n">
        <v>41.8939</v>
      </c>
      <c r="O35" s="83" t="n">
        <v>44.05</v>
      </c>
      <c r="P35" s="83" t="n">
        <v>60701.74</v>
      </c>
      <c r="Q35" s="83" t="n">
        <v>180.12</v>
      </c>
      <c r="R35" s="62" t="n">
        <f aca="false">P35/3600</f>
        <v>16.8615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6696.96</v>
      </c>
      <c r="I36" s="85" t="n">
        <v>107.91</v>
      </c>
      <c r="J36" s="67" t="n">
        <f aca="false">H36/3600</f>
        <v>10.1936</v>
      </c>
      <c r="L36" s="84" t="n">
        <v>9371.0584</v>
      </c>
      <c r="M36" s="85" t="n">
        <v>35.2539</v>
      </c>
      <c r="N36" s="85" t="n">
        <v>40.5181</v>
      </c>
      <c r="O36" s="85" t="n">
        <v>42.8079</v>
      </c>
      <c r="P36" s="85" t="n">
        <v>37899.32</v>
      </c>
      <c r="Q36" s="85" t="n">
        <v>112.04</v>
      </c>
      <c r="R36" s="67" t="n">
        <f aca="false">P36/3600</f>
        <v>10.5275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9785.41</v>
      </c>
      <c r="I37" s="85" t="n">
        <v>79.68</v>
      </c>
      <c r="J37" s="67" t="n">
        <f aca="false">H37/3600</f>
        <v>8.273725</v>
      </c>
      <c r="L37" s="84" t="n">
        <v>2312.5608</v>
      </c>
      <c r="M37" s="85" t="n">
        <v>33.5597</v>
      </c>
      <c r="N37" s="85" t="n">
        <v>39.2831</v>
      </c>
      <c r="O37" s="85" t="n">
        <v>41.8126</v>
      </c>
      <c r="P37" s="85" t="n">
        <v>30290.58</v>
      </c>
      <c r="Q37" s="85" t="n">
        <v>83.97</v>
      </c>
      <c r="R37" s="67" t="n">
        <f aca="false">P37/3600</f>
        <v>8.4140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6200.15</v>
      </c>
      <c r="I38" s="87" t="n">
        <v>80.45</v>
      </c>
      <c r="J38" s="73" t="n">
        <f aca="false">H38/3600</f>
        <v>7.27781944444445</v>
      </c>
      <c r="L38" s="86" t="n">
        <v>848.0872</v>
      </c>
      <c r="M38" s="87" t="n">
        <v>31.4955</v>
      </c>
      <c r="N38" s="87" t="n">
        <v>38.3684</v>
      </c>
      <c r="O38" s="87" t="n">
        <v>40.9694</v>
      </c>
      <c r="P38" s="87" t="n">
        <v>26958.2</v>
      </c>
      <c r="Q38" s="87" t="n">
        <v>76.79</v>
      </c>
      <c r="R38" s="73" t="n">
        <f aca="false">P38/3600</f>
        <v>7.4883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8849.71</v>
      </c>
      <c r="I39" s="83" t="n">
        <v>22.39</v>
      </c>
      <c r="J39" s="62" t="n">
        <f aca="false">H39/3600</f>
        <v>2.45825277777778</v>
      </c>
      <c r="L39" s="82" t="n">
        <v>3877.8248</v>
      </c>
      <c r="M39" s="83" t="n">
        <v>40.3236</v>
      </c>
      <c r="N39" s="83" t="n">
        <v>42.7559</v>
      </c>
      <c r="O39" s="83" t="n">
        <v>43.237</v>
      </c>
      <c r="P39" s="83" t="n">
        <v>9185.62</v>
      </c>
      <c r="Q39" s="83" t="n">
        <v>22.25</v>
      </c>
      <c r="R39" s="62" t="n">
        <f aca="false">P39/3600</f>
        <v>2.5515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458.69</v>
      </c>
      <c r="I40" s="85" t="n">
        <v>17.72</v>
      </c>
      <c r="J40" s="67" t="n">
        <f aca="false">H40/3600</f>
        <v>2.07185833333333</v>
      </c>
      <c r="L40" s="84" t="n">
        <v>1805.016</v>
      </c>
      <c r="M40" s="85" t="n">
        <v>37.1013</v>
      </c>
      <c r="N40" s="85" t="n">
        <v>40.0945</v>
      </c>
      <c r="O40" s="85" t="n">
        <v>40.2826</v>
      </c>
      <c r="P40" s="85" t="n">
        <v>7627.68</v>
      </c>
      <c r="Q40" s="85" t="n">
        <v>18.67</v>
      </c>
      <c r="R40" s="67" t="n">
        <f aca="false">P40/3600</f>
        <v>2.118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379.87</v>
      </c>
      <c r="I41" s="85" t="n">
        <v>16.38</v>
      </c>
      <c r="J41" s="67" t="n">
        <f aca="false">H41/3600</f>
        <v>1.77218611111111</v>
      </c>
      <c r="L41" s="84" t="n">
        <v>862.7112</v>
      </c>
      <c r="M41" s="85" t="n">
        <v>34.2504</v>
      </c>
      <c r="N41" s="85" t="n">
        <v>38.0536</v>
      </c>
      <c r="O41" s="85" t="n">
        <v>38.1174</v>
      </c>
      <c r="P41" s="85" t="n">
        <v>6476.84</v>
      </c>
      <c r="Q41" s="85" t="n">
        <v>16.16</v>
      </c>
      <c r="R41" s="67" t="n">
        <f aca="false">P41/3600</f>
        <v>1.7991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580.96</v>
      </c>
      <c r="I42" s="87" t="n">
        <v>13.27</v>
      </c>
      <c r="J42" s="73" t="n">
        <f aca="false">H42/3600</f>
        <v>1.55026666666667</v>
      </c>
      <c r="L42" s="86" t="n">
        <v>442.452</v>
      </c>
      <c r="M42" s="87" t="n">
        <v>31.7651</v>
      </c>
      <c r="N42" s="87" t="n">
        <v>36.766</v>
      </c>
      <c r="O42" s="87" t="n">
        <v>36.5936</v>
      </c>
      <c r="P42" s="87" t="n">
        <v>5614.09</v>
      </c>
      <c r="Q42" s="87" t="n">
        <v>14.1</v>
      </c>
      <c r="R42" s="73" t="n">
        <f aca="false">P42/3600</f>
        <v>1.5594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10001.65</v>
      </c>
      <c r="I43" s="83" t="n">
        <v>24.23</v>
      </c>
      <c r="J43" s="62" t="n">
        <f aca="false">H43/3600</f>
        <v>2.77823611111111</v>
      </c>
      <c r="L43" s="82" t="n">
        <v>4486.452</v>
      </c>
      <c r="M43" s="83" t="n">
        <v>40.2052</v>
      </c>
      <c r="N43" s="83" t="n">
        <v>43.1079</v>
      </c>
      <c r="O43" s="83" t="n">
        <v>44.4878</v>
      </c>
      <c r="P43" s="83" t="n">
        <v>10152.73</v>
      </c>
      <c r="Q43" s="83" t="n">
        <v>25.27</v>
      </c>
      <c r="R43" s="62" t="n">
        <f aca="false">P43/3600</f>
        <v>2.82020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8311.11</v>
      </c>
      <c r="I44" s="85" t="n">
        <v>21.07</v>
      </c>
      <c r="J44" s="67" t="n">
        <f aca="false">H44/3600</f>
        <v>2.30864166666667</v>
      </c>
      <c r="L44" s="84" t="n">
        <v>1960.1512</v>
      </c>
      <c r="M44" s="85" t="n">
        <v>37.3386</v>
      </c>
      <c r="N44" s="85" t="n">
        <v>41.001</v>
      </c>
      <c r="O44" s="85" t="n">
        <v>42.0695</v>
      </c>
      <c r="P44" s="85" t="n">
        <v>8398.16</v>
      </c>
      <c r="Q44" s="85" t="n">
        <v>21.26</v>
      </c>
      <c r="R44" s="67" t="n">
        <f aca="false">P44/3600</f>
        <v>2.3328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7099.54</v>
      </c>
      <c r="I45" s="85" t="n">
        <v>18.63</v>
      </c>
      <c r="J45" s="67" t="n">
        <f aca="false">H45/3600</f>
        <v>1.97209444444444</v>
      </c>
      <c r="L45" s="84" t="n">
        <v>941.0544</v>
      </c>
      <c r="M45" s="85" t="n">
        <v>34.4002</v>
      </c>
      <c r="N45" s="85" t="n">
        <v>39.2637</v>
      </c>
      <c r="O45" s="85" t="n">
        <v>40.173</v>
      </c>
      <c r="P45" s="85" t="n">
        <v>7130.58</v>
      </c>
      <c r="Q45" s="85" t="n">
        <v>18.17</v>
      </c>
      <c r="R45" s="67" t="n">
        <f aca="false">P45/3600</f>
        <v>1.9807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6383.15</v>
      </c>
      <c r="I46" s="87" t="n">
        <v>17.03</v>
      </c>
      <c r="J46" s="73" t="n">
        <f aca="false">H46/3600</f>
        <v>1.77309722222222</v>
      </c>
      <c r="L46" s="86" t="n">
        <v>476.7672</v>
      </c>
      <c r="M46" s="87" t="n">
        <v>31.5169</v>
      </c>
      <c r="N46" s="87" t="n">
        <v>37.9863</v>
      </c>
      <c r="O46" s="87" t="n">
        <v>38.7582</v>
      </c>
      <c r="P46" s="87" t="n">
        <v>6326.54</v>
      </c>
      <c r="Q46" s="87" t="n">
        <v>16.56</v>
      </c>
      <c r="R46" s="73" t="n">
        <f aca="false">P46/3600</f>
        <v>1.7573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10669.55</v>
      </c>
      <c r="I47" s="83" t="n">
        <v>27.15</v>
      </c>
      <c r="J47" s="62" t="n">
        <f aca="false">H47/3600</f>
        <v>2.96376388888889</v>
      </c>
      <c r="L47" s="82" t="n">
        <v>9261.2552</v>
      </c>
      <c r="M47" s="83" t="n">
        <v>38.2902</v>
      </c>
      <c r="N47" s="83" t="n">
        <v>41.0129</v>
      </c>
      <c r="O47" s="83" t="n">
        <v>41.9393</v>
      </c>
      <c r="P47" s="83" t="n">
        <v>10513.06</v>
      </c>
      <c r="Q47" s="83" t="n">
        <v>27.35</v>
      </c>
      <c r="R47" s="62" t="n">
        <f aca="false">P47/3600</f>
        <v>2.92029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965.47</v>
      </c>
      <c r="I48" s="85" t="n">
        <v>21</v>
      </c>
      <c r="J48" s="67" t="n">
        <f aca="false">H48/3600</f>
        <v>2.21263055555556</v>
      </c>
      <c r="L48" s="84" t="n">
        <v>3701.8488</v>
      </c>
      <c r="M48" s="85" t="n">
        <v>34.3945</v>
      </c>
      <c r="N48" s="85" t="n">
        <v>38.2638</v>
      </c>
      <c r="O48" s="85" t="n">
        <v>39.0868</v>
      </c>
      <c r="P48" s="85" t="n">
        <v>8176.01</v>
      </c>
      <c r="Q48" s="85" t="n">
        <v>21.22</v>
      </c>
      <c r="R48" s="67" t="n">
        <f aca="false">P48/3600</f>
        <v>2.2711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428.54</v>
      </c>
      <c r="I49" s="85" t="n">
        <v>16.78</v>
      </c>
      <c r="J49" s="67" t="n">
        <f aca="false">H49/3600</f>
        <v>1.78570555555556</v>
      </c>
      <c r="L49" s="84" t="n">
        <v>1569.7632</v>
      </c>
      <c r="M49" s="85" t="n">
        <v>31.0273</v>
      </c>
      <c r="N49" s="85" t="n">
        <v>36.3092</v>
      </c>
      <c r="O49" s="85" t="n">
        <v>37.095</v>
      </c>
      <c r="P49" s="85" t="n">
        <v>6656.59</v>
      </c>
      <c r="Q49" s="85" t="n">
        <v>17.43</v>
      </c>
      <c r="R49" s="67" t="n">
        <f aca="false">P49/3600</f>
        <v>1.8490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5446.75</v>
      </c>
      <c r="I50" s="87" t="n">
        <v>14.43</v>
      </c>
      <c r="J50" s="73" t="n">
        <f aca="false">H50/3600</f>
        <v>1.51298611111111</v>
      </c>
      <c r="L50" s="86" t="n">
        <v>665.1672</v>
      </c>
      <c r="M50" s="87" t="n">
        <v>27.8704</v>
      </c>
      <c r="N50" s="87" t="n">
        <v>35.0006</v>
      </c>
      <c r="O50" s="87" t="n">
        <v>35.7727</v>
      </c>
      <c r="P50" s="87" t="n">
        <v>5574.89</v>
      </c>
      <c r="Q50" s="87" t="n">
        <v>14.94</v>
      </c>
      <c r="R50" s="73" t="n">
        <f aca="false">P50/3600</f>
        <v>1.54858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7797.45</v>
      </c>
      <c r="I51" s="83" t="n">
        <v>17.4</v>
      </c>
      <c r="J51" s="62" t="n">
        <f aca="false">H51/3600</f>
        <v>2.16595833333333</v>
      </c>
      <c r="L51" s="82" t="n">
        <v>6125.156</v>
      </c>
      <c r="M51" s="83" t="n">
        <v>40.0934</v>
      </c>
      <c r="N51" s="83" t="n">
        <v>41.3987</v>
      </c>
      <c r="O51" s="83" t="n">
        <v>42.773</v>
      </c>
      <c r="P51" s="83" t="n">
        <v>7839.96</v>
      </c>
      <c r="Q51" s="83" t="n">
        <v>17.37</v>
      </c>
      <c r="R51" s="62" t="n">
        <f aca="false">P51/3600</f>
        <v>2.1777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6247.3</v>
      </c>
      <c r="I52" s="85" t="n">
        <v>13.95</v>
      </c>
      <c r="J52" s="67" t="n">
        <f aca="false">H52/3600</f>
        <v>1.73536111111111</v>
      </c>
      <c r="L52" s="84" t="n">
        <v>2387.0048</v>
      </c>
      <c r="M52" s="85" t="n">
        <v>36.2511</v>
      </c>
      <c r="N52" s="85" t="n">
        <v>38.7607</v>
      </c>
      <c r="O52" s="85" t="n">
        <v>40.3807</v>
      </c>
      <c r="P52" s="85" t="n">
        <v>6451.3</v>
      </c>
      <c r="Q52" s="85" t="n">
        <v>13.99</v>
      </c>
      <c r="R52" s="67" t="n">
        <f aca="false">P52/3600</f>
        <v>1.7920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41.02</v>
      </c>
      <c r="I53" s="85" t="n">
        <v>11.36</v>
      </c>
      <c r="J53" s="67" t="n">
        <f aca="false">H53/3600</f>
        <v>1.42806111111111</v>
      </c>
      <c r="L53" s="84" t="n">
        <v>1033.5792</v>
      </c>
      <c r="M53" s="85" t="n">
        <v>33.0646</v>
      </c>
      <c r="N53" s="85" t="n">
        <v>36.8619</v>
      </c>
      <c r="O53" s="85" t="n">
        <v>38.5391</v>
      </c>
      <c r="P53" s="85" t="n">
        <v>5295.72</v>
      </c>
      <c r="Q53" s="85" t="n">
        <v>11.98</v>
      </c>
      <c r="R53" s="67" t="n">
        <f aca="false">P53/3600</f>
        <v>1.4710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521.72</v>
      </c>
      <c r="I54" s="87" t="n">
        <v>9.79</v>
      </c>
      <c r="J54" s="73" t="n">
        <f aca="false">H54/3600</f>
        <v>1.25603333333333</v>
      </c>
      <c r="L54" s="86" t="n">
        <v>470.292</v>
      </c>
      <c r="M54" s="87" t="n">
        <v>30.2096</v>
      </c>
      <c r="N54" s="87" t="n">
        <v>35.6213</v>
      </c>
      <c r="O54" s="87" t="n">
        <v>37.2674</v>
      </c>
      <c r="P54" s="87" t="n">
        <v>4509.05</v>
      </c>
      <c r="Q54" s="87" t="n">
        <v>10.14</v>
      </c>
      <c r="R54" s="73" t="n">
        <f aca="false">P54/3600</f>
        <v>1.2525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485.62</v>
      </c>
      <c r="I55" s="83" t="n">
        <v>6.05</v>
      </c>
      <c r="J55" s="62" t="n">
        <f aca="false">H55/3600</f>
        <v>0.69045</v>
      </c>
      <c r="L55" s="82" t="n">
        <v>1766.7256</v>
      </c>
      <c r="M55" s="83" t="n">
        <v>41.06</v>
      </c>
      <c r="N55" s="83" t="n">
        <v>43.5555</v>
      </c>
      <c r="O55" s="83" t="n">
        <v>42.9554</v>
      </c>
      <c r="P55" s="83" t="n">
        <v>2508.4</v>
      </c>
      <c r="Q55" s="83" t="n">
        <v>6.29</v>
      </c>
      <c r="R55" s="62" t="n">
        <f aca="false">P55/3600</f>
        <v>0.6967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50.32</v>
      </c>
      <c r="I56" s="85" t="n">
        <v>5.22</v>
      </c>
      <c r="J56" s="67" t="n">
        <f aca="false">H56/3600</f>
        <v>0.569533333333333</v>
      </c>
      <c r="L56" s="84" t="n">
        <v>879.3272</v>
      </c>
      <c r="M56" s="85" t="n">
        <v>37.1316</v>
      </c>
      <c r="N56" s="85" t="n">
        <v>40.7953</v>
      </c>
      <c r="O56" s="85" t="n">
        <v>39.7126</v>
      </c>
      <c r="P56" s="85" t="n">
        <v>2148.16</v>
      </c>
      <c r="Q56" s="85" t="n">
        <v>5.41</v>
      </c>
      <c r="R56" s="67" t="n">
        <f aca="false">P56/3600</f>
        <v>0.5967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824.03</v>
      </c>
      <c r="I57" s="85" t="n">
        <v>4.79</v>
      </c>
      <c r="J57" s="67" t="n">
        <f aca="false">H57/3600</f>
        <v>0.506675</v>
      </c>
      <c r="L57" s="84" t="n">
        <v>432.0432</v>
      </c>
      <c r="M57" s="85" t="n">
        <v>33.6249</v>
      </c>
      <c r="N57" s="85" t="n">
        <v>38.7966</v>
      </c>
      <c r="O57" s="85" t="n">
        <v>37.4292</v>
      </c>
      <c r="P57" s="85" t="n">
        <v>1840.51</v>
      </c>
      <c r="Q57" s="85" t="n">
        <v>4.77</v>
      </c>
      <c r="R57" s="67" t="n">
        <f aca="false">P57/3600</f>
        <v>0.5112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579.6</v>
      </c>
      <c r="I58" s="87" t="n">
        <v>4.25</v>
      </c>
      <c r="J58" s="73" t="n">
        <f aca="false">H58/3600</f>
        <v>0.438777777777778</v>
      </c>
      <c r="L58" s="86" t="n">
        <v>219.384</v>
      </c>
      <c r="M58" s="87" t="n">
        <v>30.6504</v>
      </c>
      <c r="N58" s="87" t="n">
        <v>37.3744</v>
      </c>
      <c r="O58" s="87" t="n">
        <v>35.8218</v>
      </c>
      <c r="P58" s="87" t="n">
        <v>1583.89</v>
      </c>
      <c r="Q58" s="87" t="n">
        <v>4.19</v>
      </c>
      <c r="R58" s="73" t="n">
        <f aca="false">P58/3600</f>
        <v>0.4399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741.47</v>
      </c>
      <c r="I59" s="83" t="n">
        <v>8.14</v>
      </c>
      <c r="J59" s="62" t="n">
        <f aca="false">H59/3600</f>
        <v>0.761519444444444</v>
      </c>
      <c r="L59" s="82" t="n">
        <v>2755.8</v>
      </c>
      <c r="M59" s="83" t="n">
        <v>38.3139</v>
      </c>
      <c r="N59" s="83" t="n">
        <v>42.5943</v>
      </c>
      <c r="O59" s="83" t="n">
        <v>43.6841</v>
      </c>
      <c r="P59" s="83" t="n">
        <v>2706.91</v>
      </c>
      <c r="Q59" s="83" t="n">
        <v>7.6</v>
      </c>
      <c r="R59" s="62" t="n">
        <f aca="false">P59/3600</f>
        <v>0.75191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2085.4</v>
      </c>
      <c r="I60" s="85" t="n">
        <v>6.28</v>
      </c>
      <c r="J60" s="67" t="n">
        <f aca="false">H60/3600</f>
        <v>0.579277777777778</v>
      </c>
      <c r="L60" s="84" t="n">
        <v>907.8672</v>
      </c>
      <c r="M60" s="85" t="n">
        <v>34.2353</v>
      </c>
      <c r="N60" s="85" t="n">
        <v>40.634</v>
      </c>
      <c r="O60" s="85" t="n">
        <v>41.5844</v>
      </c>
      <c r="P60" s="85" t="n">
        <v>2048.57</v>
      </c>
      <c r="Q60" s="85" t="n">
        <v>5.88</v>
      </c>
      <c r="R60" s="67" t="n">
        <f aca="false">P60/3600</f>
        <v>0.5690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632.94</v>
      </c>
      <c r="I61" s="85" t="n">
        <v>5.27</v>
      </c>
      <c r="J61" s="67" t="n">
        <f aca="false">H61/3600</f>
        <v>0.453594444444444</v>
      </c>
      <c r="L61" s="84" t="n">
        <v>332.4528</v>
      </c>
      <c r="M61" s="85" t="n">
        <v>31.1628</v>
      </c>
      <c r="N61" s="85" t="n">
        <v>39.3158</v>
      </c>
      <c r="O61" s="85" t="n">
        <v>40.0461</v>
      </c>
      <c r="P61" s="85" t="n">
        <v>1594.97</v>
      </c>
      <c r="Q61" s="85" t="n">
        <v>4.97</v>
      </c>
      <c r="R61" s="67" t="n">
        <f aca="false">P61/3600</f>
        <v>0.4430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354.25</v>
      </c>
      <c r="I62" s="87" t="n">
        <v>4.54</v>
      </c>
      <c r="J62" s="73" t="n">
        <f aca="false">H62/3600</f>
        <v>0.376180555555556</v>
      </c>
      <c r="L62" s="86" t="n">
        <v>131.9264</v>
      </c>
      <c r="M62" s="87" t="n">
        <v>28.3158</v>
      </c>
      <c r="N62" s="87" t="n">
        <v>38.3657</v>
      </c>
      <c r="O62" s="87" t="n">
        <v>39.0705</v>
      </c>
      <c r="P62" s="87" t="n">
        <v>1379</v>
      </c>
      <c r="Q62" s="87" t="n">
        <v>4.34</v>
      </c>
      <c r="R62" s="73" t="n">
        <f aca="false">P62/3600</f>
        <v>0.3830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336.92</v>
      </c>
      <c r="I63" s="83" t="n">
        <v>6.73</v>
      </c>
      <c r="J63" s="62" t="n">
        <f aca="false">H63/3600</f>
        <v>0.649144444444444</v>
      </c>
      <c r="L63" s="82" t="n">
        <v>2133.7288</v>
      </c>
      <c r="M63" s="83" t="n">
        <v>38.0169</v>
      </c>
      <c r="N63" s="83" t="n">
        <v>40.6895</v>
      </c>
      <c r="O63" s="83" t="n">
        <v>41.4073</v>
      </c>
      <c r="P63" s="83" t="n">
        <v>2335.88</v>
      </c>
      <c r="Q63" s="83" t="n">
        <v>6.6</v>
      </c>
      <c r="R63" s="62" t="n">
        <f aca="false">P63/3600</f>
        <v>0.6488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780.54</v>
      </c>
      <c r="I64" s="85" t="n">
        <v>5.22</v>
      </c>
      <c r="J64" s="67" t="n">
        <f aca="false">H64/3600</f>
        <v>0.494594444444444</v>
      </c>
      <c r="L64" s="84" t="n">
        <v>861.1368</v>
      </c>
      <c r="M64" s="85" t="n">
        <v>34.2485</v>
      </c>
      <c r="N64" s="85" t="n">
        <v>37.949</v>
      </c>
      <c r="O64" s="85" t="n">
        <v>38.5078</v>
      </c>
      <c r="P64" s="85" t="n">
        <v>1808.82</v>
      </c>
      <c r="Q64" s="85" t="n">
        <v>5.17</v>
      </c>
      <c r="R64" s="67" t="n">
        <f aca="false">P64/3600</f>
        <v>0.502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431.23</v>
      </c>
      <c r="I65" s="85" t="n">
        <v>4.11</v>
      </c>
      <c r="J65" s="67" t="n">
        <f aca="false">H65/3600</f>
        <v>0.397563888888889</v>
      </c>
      <c r="L65" s="84" t="n">
        <v>362.4744</v>
      </c>
      <c r="M65" s="85" t="n">
        <v>30.8553</v>
      </c>
      <c r="N65" s="85" t="n">
        <v>35.8768</v>
      </c>
      <c r="O65" s="85" t="n">
        <v>36.5345</v>
      </c>
      <c r="P65" s="85" t="n">
        <v>1449.78</v>
      </c>
      <c r="Q65" s="85" t="n">
        <v>4.34</v>
      </c>
      <c r="R65" s="67" t="n">
        <f aca="false">P65/3600</f>
        <v>0.4027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93.58</v>
      </c>
      <c r="I66" s="87" t="n">
        <v>3.58</v>
      </c>
      <c r="J66" s="73" t="n">
        <f aca="false">H66/3600</f>
        <v>0.33155</v>
      </c>
      <c r="L66" s="86" t="n">
        <v>154.1224</v>
      </c>
      <c r="M66" s="87" t="n">
        <v>27.8511</v>
      </c>
      <c r="N66" s="87" t="n">
        <v>34.4812</v>
      </c>
      <c r="O66" s="87" t="n">
        <v>35.1589</v>
      </c>
      <c r="P66" s="87" t="n">
        <v>1246.83</v>
      </c>
      <c r="Q66" s="87" t="n">
        <v>3.77</v>
      </c>
      <c r="R66" s="73" t="n">
        <f aca="false">P66/3600</f>
        <v>0.3463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55.28</v>
      </c>
      <c r="I67" s="83" t="n">
        <v>4.64</v>
      </c>
      <c r="J67" s="62" t="n">
        <f aca="false">H67/3600</f>
        <v>0.487577777777778</v>
      </c>
      <c r="L67" s="82" t="n">
        <v>1381.8824</v>
      </c>
      <c r="M67" s="83" t="n">
        <v>39.96</v>
      </c>
      <c r="N67" s="83" t="n">
        <v>41.225</v>
      </c>
      <c r="O67" s="83" t="n">
        <v>42.2668</v>
      </c>
      <c r="P67" s="83" t="n">
        <v>1774.7</v>
      </c>
      <c r="Q67" s="83" t="n">
        <v>4.36</v>
      </c>
      <c r="R67" s="62" t="n">
        <f aca="false">P67/3600</f>
        <v>0.4929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536.61</v>
      </c>
      <c r="I68" s="85" t="n">
        <v>3.93</v>
      </c>
      <c r="J68" s="67" t="n">
        <f aca="false">H68/3600</f>
        <v>0.426836111111111</v>
      </c>
      <c r="L68" s="84" t="n">
        <v>649.8408</v>
      </c>
      <c r="M68" s="85" t="n">
        <v>35.8864</v>
      </c>
      <c r="N68" s="85" t="n">
        <v>38.3312</v>
      </c>
      <c r="O68" s="85" t="n">
        <v>39.485</v>
      </c>
      <c r="P68" s="85" t="n">
        <v>1499.14</v>
      </c>
      <c r="Q68" s="85" t="n">
        <v>3.6</v>
      </c>
      <c r="R68" s="67" t="n">
        <f aca="false">P68/3600</f>
        <v>0.4164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38.53</v>
      </c>
      <c r="I69" s="85" t="n">
        <v>3.04</v>
      </c>
      <c r="J69" s="67" t="n">
        <f aca="false">H69/3600</f>
        <v>0.344036111111111</v>
      </c>
      <c r="L69" s="84" t="n">
        <v>305.8368</v>
      </c>
      <c r="M69" s="85" t="n">
        <v>32.2712</v>
      </c>
      <c r="N69" s="85" t="n">
        <v>36.3591</v>
      </c>
      <c r="O69" s="85" t="n">
        <v>37.4434</v>
      </c>
      <c r="P69" s="85" t="n">
        <v>1236.38</v>
      </c>
      <c r="Q69" s="85" t="n">
        <v>3</v>
      </c>
      <c r="R69" s="67" t="n">
        <f aca="false">P69/3600</f>
        <v>0.3434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59.54</v>
      </c>
      <c r="I70" s="87" t="n">
        <v>2.91</v>
      </c>
      <c r="J70" s="73" t="n">
        <f aca="false">H70/3600</f>
        <v>0.294316666666667</v>
      </c>
      <c r="L70" s="86" t="n">
        <v>148.0216</v>
      </c>
      <c r="M70" s="87" t="n">
        <v>29.3962</v>
      </c>
      <c r="N70" s="87" t="n">
        <v>34.9475</v>
      </c>
      <c r="O70" s="87" t="n">
        <v>35.9528</v>
      </c>
      <c r="P70" s="87" t="n">
        <v>1053.26</v>
      </c>
      <c r="Q70" s="87" t="n">
        <v>2.59</v>
      </c>
      <c r="R70" s="73" t="n">
        <f aca="false">P70/3600</f>
        <v>0.2925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3879.11</v>
      </c>
      <c r="I71" s="83" t="n">
        <v>35.45</v>
      </c>
      <c r="J71" s="62" t="n">
        <f aca="false">H71/3600</f>
        <v>3.85530833333333</v>
      </c>
      <c r="L71" s="82" t="n">
        <v>2398.0872</v>
      </c>
      <c r="M71" s="83" t="n">
        <v>42.7436</v>
      </c>
      <c r="N71" s="83" t="n">
        <v>46.5769</v>
      </c>
      <c r="O71" s="83" t="n">
        <v>47.8502</v>
      </c>
      <c r="P71" s="83" t="n">
        <v>13925.58</v>
      </c>
      <c r="Q71" s="83" t="n">
        <v>37.39</v>
      </c>
      <c r="R71" s="62" t="n">
        <f aca="false">P71/3600</f>
        <v>3.8682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925.42</v>
      </c>
      <c r="I72" s="85" t="n">
        <v>32.6</v>
      </c>
      <c r="J72" s="67" t="n">
        <f aca="false">H72/3600</f>
        <v>3.31261666666667</v>
      </c>
      <c r="L72" s="84" t="n">
        <v>897.6752</v>
      </c>
      <c r="M72" s="85" t="n">
        <v>40.4585</v>
      </c>
      <c r="N72" s="85" t="n">
        <v>44.5118</v>
      </c>
      <c r="O72" s="85" t="n">
        <v>45.7311</v>
      </c>
      <c r="P72" s="85" t="n">
        <v>12215.81</v>
      </c>
      <c r="Q72" s="85" t="n">
        <v>32.4</v>
      </c>
      <c r="R72" s="67" t="n">
        <f aca="false">P72/3600</f>
        <v>3.3932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1052.33</v>
      </c>
      <c r="I73" s="85" t="n">
        <v>27.94</v>
      </c>
      <c r="J73" s="67" t="n">
        <f aca="false">H73/3600</f>
        <v>3.07009166666667</v>
      </c>
      <c r="L73" s="84" t="n">
        <v>440.4664</v>
      </c>
      <c r="M73" s="85" t="n">
        <v>37.7893</v>
      </c>
      <c r="N73" s="85" t="n">
        <v>42.648</v>
      </c>
      <c r="O73" s="85" t="n">
        <v>43.7127</v>
      </c>
      <c r="P73" s="85" t="n">
        <v>11283.72</v>
      </c>
      <c r="Q73" s="85" t="n">
        <v>29.77</v>
      </c>
      <c r="R73" s="67" t="n">
        <f aca="false">P73/3600</f>
        <v>3.1343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10775.24</v>
      </c>
      <c r="I74" s="87" t="n">
        <v>26.54</v>
      </c>
      <c r="J74" s="73" t="n">
        <f aca="false">H74/3600</f>
        <v>2.99312222222222</v>
      </c>
      <c r="L74" s="86" t="n">
        <v>231.9336</v>
      </c>
      <c r="M74" s="87" t="n">
        <v>34.8241</v>
      </c>
      <c r="N74" s="87" t="n">
        <v>41.242</v>
      </c>
      <c r="O74" s="87" t="n">
        <v>42.3837</v>
      </c>
      <c r="P74" s="87" t="n">
        <v>10789.12</v>
      </c>
      <c r="Q74" s="87" t="n">
        <v>28.03</v>
      </c>
      <c r="R74" s="73" t="n">
        <f aca="false">P74/3600</f>
        <v>2.99697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3045.33</v>
      </c>
      <c r="I75" s="83" t="n">
        <v>36.25</v>
      </c>
      <c r="J75" s="62" t="n">
        <f aca="false">H75/3600</f>
        <v>3.62370277777778</v>
      </c>
      <c r="L75" s="82" t="n">
        <v>1812.972</v>
      </c>
      <c r="M75" s="83" t="n">
        <v>43.069</v>
      </c>
      <c r="N75" s="83" t="n">
        <v>48.1276</v>
      </c>
      <c r="O75" s="83" t="n">
        <v>48.8272</v>
      </c>
      <c r="P75" s="83" t="n">
        <v>13245.54</v>
      </c>
      <c r="Q75" s="83" t="n">
        <v>36.5</v>
      </c>
      <c r="R75" s="62" t="n">
        <f aca="false">P75/3600</f>
        <v>3.6793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1140.85</v>
      </c>
      <c r="I76" s="85" t="n">
        <v>29.28</v>
      </c>
      <c r="J76" s="67" t="n">
        <f aca="false">H76/3600</f>
        <v>3.09468055555556</v>
      </c>
      <c r="L76" s="84" t="n">
        <v>451.1832</v>
      </c>
      <c r="M76" s="85" t="n">
        <v>41.2931</v>
      </c>
      <c r="N76" s="85" t="n">
        <v>46.4269</v>
      </c>
      <c r="O76" s="85" t="n">
        <v>47.0483</v>
      </c>
      <c r="P76" s="85" t="n">
        <v>11455.17</v>
      </c>
      <c r="Q76" s="85" t="n">
        <v>30.99</v>
      </c>
      <c r="R76" s="67" t="n">
        <f aca="false">P76/3600</f>
        <v>3.1819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10567.41</v>
      </c>
      <c r="I77" s="85" t="n">
        <v>27.09</v>
      </c>
      <c r="J77" s="67" t="n">
        <f aca="false">H77/3600</f>
        <v>2.93539166666667</v>
      </c>
      <c r="L77" s="84" t="n">
        <v>194.4504</v>
      </c>
      <c r="M77" s="85" t="n">
        <v>39.145</v>
      </c>
      <c r="N77" s="85" t="n">
        <v>44.694</v>
      </c>
      <c r="O77" s="85" t="n">
        <v>45.0336</v>
      </c>
      <c r="P77" s="85" t="n">
        <v>10741.78</v>
      </c>
      <c r="Q77" s="85" t="n">
        <v>28.97</v>
      </c>
      <c r="R77" s="67" t="n">
        <f aca="false">P77/3600</f>
        <v>2.9838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10315.25</v>
      </c>
      <c r="I78" s="87" t="n">
        <v>28.77</v>
      </c>
      <c r="J78" s="73" t="n">
        <f aca="false">H78/3600</f>
        <v>2.86534722222222</v>
      </c>
      <c r="L78" s="86" t="n">
        <v>102.0968</v>
      </c>
      <c r="M78" s="87" t="n">
        <v>36.677</v>
      </c>
      <c r="N78" s="87" t="n">
        <v>43.2599</v>
      </c>
      <c r="O78" s="87" t="n">
        <v>43.5594</v>
      </c>
      <c r="P78" s="87" t="n">
        <v>10381.68</v>
      </c>
      <c r="Q78" s="87" t="n">
        <v>28.18</v>
      </c>
      <c r="R78" s="73" t="n">
        <f aca="false">P78/3600</f>
        <v>2.883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4665.09</v>
      </c>
      <c r="I79" s="83" t="n">
        <v>39.18</v>
      </c>
      <c r="J79" s="62" t="n">
        <f aca="false">H79/3600</f>
        <v>4.07363611111111</v>
      </c>
      <c r="L79" s="82" t="n">
        <v>2151.8232</v>
      </c>
      <c r="M79" s="83" t="n">
        <v>43.4158</v>
      </c>
      <c r="N79" s="83" t="n">
        <v>47.2363</v>
      </c>
      <c r="O79" s="83" t="n">
        <v>48.1962</v>
      </c>
      <c r="P79" s="83" t="n">
        <v>14564</v>
      </c>
      <c r="Q79" s="83" t="n">
        <v>38.66</v>
      </c>
      <c r="R79" s="62" t="n">
        <f aca="false">P79/3600</f>
        <v>4.04555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2441.87</v>
      </c>
      <c r="I80" s="85" t="n">
        <v>32.06</v>
      </c>
      <c r="J80" s="67" t="n">
        <f aca="false">H80/3600</f>
        <v>3.456075</v>
      </c>
      <c r="L80" s="84" t="n">
        <v>728.1888</v>
      </c>
      <c r="M80" s="85" t="n">
        <v>41.2734</v>
      </c>
      <c r="N80" s="85" t="n">
        <v>45.2662</v>
      </c>
      <c r="O80" s="85" t="n">
        <v>46.1625</v>
      </c>
      <c r="P80" s="85" t="n">
        <v>12760.62</v>
      </c>
      <c r="Q80" s="85" t="n">
        <v>33.53</v>
      </c>
      <c r="R80" s="67" t="n">
        <f aca="false">P80/3600</f>
        <v>3.5446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1494.39</v>
      </c>
      <c r="I81" s="85" t="n">
        <v>29.42</v>
      </c>
      <c r="J81" s="67" t="n">
        <f aca="false">H81/3600</f>
        <v>3.19288611111111</v>
      </c>
      <c r="L81" s="84" t="n">
        <v>328.932</v>
      </c>
      <c r="M81" s="85" t="n">
        <v>38.8516</v>
      </c>
      <c r="N81" s="85" t="n">
        <v>43.4496</v>
      </c>
      <c r="O81" s="85" t="n">
        <v>44.3342</v>
      </c>
      <c r="P81" s="85" t="n">
        <v>11677.78</v>
      </c>
      <c r="Q81" s="85" t="n">
        <v>31.06</v>
      </c>
      <c r="R81" s="67" t="n">
        <f aca="false">P81/3600</f>
        <v>3.24382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817.26</v>
      </c>
      <c r="I82" s="87" t="n">
        <v>30.47</v>
      </c>
      <c r="J82" s="73" t="n">
        <f aca="false">H82/3600</f>
        <v>3.00479444444444</v>
      </c>
      <c r="L82" s="86" t="n">
        <v>170.5848</v>
      </c>
      <c r="M82" s="87" t="n">
        <v>36.1438</v>
      </c>
      <c r="N82" s="87" t="n">
        <v>42.1462</v>
      </c>
      <c r="O82" s="87" t="n">
        <v>42.8801</v>
      </c>
      <c r="P82" s="87" t="n">
        <v>11107.28</v>
      </c>
      <c r="Q82" s="87" t="n">
        <v>29.55</v>
      </c>
      <c r="R82" s="73" t="n">
        <f aca="false">P82/3600</f>
        <v>3.0853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9103.11</v>
      </c>
      <c r="I83" s="83" t="n">
        <v>22.17</v>
      </c>
      <c r="J83" s="62" t="n">
        <f aca="false">H83/3600</f>
        <v>2.52864166666667</v>
      </c>
      <c r="L83" s="82" t="n">
        <v>4232.9144</v>
      </c>
      <c r="M83" s="83" t="n">
        <v>40.4224</v>
      </c>
      <c r="N83" s="83" t="n">
        <v>42.4444</v>
      </c>
      <c r="O83" s="83" t="n">
        <v>42.9236</v>
      </c>
      <c r="P83" s="83" t="n">
        <v>9142.07</v>
      </c>
      <c r="Q83" s="83" t="n">
        <v>21.64</v>
      </c>
      <c r="R83" s="62" t="n">
        <f aca="false">P83/3600</f>
        <v>2.53946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285.29</v>
      </c>
      <c r="I84" s="85" t="n">
        <v>17.48</v>
      </c>
      <c r="J84" s="67" t="n">
        <f aca="false">H84/3600</f>
        <v>2.02369166666667</v>
      </c>
      <c r="L84" s="84" t="n">
        <v>1967.1704</v>
      </c>
      <c r="M84" s="85" t="n">
        <v>37.0588</v>
      </c>
      <c r="N84" s="85" t="n">
        <v>39.5503</v>
      </c>
      <c r="O84" s="85" t="n">
        <v>39.804</v>
      </c>
      <c r="P84" s="85" t="n">
        <v>7584.44</v>
      </c>
      <c r="Q84" s="85" t="n">
        <v>18.54</v>
      </c>
      <c r="R84" s="67" t="n">
        <f aca="false">P84/3600</f>
        <v>2.1067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369.44</v>
      </c>
      <c r="I85" s="85" t="n">
        <v>16.04</v>
      </c>
      <c r="J85" s="67" t="n">
        <f aca="false">H85/3600</f>
        <v>1.76928888888889</v>
      </c>
      <c r="L85" s="84" t="n">
        <v>937.6656</v>
      </c>
      <c r="M85" s="85" t="n">
        <v>34.0808</v>
      </c>
      <c r="N85" s="85" t="n">
        <v>37.3406</v>
      </c>
      <c r="O85" s="85" t="n">
        <v>37.4299</v>
      </c>
      <c r="P85" s="85" t="n">
        <v>6432.4</v>
      </c>
      <c r="Q85" s="85" t="n">
        <v>15.84</v>
      </c>
      <c r="R85" s="67" t="n">
        <f aca="false">P85/3600</f>
        <v>1.7867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565.38</v>
      </c>
      <c r="I86" s="87" t="n">
        <v>14.3</v>
      </c>
      <c r="J86" s="73" t="n">
        <f aca="false">H86/3600</f>
        <v>1.54593888888889</v>
      </c>
      <c r="L86" s="86" t="n">
        <v>482.676</v>
      </c>
      <c r="M86" s="87" t="n">
        <v>31.4198</v>
      </c>
      <c r="N86" s="87" t="n">
        <v>35.7997</v>
      </c>
      <c r="O86" s="87" t="n">
        <v>35.7973</v>
      </c>
      <c r="P86" s="87" t="n">
        <v>5524.28</v>
      </c>
      <c r="Q86" s="87" t="n">
        <v>14.17</v>
      </c>
      <c r="R86" s="73" t="n">
        <f aca="false">P86/3600</f>
        <v>1.5345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596.72</v>
      </c>
      <c r="I87" s="83" t="n">
        <v>42.11</v>
      </c>
      <c r="J87" s="62" t="n">
        <f aca="false">H87/3600</f>
        <v>5.44353333333333</v>
      </c>
      <c r="L87" s="82" t="n">
        <v>5824.9982</v>
      </c>
      <c r="M87" s="83" t="n">
        <v>43.0191</v>
      </c>
      <c r="N87" s="83" t="n">
        <v>45.424</v>
      </c>
      <c r="O87" s="83" t="n">
        <v>45.4825</v>
      </c>
      <c r="P87" s="83" t="n">
        <v>19888.02</v>
      </c>
      <c r="Q87" s="83" t="n">
        <v>40.98</v>
      </c>
      <c r="R87" s="62" t="n">
        <f aca="false">P87/3600</f>
        <v>5.5244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438.88</v>
      </c>
      <c r="I88" s="85" t="n">
        <v>34.35</v>
      </c>
      <c r="J88" s="67" t="n">
        <f aca="false">H88/3600</f>
        <v>4.56635555555556</v>
      </c>
      <c r="L88" s="84" t="n">
        <v>2895.7858</v>
      </c>
      <c r="M88" s="85" t="n">
        <v>38.932</v>
      </c>
      <c r="N88" s="85" t="n">
        <v>42.4918</v>
      </c>
      <c r="O88" s="85" t="n">
        <v>42.2512</v>
      </c>
      <c r="P88" s="85" t="n">
        <v>16826.81</v>
      </c>
      <c r="Q88" s="85" t="n">
        <v>35.24</v>
      </c>
      <c r="R88" s="67" t="n">
        <f aca="false">P88/3600</f>
        <v>4.6741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3490.78</v>
      </c>
      <c r="I89" s="85" t="n">
        <v>30.14</v>
      </c>
      <c r="J89" s="67" t="n">
        <f aca="false">H89/3600</f>
        <v>3.74743888888889</v>
      </c>
      <c r="L89" s="84" t="n">
        <v>1382.2858</v>
      </c>
      <c r="M89" s="85" t="n">
        <v>35.1337</v>
      </c>
      <c r="N89" s="85" t="n">
        <v>40.2704</v>
      </c>
      <c r="O89" s="85" t="n">
        <v>39.6945</v>
      </c>
      <c r="P89" s="85" t="n">
        <v>13768.65</v>
      </c>
      <c r="Q89" s="85" t="n">
        <v>31.79</v>
      </c>
      <c r="R89" s="67" t="n">
        <f aca="false">P89/3600</f>
        <v>3.8246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1390.37</v>
      </c>
      <c r="I90" s="87" t="n">
        <v>26.59</v>
      </c>
      <c r="J90" s="73" t="n">
        <f aca="false">H90/3600</f>
        <v>3.16399166666667</v>
      </c>
      <c r="L90" s="86" t="n">
        <v>631.5341</v>
      </c>
      <c r="M90" s="87" t="n">
        <v>31.8082</v>
      </c>
      <c r="N90" s="87" t="n">
        <v>38.7403</v>
      </c>
      <c r="O90" s="87" t="n">
        <v>37.8413</v>
      </c>
      <c r="P90" s="87" t="n">
        <v>11624.37</v>
      </c>
      <c r="Q90" s="87" t="n">
        <v>28.35</v>
      </c>
      <c r="R90" s="73" t="n">
        <f aca="false">P90/3600</f>
        <v>3.2289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5236.1</v>
      </c>
      <c r="I91" s="83" t="n">
        <v>12.52</v>
      </c>
      <c r="J91" s="62" t="n">
        <f aca="false">H91/3600</f>
        <v>1.45447222222222</v>
      </c>
      <c r="L91" s="82" t="n">
        <v>351.8632</v>
      </c>
      <c r="M91" s="83" t="n">
        <v>46.8832</v>
      </c>
      <c r="N91" s="83" t="n">
        <v>44.6477</v>
      </c>
      <c r="O91" s="83" t="n">
        <v>44.6767</v>
      </c>
      <c r="P91" s="83" t="n">
        <v>5264.92</v>
      </c>
      <c r="Q91" s="83" t="n">
        <v>13.26</v>
      </c>
      <c r="R91" s="62" t="n">
        <f aca="false">P91/3600</f>
        <v>1.4624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5058.75</v>
      </c>
      <c r="I92" s="85" t="n">
        <v>13.74</v>
      </c>
      <c r="J92" s="67" t="n">
        <f aca="false">H92/3600</f>
        <v>1.40520833333333</v>
      </c>
      <c r="L92" s="84" t="n">
        <v>256.0856</v>
      </c>
      <c r="M92" s="85" t="n">
        <v>42.4008</v>
      </c>
      <c r="N92" s="85" t="n">
        <v>40.9166</v>
      </c>
      <c r="O92" s="85" t="n">
        <v>41.0513</v>
      </c>
      <c r="P92" s="85" t="n">
        <v>5237.54</v>
      </c>
      <c r="Q92" s="85" t="n">
        <v>13.15</v>
      </c>
      <c r="R92" s="67" t="n">
        <f aca="false">P92/3600</f>
        <v>1.4548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5131.56</v>
      </c>
      <c r="I93" s="85" t="n">
        <v>13.59</v>
      </c>
      <c r="J93" s="67" t="n">
        <f aca="false">H93/3600</f>
        <v>1.42543333333333</v>
      </c>
      <c r="L93" s="84" t="n">
        <v>187.728</v>
      </c>
      <c r="M93" s="85" t="n">
        <v>37.6592</v>
      </c>
      <c r="N93" s="85" t="n">
        <v>38.8014</v>
      </c>
      <c r="O93" s="85" t="n">
        <v>39.0381</v>
      </c>
      <c r="P93" s="85" t="n">
        <v>5075.57</v>
      </c>
      <c r="Q93" s="85" t="n">
        <v>12.76</v>
      </c>
      <c r="R93" s="67" t="n">
        <f aca="false">P93/3600</f>
        <v>1.40988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917.97</v>
      </c>
      <c r="I94" s="87" t="n">
        <v>12.29</v>
      </c>
      <c r="J94" s="73" t="n">
        <f aca="false">H94/3600</f>
        <v>1.36610277777778</v>
      </c>
      <c r="L94" s="86" t="n">
        <v>134.052</v>
      </c>
      <c r="M94" s="87" t="n">
        <v>32.8073</v>
      </c>
      <c r="N94" s="87" t="n">
        <v>37.6256</v>
      </c>
      <c r="O94" s="87" t="n">
        <v>37.6771</v>
      </c>
      <c r="P94" s="87" t="n">
        <v>5041.48</v>
      </c>
      <c r="Q94" s="87" t="n">
        <v>12.98</v>
      </c>
      <c r="R94" s="73" t="n">
        <f aca="false">P94/3600</f>
        <v>1.4004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1167.77</v>
      </c>
      <c r="I95" s="83" t="n">
        <v>25.75</v>
      </c>
      <c r="J95" s="62" t="n">
        <f aca="false">H95/3600</f>
        <v>3.10215833333333</v>
      </c>
      <c r="L95" s="82" t="n">
        <v>714.4982</v>
      </c>
      <c r="M95" s="83" t="n">
        <v>49.0737</v>
      </c>
      <c r="N95" s="83" t="n">
        <v>51.4624</v>
      </c>
      <c r="O95" s="83" t="n">
        <v>51.82</v>
      </c>
      <c r="P95" s="83" t="n">
        <v>11405.95</v>
      </c>
      <c r="Q95" s="83" t="n">
        <v>26.74</v>
      </c>
      <c r="R95" s="62" t="n">
        <f aca="false">P95/3600</f>
        <v>3.16831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10751.38</v>
      </c>
      <c r="I96" s="85" t="n">
        <v>24.66</v>
      </c>
      <c r="J96" s="67" t="n">
        <f aca="false">H96/3600</f>
        <v>2.98649444444444</v>
      </c>
      <c r="L96" s="84" t="n">
        <v>420.7258</v>
      </c>
      <c r="M96" s="85" t="n">
        <v>45.1035</v>
      </c>
      <c r="N96" s="85" t="n">
        <v>48.1822</v>
      </c>
      <c r="O96" s="85" t="n">
        <v>49.4408</v>
      </c>
      <c r="P96" s="85" t="n">
        <v>10902.78</v>
      </c>
      <c r="Q96" s="85" t="n">
        <v>26.37</v>
      </c>
      <c r="R96" s="67" t="n">
        <f aca="false">P96/3600</f>
        <v>3.0285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947.27</v>
      </c>
      <c r="I97" s="85" t="n">
        <v>25.65</v>
      </c>
      <c r="J97" s="67" t="n">
        <f aca="false">H97/3600</f>
        <v>2.76313055555556</v>
      </c>
      <c r="L97" s="84" t="n">
        <v>246.9325</v>
      </c>
      <c r="M97" s="85" t="n">
        <v>41.2558</v>
      </c>
      <c r="N97" s="85" t="n">
        <v>45.5205</v>
      </c>
      <c r="O97" s="85" t="n">
        <v>47.0846</v>
      </c>
      <c r="P97" s="85" t="n">
        <v>10243.95</v>
      </c>
      <c r="Q97" s="85" t="n">
        <v>25.2</v>
      </c>
      <c r="R97" s="67" t="n">
        <f aca="false">P97/3600</f>
        <v>2.8455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930.08</v>
      </c>
      <c r="I98" s="87" t="n">
        <v>23.34</v>
      </c>
      <c r="J98" s="73" t="n">
        <f aca="false">H98/3600</f>
        <v>2.75835555555556</v>
      </c>
      <c r="L98" s="86" t="n">
        <v>151.5757</v>
      </c>
      <c r="M98" s="87" t="n">
        <v>37.4371</v>
      </c>
      <c r="N98" s="87" t="n">
        <v>43.9427</v>
      </c>
      <c r="O98" s="87" t="n">
        <v>45.3069</v>
      </c>
      <c r="P98" s="87" t="n">
        <v>9855.28</v>
      </c>
      <c r="Q98" s="87" t="n">
        <v>24.62</v>
      </c>
      <c r="R98" s="73" t="n">
        <f aca="false">P98/3600</f>
        <v>2.7375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1505137438009</v>
      </c>
      <c r="J106" s="88" t="n">
        <f aca="false">GEOMEAN(J3:J98)</f>
        <v>2.27903892322897</v>
      </c>
      <c r="Q106" s="88" t="n">
        <f aca="false">GEOMEAN(Q3:Q98)</f>
        <v>21.2946244053127</v>
      </c>
      <c r="R106" s="88" t="n">
        <f aca="false">GEOMEAN(R3:R98)</f>
        <v>2.3090016057278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81357735596</v>
      </c>
      <c r="R107" s="89" t="n">
        <f aca="false">R106/J106</f>
        <v>1.0131470692288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18636111111111</v>
      </c>
      <c r="J108" s="88" t="n">
        <f aca="false">SUM(J3:J98)</f>
        <v>278.659230555556</v>
      </c>
      <c r="Q108" s="88" t="n">
        <f aca="false">SUM(Q3:Q98)/3600</f>
        <v>0.724369444444444</v>
      </c>
      <c r="R108" s="88" t="n">
        <f aca="false">SUM(R3:R98)</f>
        <v>282.84096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1.2678668139762</v>
      </c>
      <c r="J113" s="88" t="n">
        <f aca="false">GEOMEAN(J19:J82)</f>
        <v>2.25131673952218</v>
      </c>
      <c r="Q113" s="88" t="n">
        <f aca="false">GEOMEAN(Q19:Q82)</f>
        <v>21.3574031547076</v>
      </c>
      <c r="R113" s="88" t="n">
        <f aca="false">GEOMEAN(R19:R82)</f>
        <v>2.279927040504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42099351813</v>
      </c>
      <c r="R114" s="89" t="n">
        <f aca="false">R113/J113</f>
        <v>1.012708252232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thod 2 simulated results by Canon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53810055467</v>
      </c>
      <c r="D12" s="23"/>
      <c r="E12" s="23"/>
      <c r="F12" s="23" t="n">
        <f aca="false">'AI-HE10'!R107</f>
        <v>1.000763198256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6401730529205</v>
      </c>
      <c r="D13" s="24"/>
      <c r="E13" s="24"/>
      <c r="F13" s="24" t="n">
        <f aca="false">'AI-HE10'!Q107</f>
        <v>1.002910260529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6639611432</v>
      </c>
      <c r="D25" s="23"/>
      <c r="E25" s="23"/>
      <c r="F25" s="23" t="n">
        <f aca="false">'RA-HE10'!R107</f>
        <v>1.004987235578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599605113825</v>
      </c>
      <c r="D26" s="24"/>
      <c r="E26" s="24"/>
      <c r="F26" s="24" t="n">
        <f aca="false">'RA-HE10'!Q107</f>
        <v>1.003446680477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41884935286</v>
      </c>
      <c r="D38" s="23"/>
      <c r="E38" s="23"/>
      <c r="F38" s="23" t="n">
        <f aca="false">'LB-HE10'!R107</f>
        <v>1.0187464127103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3997102451946</v>
      </c>
      <c r="D39" s="24"/>
      <c r="E39" s="24"/>
      <c r="F39" s="24" t="n">
        <f aca="false">'LB-HE10'!Q107</f>
        <v>1.0139751541006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274347554262</v>
      </c>
      <c r="D51" s="23"/>
      <c r="E51" s="23"/>
      <c r="F51" s="23" t="n">
        <f aca="false">'LP-HE10'!R107</f>
        <v>1.0131470692288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6207925208747</v>
      </c>
      <c r="D52" s="24"/>
      <c r="E52" s="24"/>
      <c r="F52" s="24" t="n">
        <f aca="false">'LP-HE10'!Q107</f>
        <v>1.0068135773559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861.17</v>
      </c>
      <c r="I3" s="61" t="n">
        <v>86.65</v>
      </c>
      <c r="J3" s="62" t="n">
        <f aca="false">H3/3600</f>
        <v>1.62810277777778</v>
      </c>
      <c r="L3" s="60" t="n">
        <v>101893.9488</v>
      </c>
      <c r="M3" s="61" t="n">
        <v>43.374</v>
      </c>
      <c r="N3" s="61" t="n">
        <v>42.8766</v>
      </c>
      <c r="O3" s="61" t="n">
        <v>44.6934</v>
      </c>
      <c r="P3" s="61" t="n">
        <v>5840.12</v>
      </c>
      <c r="Q3" s="61" t="n">
        <v>84.33</v>
      </c>
      <c r="R3" s="63" t="n">
        <f aca="false">P3/3600</f>
        <v>1.6222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5223.24</v>
      </c>
      <c r="I4" s="66" t="n">
        <v>75.65</v>
      </c>
      <c r="J4" s="67" t="n">
        <f aca="false">H4/3600</f>
        <v>1.4509</v>
      </c>
      <c r="L4" s="65" t="n">
        <v>57318.3072</v>
      </c>
      <c r="M4" s="66" t="n">
        <v>40.1979</v>
      </c>
      <c r="N4" s="66" t="n">
        <v>40.1904</v>
      </c>
      <c r="O4" s="66" t="n">
        <v>42.1856</v>
      </c>
      <c r="P4" s="66" t="n">
        <v>5164.73</v>
      </c>
      <c r="Q4" s="66" t="n">
        <v>74.92</v>
      </c>
      <c r="R4" s="68" t="n">
        <f aca="false">P4/3600</f>
        <v>1.4346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601.16</v>
      </c>
      <c r="I5" s="66" t="n">
        <v>66.72</v>
      </c>
      <c r="J5" s="67" t="n">
        <f aca="false">H5/3600</f>
        <v>1.2781</v>
      </c>
      <c r="L5" s="65" t="n">
        <v>32674.3936</v>
      </c>
      <c r="M5" s="66" t="n">
        <v>37.1505</v>
      </c>
      <c r="N5" s="66" t="n">
        <v>38.3178</v>
      </c>
      <c r="O5" s="66" t="n">
        <v>40.4174</v>
      </c>
      <c r="P5" s="66" t="n">
        <v>4655.55</v>
      </c>
      <c r="Q5" s="66" t="n">
        <v>67.34</v>
      </c>
      <c r="R5" s="68" t="n">
        <f aca="false">P5/3600</f>
        <v>1.2932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4289.51</v>
      </c>
      <c r="I6" s="72" t="n">
        <v>60.93</v>
      </c>
      <c r="J6" s="73" t="n">
        <f aca="false">H6/3600</f>
        <v>1.19153055555556</v>
      </c>
      <c r="L6" s="71" t="n">
        <v>18448.4384</v>
      </c>
      <c r="M6" s="72" t="n">
        <v>34.1239</v>
      </c>
      <c r="N6" s="72" t="n">
        <v>37.0408</v>
      </c>
      <c r="O6" s="72" t="n">
        <v>39.267</v>
      </c>
      <c r="P6" s="72" t="n">
        <v>4262.59</v>
      </c>
      <c r="Q6" s="72" t="n">
        <v>61.52</v>
      </c>
      <c r="R6" s="74" t="n">
        <f aca="false">P6/3600</f>
        <v>1.1840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928.4</v>
      </c>
      <c r="I7" s="61" t="n">
        <v>84.17</v>
      </c>
      <c r="J7" s="62" t="n">
        <f aca="false">H7/3600</f>
        <v>1.64677777777778</v>
      </c>
      <c r="L7" s="60" t="n">
        <v>104687.2464</v>
      </c>
      <c r="M7" s="61" t="n">
        <v>43.2493</v>
      </c>
      <c r="N7" s="61" t="n">
        <v>45.4579</v>
      </c>
      <c r="O7" s="61" t="n">
        <v>45.222</v>
      </c>
      <c r="P7" s="61" t="n">
        <v>5918.12</v>
      </c>
      <c r="Q7" s="61" t="n">
        <v>84.54</v>
      </c>
      <c r="R7" s="63" t="n">
        <f aca="false">P7/3600</f>
        <v>1.64392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264.24</v>
      </c>
      <c r="I8" s="66" t="n">
        <v>76.62</v>
      </c>
      <c r="J8" s="67" t="n">
        <f aca="false">H8/3600</f>
        <v>1.46228888888889</v>
      </c>
      <c r="L8" s="65" t="n">
        <v>60806.7888</v>
      </c>
      <c r="M8" s="66" t="n">
        <v>39.8332</v>
      </c>
      <c r="N8" s="66" t="n">
        <v>43.0213</v>
      </c>
      <c r="O8" s="66" t="n">
        <v>43.3483</v>
      </c>
      <c r="P8" s="66" t="n">
        <v>5188.45</v>
      </c>
      <c r="Q8" s="66" t="n">
        <v>75.36</v>
      </c>
      <c r="R8" s="68" t="n">
        <f aca="false">P8/3600</f>
        <v>1.4412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684</v>
      </c>
      <c r="I9" s="66" t="n">
        <v>70.25</v>
      </c>
      <c r="J9" s="67" t="n">
        <f aca="false">H9/3600</f>
        <v>1.30111111111111</v>
      </c>
      <c r="L9" s="65" t="n">
        <v>34773.7424</v>
      </c>
      <c r="M9" s="66" t="n">
        <v>36.7204</v>
      </c>
      <c r="N9" s="66" t="n">
        <v>41.0243</v>
      </c>
      <c r="O9" s="66" t="n">
        <v>41.6723</v>
      </c>
      <c r="P9" s="66" t="n">
        <v>4728.49</v>
      </c>
      <c r="Q9" s="66" t="n">
        <v>70.1</v>
      </c>
      <c r="R9" s="68" t="n">
        <f aca="false">P9/3600</f>
        <v>1.31346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4312.98</v>
      </c>
      <c r="I10" s="72" t="n">
        <v>66.32</v>
      </c>
      <c r="J10" s="73" t="n">
        <f aca="false">H10/3600</f>
        <v>1.19805</v>
      </c>
      <c r="L10" s="71" t="n">
        <v>20381.2288</v>
      </c>
      <c r="M10" s="72" t="n">
        <v>33.8617</v>
      </c>
      <c r="N10" s="72" t="n">
        <v>39.5648</v>
      </c>
      <c r="O10" s="72" t="n">
        <v>40.4031</v>
      </c>
      <c r="P10" s="72" t="n">
        <v>4363.56</v>
      </c>
      <c r="Q10" s="72" t="n">
        <v>65.43</v>
      </c>
      <c r="R10" s="74" t="n">
        <f aca="false">P10/3600</f>
        <v>1.212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4355.83</v>
      </c>
      <c r="I11" s="61" t="n">
        <v>182.93</v>
      </c>
      <c r="J11" s="62" t="n">
        <f aca="false">H11/3600</f>
        <v>3.98773055555556</v>
      </c>
      <c r="L11" s="60" t="n">
        <v>404690.3504</v>
      </c>
      <c r="M11" s="61" t="n">
        <v>42.2574</v>
      </c>
      <c r="N11" s="61" t="n">
        <v>40.9058</v>
      </c>
      <c r="O11" s="61" t="n">
        <v>40.4194</v>
      </c>
      <c r="P11" s="61" t="n">
        <v>14282.18</v>
      </c>
      <c r="Q11" s="61" t="n">
        <v>184.71</v>
      </c>
      <c r="R11" s="63" t="n">
        <f aca="false">P11/3600</f>
        <v>3.967272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2517.86</v>
      </c>
      <c r="I12" s="66" t="n">
        <v>160.65</v>
      </c>
      <c r="J12" s="67" t="n">
        <f aca="false">H12/3600</f>
        <v>3.47718333333333</v>
      </c>
      <c r="L12" s="65" t="n">
        <v>248702.4048</v>
      </c>
      <c r="M12" s="66" t="n">
        <v>38.6827</v>
      </c>
      <c r="N12" s="66" t="n">
        <v>38.4243</v>
      </c>
      <c r="O12" s="66" t="n">
        <v>37.1006</v>
      </c>
      <c r="P12" s="66" t="n">
        <v>12467.2</v>
      </c>
      <c r="Q12" s="66" t="n">
        <v>158.48</v>
      </c>
      <c r="R12" s="68" t="n">
        <f aca="false">P12/3600</f>
        <v>3.46311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1161.04</v>
      </c>
      <c r="I13" s="66" t="n">
        <v>147.49</v>
      </c>
      <c r="J13" s="67" t="n">
        <f aca="false">H13/3600</f>
        <v>3.10028888888889</v>
      </c>
      <c r="L13" s="65" t="n">
        <v>153994.8624</v>
      </c>
      <c r="M13" s="66" t="n">
        <v>34.7815</v>
      </c>
      <c r="N13" s="66" t="n">
        <v>36.8233</v>
      </c>
      <c r="O13" s="66" t="n">
        <v>35.622</v>
      </c>
      <c r="P13" s="66" t="n">
        <v>10931.19</v>
      </c>
      <c r="Q13" s="66" t="n">
        <v>146.04</v>
      </c>
      <c r="R13" s="68" t="n">
        <f aca="false">P13/3600</f>
        <v>3.0364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9981.25</v>
      </c>
      <c r="I14" s="72" t="n">
        <v>140.89</v>
      </c>
      <c r="J14" s="73" t="n">
        <f aca="false">H14/3600</f>
        <v>2.77256944444444</v>
      </c>
      <c r="L14" s="71" t="n">
        <v>81591.8944</v>
      </c>
      <c r="M14" s="72" t="n">
        <v>30.6795</v>
      </c>
      <c r="N14" s="72" t="n">
        <v>35.6463</v>
      </c>
      <c r="O14" s="72" t="n">
        <v>34.4964</v>
      </c>
      <c r="P14" s="72" t="n">
        <v>9792.84</v>
      </c>
      <c r="Q14" s="72" t="n">
        <v>138.75</v>
      </c>
      <c r="R14" s="74" t="n">
        <f aca="false">P14/3600</f>
        <v>2.72023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984.46</v>
      </c>
      <c r="I15" s="61" t="n">
        <v>138.07</v>
      </c>
      <c r="J15" s="62" t="n">
        <f aca="false">H15/3600</f>
        <v>2.77346111111111</v>
      </c>
      <c r="L15" s="60" t="n">
        <v>100626.744</v>
      </c>
      <c r="M15" s="61" t="n">
        <v>43.6811</v>
      </c>
      <c r="N15" s="61" t="n">
        <v>46.4042</v>
      </c>
      <c r="O15" s="61" t="n">
        <v>46.0508</v>
      </c>
      <c r="P15" s="61" t="n">
        <v>9887.99</v>
      </c>
      <c r="Q15" s="61" t="n">
        <v>139.47</v>
      </c>
      <c r="R15" s="63" t="n">
        <f aca="false">P15/3600</f>
        <v>2.7466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8536.15</v>
      </c>
      <c r="I16" s="66" t="n">
        <v>123.93</v>
      </c>
      <c r="J16" s="67" t="n">
        <f aca="false">H16/3600</f>
        <v>2.37115277777778</v>
      </c>
      <c r="L16" s="65" t="n">
        <v>46348.8336</v>
      </c>
      <c r="M16" s="66" t="n">
        <v>41.3282</v>
      </c>
      <c r="N16" s="66" t="n">
        <v>45.5734</v>
      </c>
      <c r="O16" s="66" t="n">
        <v>45.3373</v>
      </c>
      <c r="P16" s="66" t="n">
        <v>8729</v>
      </c>
      <c r="Q16" s="66" t="n">
        <v>124.98</v>
      </c>
      <c r="R16" s="68" t="n">
        <f aca="false">P16/3600</f>
        <v>2.42472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7858.14</v>
      </c>
      <c r="I17" s="66" t="n">
        <v>118.39</v>
      </c>
      <c r="J17" s="67" t="n">
        <f aca="false">H17/3600</f>
        <v>2.18281666666667</v>
      </c>
      <c r="L17" s="65" t="n">
        <v>25942.7696</v>
      </c>
      <c r="M17" s="66" t="n">
        <v>39.783</v>
      </c>
      <c r="N17" s="66" t="n">
        <v>44.9335</v>
      </c>
      <c r="O17" s="66" t="n">
        <v>44.8685</v>
      </c>
      <c r="P17" s="66" t="n">
        <v>7859.15</v>
      </c>
      <c r="Q17" s="66" t="n">
        <v>118.33</v>
      </c>
      <c r="R17" s="68" t="n">
        <f aca="false">P17/3600</f>
        <v>2.1830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7585.3</v>
      </c>
      <c r="I18" s="72" t="n">
        <v>116.38</v>
      </c>
      <c r="J18" s="73" t="n">
        <f aca="false">H18/3600</f>
        <v>2.10702777777778</v>
      </c>
      <c r="L18" s="71" t="n">
        <v>14443.4992</v>
      </c>
      <c r="M18" s="72" t="n">
        <v>38.078</v>
      </c>
      <c r="N18" s="72" t="n">
        <v>44.4599</v>
      </c>
      <c r="O18" s="72" t="n">
        <v>44.3602</v>
      </c>
      <c r="P18" s="72" t="n">
        <v>7594.24</v>
      </c>
      <c r="Q18" s="72" t="n">
        <v>117.08</v>
      </c>
      <c r="R18" s="74" t="n">
        <f aca="false">P18/3600</f>
        <v>2.10951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342.92</v>
      </c>
      <c r="I19" s="83" t="n">
        <v>52.89</v>
      </c>
      <c r="J19" s="62" t="n">
        <f aca="false">H19/3600</f>
        <v>1.20636666666667</v>
      </c>
      <c r="L19" s="82" t="n">
        <v>22282.788</v>
      </c>
      <c r="M19" s="83" t="n">
        <v>42.7008</v>
      </c>
      <c r="N19" s="83" t="n">
        <v>44.4272</v>
      </c>
      <c r="O19" s="83" t="n">
        <v>45.8962</v>
      </c>
      <c r="P19" s="83" t="n">
        <v>4324.34</v>
      </c>
      <c r="Q19" s="83" t="n">
        <v>53.54</v>
      </c>
      <c r="R19" s="62" t="n">
        <f aca="false">P19/3600</f>
        <v>1.2012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652.42</v>
      </c>
      <c r="I20" s="85" t="n">
        <v>49.13</v>
      </c>
      <c r="J20" s="67" t="n">
        <f aca="false">H20/3600</f>
        <v>1.01456111111111</v>
      </c>
      <c r="L20" s="84" t="n">
        <v>12133.9096</v>
      </c>
      <c r="M20" s="85" t="n">
        <v>41.016</v>
      </c>
      <c r="N20" s="85" t="n">
        <v>42.5679</v>
      </c>
      <c r="O20" s="85" t="n">
        <v>43.5771</v>
      </c>
      <c r="P20" s="85" t="n">
        <v>3662.78</v>
      </c>
      <c r="Q20" s="85" t="n">
        <v>47.24</v>
      </c>
      <c r="R20" s="67" t="n">
        <f aca="false">P20/3600</f>
        <v>1.0174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341.13</v>
      </c>
      <c r="I21" s="85" t="n">
        <v>43.87</v>
      </c>
      <c r="J21" s="67" t="n">
        <f aca="false">H21/3600</f>
        <v>0.928091666666667</v>
      </c>
      <c r="L21" s="84" t="n">
        <v>6824.656</v>
      </c>
      <c r="M21" s="85" t="n">
        <v>38.9616</v>
      </c>
      <c r="N21" s="85" t="n">
        <v>41.0993</v>
      </c>
      <c r="O21" s="85" t="n">
        <v>42.031</v>
      </c>
      <c r="P21" s="85" t="n">
        <v>3378.14</v>
      </c>
      <c r="Q21" s="85" t="n">
        <v>44.41</v>
      </c>
      <c r="R21" s="67" t="n">
        <f aca="false">P21/3600</f>
        <v>0.93837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3192.45</v>
      </c>
      <c r="I22" s="87" t="n">
        <v>42.12</v>
      </c>
      <c r="J22" s="73" t="n">
        <f aca="false">H22/3600</f>
        <v>0.886791666666667</v>
      </c>
      <c r="L22" s="86" t="n">
        <v>3797.5952</v>
      </c>
      <c r="M22" s="87" t="n">
        <v>36.5142</v>
      </c>
      <c r="N22" s="87" t="n">
        <v>40.0508</v>
      </c>
      <c r="O22" s="87" t="n">
        <v>41.1328</v>
      </c>
      <c r="P22" s="87" t="n">
        <v>3184.91</v>
      </c>
      <c r="Q22" s="87" t="n">
        <v>40.83</v>
      </c>
      <c r="R22" s="73" t="n">
        <f aca="false">P22/3600</f>
        <v>0.88469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119.91</v>
      </c>
      <c r="I23" s="83" t="n">
        <v>74.08</v>
      </c>
      <c r="J23" s="62" t="n">
        <f aca="false">H23/3600</f>
        <v>1.42219722222222</v>
      </c>
      <c r="L23" s="82" t="n">
        <v>52712.016</v>
      </c>
      <c r="M23" s="83" t="n">
        <v>41.6926</v>
      </c>
      <c r="N23" s="83" t="n">
        <v>43.2001</v>
      </c>
      <c r="O23" s="83" t="n">
        <v>44.0412</v>
      </c>
      <c r="P23" s="83" t="n">
        <v>5087.76</v>
      </c>
      <c r="Q23" s="83" t="n">
        <v>72.78</v>
      </c>
      <c r="R23" s="62" t="n">
        <f aca="false">P23/3600</f>
        <v>1.4132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4324.63</v>
      </c>
      <c r="I24" s="85" t="n">
        <v>63.99</v>
      </c>
      <c r="J24" s="67" t="n">
        <f aca="false">H24/3600</f>
        <v>1.20128611111111</v>
      </c>
      <c r="L24" s="84" t="n">
        <v>28589.1608</v>
      </c>
      <c r="M24" s="85" t="n">
        <v>38.6188</v>
      </c>
      <c r="N24" s="85" t="n">
        <v>40.5544</v>
      </c>
      <c r="O24" s="85" t="n">
        <v>41.2676</v>
      </c>
      <c r="P24" s="85" t="n">
        <v>4330.8</v>
      </c>
      <c r="Q24" s="85" t="n">
        <v>62.97</v>
      </c>
      <c r="R24" s="67" t="n">
        <f aca="false">P24/3600</f>
        <v>1.20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729.08</v>
      </c>
      <c r="I25" s="85" t="n">
        <v>55.1</v>
      </c>
      <c r="J25" s="67" t="n">
        <f aca="false">H25/3600</f>
        <v>1.03585555555556</v>
      </c>
      <c r="L25" s="84" t="n">
        <v>14826.7544</v>
      </c>
      <c r="M25" s="85" t="n">
        <v>35.6297</v>
      </c>
      <c r="N25" s="85" t="n">
        <v>38.6006</v>
      </c>
      <c r="O25" s="85" t="n">
        <v>39.6355</v>
      </c>
      <c r="P25" s="85" t="n">
        <v>3779.51</v>
      </c>
      <c r="Q25" s="85" t="n">
        <v>55.24</v>
      </c>
      <c r="R25" s="67" t="n">
        <f aca="false">P25/3600</f>
        <v>1.0498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383.73</v>
      </c>
      <c r="I26" s="87" t="n">
        <v>48.29</v>
      </c>
      <c r="J26" s="73" t="n">
        <f aca="false">H26/3600</f>
        <v>0.939925</v>
      </c>
      <c r="L26" s="86" t="n">
        <v>7279.9576</v>
      </c>
      <c r="M26" s="87" t="n">
        <v>32.7948</v>
      </c>
      <c r="N26" s="87" t="n">
        <v>37.3335</v>
      </c>
      <c r="O26" s="87" t="n">
        <v>38.7958</v>
      </c>
      <c r="P26" s="87" t="n">
        <v>3402.67</v>
      </c>
      <c r="Q26" s="87" t="n">
        <v>48.22</v>
      </c>
      <c r="R26" s="73" t="n">
        <f aca="false">P26/3600</f>
        <v>0.94518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0917.24</v>
      </c>
      <c r="I27" s="83" t="n">
        <v>151.87</v>
      </c>
      <c r="J27" s="62" t="n">
        <f aca="false">H27/3600</f>
        <v>3.03256666666667</v>
      </c>
      <c r="L27" s="82" t="n">
        <v>105744.7944</v>
      </c>
      <c r="M27" s="83" t="n">
        <v>40.6046</v>
      </c>
      <c r="N27" s="83" t="n">
        <v>41.6535</v>
      </c>
      <c r="O27" s="83" t="n">
        <v>44.0654</v>
      </c>
      <c r="P27" s="83" t="n">
        <v>10877.14</v>
      </c>
      <c r="Q27" s="83" t="n">
        <v>150.92</v>
      </c>
      <c r="R27" s="62" t="n">
        <f aca="false">P27/3600</f>
        <v>3.02142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8974.88</v>
      </c>
      <c r="I28" s="85" t="n">
        <v>123.75</v>
      </c>
      <c r="J28" s="67" t="n">
        <f aca="false">H28/3600</f>
        <v>2.49302222222222</v>
      </c>
      <c r="L28" s="84" t="n">
        <v>48515.1008</v>
      </c>
      <c r="M28" s="85" t="n">
        <v>37.939</v>
      </c>
      <c r="N28" s="85" t="n">
        <v>39.3697</v>
      </c>
      <c r="O28" s="85" t="n">
        <v>41.8911</v>
      </c>
      <c r="P28" s="85" t="n">
        <v>8881.41</v>
      </c>
      <c r="Q28" s="85" t="n">
        <v>124.18</v>
      </c>
      <c r="R28" s="67" t="n">
        <f aca="false">P28/3600</f>
        <v>2.4670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7756.61</v>
      </c>
      <c r="I29" s="85" t="n">
        <v>110.68</v>
      </c>
      <c r="J29" s="67" t="n">
        <f aca="false">H29/3600</f>
        <v>2.15461388888889</v>
      </c>
      <c r="L29" s="84" t="n">
        <v>26239.1504</v>
      </c>
      <c r="M29" s="85" t="n">
        <v>35.7065</v>
      </c>
      <c r="N29" s="85" t="n">
        <v>38.2537</v>
      </c>
      <c r="O29" s="85" t="n">
        <v>40.1432</v>
      </c>
      <c r="P29" s="85" t="n">
        <v>7794.83</v>
      </c>
      <c r="Q29" s="85" t="n">
        <v>110.87</v>
      </c>
      <c r="R29" s="67" t="n">
        <f aca="false">P29/3600</f>
        <v>2.1652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7126.77</v>
      </c>
      <c r="I30" s="87" t="n">
        <v>100.81</v>
      </c>
      <c r="J30" s="73" t="n">
        <f aca="false">H30/3600</f>
        <v>1.97965833333333</v>
      </c>
      <c r="L30" s="86" t="n">
        <v>14208.944</v>
      </c>
      <c r="M30" s="87" t="n">
        <v>33.2807</v>
      </c>
      <c r="N30" s="87" t="n">
        <v>37.4186</v>
      </c>
      <c r="O30" s="87" t="n">
        <v>38.864</v>
      </c>
      <c r="P30" s="87" t="n">
        <v>7137.48</v>
      </c>
      <c r="Q30" s="87" t="n">
        <v>99.55</v>
      </c>
      <c r="R30" s="73" t="n">
        <f aca="false">P30/3600</f>
        <v>1.9826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916.05</v>
      </c>
      <c r="I31" s="83" t="n">
        <v>136.05</v>
      </c>
      <c r="J31" s="62" t="n">
        <f aca="false">H31/3600</f>
        <v>2.75445833333333</v>
      </c>
      <c r="L31" s="82" t="n">
        <v>71149.7904</v>
      </c>
      <c r="M31" s="83" t="n">
        <v>41.2897</v>
      </c>
      <c r="N31" s="83" t="n">
        <v>44.3087</v>
      </c>
      <c r="O31" s="83" t="n">
        <v>45.8431</v>
      </c>
      <c r="P31" s="83" t="n">
        <v>10022.17</v>
      </c>
      <c r="Q31" s="83" t="n">
        <v>133.35</v>
      </c>
      <c r="R31" s="62" t="n">
        <f aca="false">P31/3600</f>
        <v>2.78393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8291.89</v>
      </c>
      <c r="I32" s="85" t="n">
        <v>112.54</v>
      </c>
      <c r="J32" s="67" t="n">
        <f aca="false">H32/3600</f>
        <v>2.30330277777778</v>
      </c>
      <c r="L32" s="84" t="n">
        <v>29018.68</v>
      </c>
      <c r="M32" s="85" t="n">
        <v>38.7216</v>
      </c>
      <c r="N32" s="85" t="n">
        <v>42.7521</v>
      </c>
      <c r="O32" s="85" t="n">
        <v>43.6183</v>
      </c>
      <c r="P32" s="85" t="n">
        <v>8266.9</v>
      </c>
      <c r="Q32" s="85" t="n">
        <v>110.34</v>
      </c>
      <c r="R32" s="67" t="n">
        <f aca="false">P32/3600</f>
        <v>2.2963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7336.13</v>
      </c>
      <c r="I33" s="85" t="n">
        <v>101.06</v>
      </c>
      <c r="J33" s="67" t="n">
        <f aca="false">H33/3600</f>
        <v>2.03781388888889</v>
      </c>
      <c r="L33" s="84" t="n">
        <v>15056.0168</v>
      </c>
      <c r="M33" s="85" t="n">
        <v>36.9443</v>
      </c>
      <c r="N33" s="85" t="n">
        <v>41.3349</v>
      </c>
      <c r="O33" s="85" t="n">
        <v>41.6873</v>
      </c>
      <c r="P33" s="85" t="n">
        <v>7324.85</v>
      </c>
      <c r="Q33" s="85" t="n">
        <v>100.01</v>
      </c>
      <c r="R33" s="67" t="n">
        <f aca="false">P33/3600</f>
        <v>2.03468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849.66</v>
      </c>
      <c r="I34" s="87" t="n">
        <v>92.53</v>
      </c>
      <c r="J34" s="73" t="n">
        <f aca="false">H34/3600</f>
        <v>1.90268333333333</v>
      </c>
      <c r="L34" s="86" t="n">
        <v>8377.4768</v>
      </c>
      <c r="M34" s="87" t="n">
        <v>34.9677</v>
      </c>
      <c r="N34" s="87" t="n">
        <v>40.2379</v>
      </c>
      <c r="O34" s="87" t="n">
        <v>40.2546</v>
      </c>
      <c r="P34" s="87" t="n">
        <v>6800.96</v>
      </c>
      <c r="Q34" s="87" t="n">
        <v>92.77</v>
      </c>
      <c r="R34" s="73" t="n">
        <f aca="false">P34/3600</f>
        <v>1.8891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3887.47</v>
      </c>
      <c r="I35" s="83" t="n">
        <v>201.79</v>
      </c>
      <c r="J35" s="62" t="n">
        <f aca="false">H35/3600</f>
        <v>3.85763055555556</v>
      </c>
      <c r="L35" s="82" t="n">
        <v>179348.8952</v>
      </c>
      <c r="M35" s="83" t="n">
        <v>42.3354</v>
      </c>
      <c r="N35" s="83" t="n">
        <v>42.6443</v>
      </c>
      <c r="O35" s="83" t="n">
        <v>44.3814</v>
      </c>
      <c r="P35" s="83" t="n">
        <v>13836.37</v>
      </c>
      <c r="Q35" s="83" t="n">
        <v>200.14</v>
      </c>
      <c r="R35" s="62" t="n">
        <f aca="false">P35/3600</f>
        <v>3.84343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1201.58</v>
      </c>
      <c r="I36" s="85" t="n">
        <v>163.05</v>
      </c>
      <c r="J36" s="67" t="n">
        <f aca="false">H36/3600</f>
        <v>3.11155</v>
      </c>
      <c r="L36" s="84" t="n">
        <v>78935.2392</v>
      </c>
      <c r="M36" s="85" t="n">
        <v>37.0889</v>
      </c>
      <c r="N36" s="85" t="n">
        <v>40.6719</v>
      </c>
      <c r="O36" s="85" t="n">
        <v>42.8267</v>
      </c>
      <c r="P36" s="85" t="n">
        <v>11355.77</v>
      </c>
      <c r="Q36" s="85" t="n">
        <v>159.95</v>
      </c>
      <c r="R36" s="67" t="n">
        <f aca="false">P36/3600</f>
        <v>3.1543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9709.64</v>
      </c>
      <c r="I37" s="85" t="n">
        <v>141.84</v>
      </c>
      <c r="J37" s="67" t="n">
        <f aca="false">H37/3600</f>
        <v>2.69712222222222</v>
      </c>
      <c r="L37" s="84" t="n">
        <v>40108.916</v>
      </c>
      <c r="M37" s="85" t="n">
        <v>34.4899</v>
      </c>
      <c r="N37" s="85" t="n">
        <v>39.1692</v>
      </c>
      <c r="O37" s="85" t="n">
        <v>41.5319</v>
      </c>
      <c r="P37" s="85" t="n">
        <v>9546.08</v>
      </c>
      <c r="Q37" s="85" t="n">
        <v>140.06</v>
      </c>
      <c r="R37" s="67" t="n">
        <f aca="false">P37/3600</f>
        <v>2.6516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8698.97</v>
      </c>
      <c r="I38" s="87" t="n">
        <v>128.83</v>
      </c>
      <c r="J38" s="73" t="n">
        <f aca="false">H38/3600</f>
        <v>2.41638055555556</v>
      </c>
      <c r="L38" s="86" t="n">
        <v>21627.292</v>
      </c>
      <c r="M38" s="87" t="n">
        <v>32.0382</v>
      </c>
      <c r="N38" s="87" t="n">
        <v>38.1537</v>
      </c>
      <c r="O38" s="87" t="n">
        <v>40.582</v>
      </c>
      <c r="P38" s="87" t="n">
        <v>8775.23</v>
      </c>
      <c r="Q38" s="87" t="n">
        <v>126.29</v>
      </c>
      <c r="R38" s="73" t="n">
        <f aca="false">P38/3600</f>
        <v>2.43756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091.46</v>
      </c>
      <c r="I39" s="83" t="n">
        <v>32.59</v>
      </c>
      <c r="J39" s="62" t="n">
        <f aca="false">H39/3600</f>
        <v>0.580961111111111</v>
      </c>
      <c r="L39" s="82" t="n">
        <v>20729.6976</v>
      </c>
      <c r="M39" s="83" t="n">
        <v>41.7564</v>
      </c>
      <c r="N39" s="83" t="n">
        <v>43.6779</v>
      </c>
      <c r="O39" s="83" t="n">
        <v>44.236</v>
      </c>
      <c r="P39" s="83" t="n">
        <v>2113.81</v>
      </c>
      <c r="Q39" s="83" t="n">
        <v>32.67</v>
      </c>
      <c r="R39" s="62" t="n">
        <f aca="false">P39/3600</f>
        <v>0.58716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798.83</v>
      </c>
      <c r="I40" s="85" t="n">
        <v>27.25</v>
      </c>
      <c r="J40" s="67" t="n">
        <f aca="false">H40/3600</f>
        <v>0.499675</v>
      </c>
      <c r="L40" s="84" t="n">
        <v>11202.8168</v>
      </c>
      <c r="M40" s="85" t="n">
        <v>38.369</v>
      </c>
      <c r="N40" s="85" t="n">
        <v>40.7708</v>
      </c>
      <c r="O40" s="85" t="n">
        <v>40.9222</v>
      </c>
      <c r="P40" s="85" t="n">
        <v>1812.69</v>
      </c>
      <c r="Q40" s="85" t="n">
        <v>27.65</v>
      </c>
      <c r="R40" s="67" t="n">
        <f aca="false">P40/3600</f>
        <v>0.5035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98.86</v>
      </c>
      <c r="I41" s="85" t="n">
        <v>23.39</v>
      </c>
      <c r="J41" s="67" t="n">
        <f aca="false">H41/3600</f>
        <v>0.444127777777778</v>
      </c>
      <c r="L41" s="84" t="n">
        <v>5983.5936</v>
      </c>
      <c r="M41" s="85" t="n">
        <v>35.409</v>
      </c>
      <c r="N41" s="85" t="n">
        <v>38.5644</v>
      </c>
      <c r="O41" s="85" t="n">
        <v>38.4834</v>
      </c>
      <c r="P41" s="85" t="n">
        <v>1588.14</v>
      </c>
      <c r="Q41" s="85" t="n">
        <v>23.14</v>
      </c>
      <c r="R41" s="67" t="n">
        <f aca="false">P41/3600</f>
        <v>0.4411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415.48</v>
      </c>
      <c r="I42" s="87" t="n">
        <v>20.7</v>
      </c>
      <c r="J42" s="73" t="n">
        <f aca="false">H42/3600</f>
        <v>0.393188888888889</v>
      </c>
      <c r="L42" s="86" t="n">
        <v>3301.7656</v>
      </c>
      <c r="M42" s="87" t="n">
        <v>32.7816</v>
      </c>
      <c r="N42" s="87" t="n">
        <v>36.9905</v>
      </c>
      <c r="O42" s="87" t="n">
        <v>36.7742</v>
      </c>
      <c r="P42" s="87" t="n">
        <v>1416.14</v>
      </c>
      <c r="Q42" s="87" t="n">
        <v>20.56</v>
      </c>
      <c r="R42" s="73" t="n">
        <f aca="false">P42/3600</f>
        <v>0.39337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462.22</v>
      </c>
      <c r="I43" s="83" t="n">
        <v>36.42</v>
      </c>
      <c r="J43" s="62" t="n">
        <f aca="false">H43/3600</f>
        <v>0.68395</v>
      </c>
      <c r="L43" s="82" t="n">
        <v>23304.7296</v>
      </c>
      <c r="M43" s="83" t="n">
        <v>41.933</v>
      </c>
      <c r="N43" s="83" t="n">
        <v>43.9331</v>
      </c>
      <c r="O43" s="83" t="n">
        <v>45.2915</v>
      </c>
      <c r="P43" s="83" t="n">
        <v>2443.21</v>
      </c>
      <c r="Q43" s="83" t="n">
        <v>35.44</v>
      </c>
      <c r="R43" s="62" t="n">
        <f aca="false">P43/3600</f>
        <v>0.67866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95.76</v>
      </c>
      <c r="I44" s="85" t="n">
        <v>32.23</v>
      </c>
      <c r="J44" s="67" t="n">
        <f aca="false">H44/3600</f>
        <v>0.582155555555556</v>
      </c>
      <c r="L44" s="84" t="n">
        <v>13885.1704</v>
      </c>
      <c r="M44" s="85" t="n">
        <v>39.0352</v>
      </c>
      <c r="N44" s="85" t="n">
        <v>41.4966</v>
      </c>
      <c r="O44" s="85" t="n">
        <v>42.6082</v>
      </c>
      <c r="P44" s="85" t="n">
        <v>2115.19</v>
      </c>
      <c r="Q44" s="85" t="n">
        <v>32.02</v>
      </c>
      <c r="R44" s="67" t="n">
        <f aca="false">P44/3600</f>
        <v>0.58755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879.25</v>
      </c>
      <c r="I45" s="85" t="n">
        <v>28.74</v>
      </c>
      <c r="J45" s="67" t="n">
        <f aca="false">H45/3600</f>
        <v>0.522013888888889</v>
      </c>
      <c r="L45" s="84" t="n">
        <v>8156.3472</v>
      </c>
      <c r="M45" s="85" t="n">
        <v>35.9867</v>
      </c>
      <c r="N45" s="85" t="n">
        <v>39.5609</v>
      </c>
      <c r="O45" s="85" t="n">
        <v>40.5052</v>
      </c>
      <c r="P45" s="85" t="n">
        <v>1882.16</v>
      </c>
      <c r="Q45" s="85" t="n">
        <v>28.82</v>
      </c>
      <c r="R45" s="67" t="n">
        <f aca="false">P45/3600</f>
        <v>0.52282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718.66</v>
      </c>
      <c r="I46" s="87" t="n">
        <v>25.36</v>
      </c>
      <c r="J46" s="73" t="n">
        <f aca="false">H46/3600</f>
        <v>0.477405555555556</v>
      </c>
      <c r="L46" s="86" t="n">
        <v>4658.256</v>
      </c>
      <c r="M46" s="87" t="n">
        <v>32.9104</v>
      </c>
      <c r="N46" s="87" t="n">
        <v>38.1723</v>
      </c>
      <c r="O46" s="87" t="n">
        <v>39.035</v>
      </c>
      <c r="P46" s="87" t="n">
        <v>1725.62</v>
      </c>
      <c r="Q46" s="87" t="n">
        <v>25.23</v>
      </c>
      <c r="R46" s="73" t="n">
        <f aca="false">P46/3600</f>
        <v>0.47933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502.34</v>
      </c>
      <c r="I47" s="83" t="n">
        <v>38.94</v>
      </c>
      <c r="J47" s="62" t="n">
        <f aca="false">H47/3600</f>
        <v>0.695094444444445</v>
      </c>
      <c r="L47" s="82" t="n">
        <v>43660.184</v>
      </c>
      <c r="M47" s="83" t="n">
        <v>41.0651</v>
      </c>
      <c r="N47" s="83" t="n">
        <v>42.4221</v>
      </c>
      <c r="O47" s="83" t="n">
        <v>43.2607</v>
      </c>
      <c r="P47" s="83" t="n">
        <v>2542.87</v>
      </c>
      <c r="Q47" s="83" t="n">
        <v>40.48</v>
      </c>
      <c r="R47" s="62" t="n">
        <f aca="false">P47/3600</f>
        <v>0.706352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214.93</v>
      </c>
      <c r="I48" s="85" t="n">
        <v>35.01</v>
      </c>
      <c r="J48" s="67" t="n">
        <f aca="false">H48/3600</f>
        <v>0.615258333333333</v>
      </c>
      <c r="L48" s="84" t="n">
        <v>27019.952</v>
      </c>
      <c r="M48" s="85" t="n">
        <v>36.8566</v>
      </c>
      <c r="N48" s="85" t="n">
        <v>39.1458</v>
      </c>
      <c r="O48" s="85" t="n">
        <v>39.9027</v>
      </c>
      <c r="P48" s="85" t="n">
        <v>2189.11</v>
      </c>
      <c r="Q48" s="85" t="n">
        <v>35.14</v>
      </c>
      <c r="R48" s="67" t="n">
        <f aca="false">P48/3600</f>
        <v>0.60808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930.89</v>
      </c>
      <c r="I49" s="85" t="n">
        <v>30.72</v>
      </c>
      <c r="J49" s="67" t="n">
        <f aca="false">H49/3600</f>
        <v>0.536358333333333</v>
      </c>
      <c r="L49" s="84" t="n">
        <v>16080.7552</v>
      </c>
      <c r="M49" s="85" t="n">
        <v>33.0519</v>
      </c>
      <c r="N49" s="85" t="n">
        <v>36.9189</v>
      </c>
      <c r="O49" s="85" t="n">
        <v>37.5729</v>
      </c>
      <c r="P49" s="85" t="n">
        <v>1909.83</v>
      </c>
      <c r="Q49" s="85" t="n">
        <v>30.71</v>
      </c>
      <c r="R49" s="67" t="n">
        <f aca="false">P49/3600</f>
        <v>0.53050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657.82</v>
      </c>
      <c r="I50" s="87" t="n">
        <v>26.18</v>
      </c>
      <c r="J50" s="73" t="n">
        <f aca="false">H50/3600</f>
        <v>0.460505555555556</v>
      </c>
      <c r="L50" s="86" t="n">
        <v>8720.116</v>
      </c>
      <c r="M50" s="87" t="n">
        <v>29.3715</v>
      </c>
      <c r="N50" s="87" t="n">
        <v>35.4062</v>
      </c>
      <c r="O50" s="87" t="n">
        <v>36.0017</v>
      </c>
      <c r="P50" s="87" t="n">
        <v>1701.44</v>
      </c>
      <c r="Q50" s="87" t="n">
        <v>26.04</v>
      </c>
      <c r="R50" s="73" t="n">
        <f aca="false">P50/3600</f>
        <v>0.47262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64.14</v>
      </c>
      <c r="I51" s="83" t="n">
        <v>17.69</v>
      </c>
      <c r="J51" s="62" t="n">
        <f aca="false">H51/3600</f>
        <v>0.35115</v>
      </c>
      <c r="L51" s="82" t="n">
        <v>14958.6904</v>
      </c>
      <c r="M51" s="83" t="n">
        <v>42.2797</v>
      </c>
      <c r="N51" s="83" t="n">
        <v>43.448</v>
      </c>
      <c r="O51" s="83" t="n">
        <v>44.2613</v>
      </c>
      <c r="P51" s="83" t="n">
        <v>1263.7</v>
      </c>
      <c r="Q51" s="83" t="n">
        <v>18.05</v>
      </c>
      <c r="R51" s="62" t="n">
        <f aca="false">P51/3600</f>
        <v>0.35102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111.24</v>
      </c>
      <c r="I52" s="85" t="n">
        <v>15.41</v>
      </c>
      <c r="J52" s="67" t="n">
        <f aca="false">H52/3600</f>
        <v>0.308677777777778</v>
      </c>
      <c r="L52" s="84" t="n">
        <v>8958.164</v>
      </c>
      <c r="M52" s="85" t="n">
        <v>38.9049</v>
      </c>
      <c r="N52" s="85" t="n">
        <v>40.1161</v>
      </c>
      <c r="O52" s="85" t="n">
        <v>41.498</v>
      </c>
      <c r="P52" s="85" t="n">
        <v>1095.86</v>
      </c>
      <c r="Q52" s="85" t="n">
        <v>15.45</v>
      </c>
      <c r="R52" s="67" t="n">
        <f aca="false">P52/3600</f>
        <v>0.30440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970.5</v>
      </c>
      <c r="I53" s="85" t="n">
        <v>14.13</v>
      </c>
      <c r="J53" s="67" t="n">
        <f aca="false">H53/3600</f>
        <v>0.269583333333333</v>
      </c>
      <c r="L53" s="84" t="n">
        <v>5090.8792</v>
      </c>
      <c r="M53" s="85" t="n">
        <v>35.4984</v>
      </c>
      <c r="N53" s="85" t="n">
        <v>37.7626</v>
      </c>
      <c r="O53" s="85" t="n">
        <v>39.5432</v>
      </c>
      <c r="P53" s="85" t="n">
        <v>965.62</v>
      </c>
      <c r="Q53" s="85" t="n">
        <v>13.89</v>
      </c>
      <c r="R53" s="67" t="n">
        <f aca="false">P53/3600</f>
        <v>0.26822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888.34</v>
      </c>
      <c r="I54" s="87" t="n">
        <v>12.55</v>
      </c>
      <c r="J54" s="73" t="n">
        <f aca="false">H54/3600</f>
        <v>0.246761111111111</v>
      </c>
      <c r="L54" s="86" t="n">
        <v>2567.256</v>
      </c>
      <c r="M54" s="87" t="n">
        <v>32.1238</v>
      </c>
      <c r="N54" s="87" t="n">
        <v>36.326</v>
      </c>
      <c r="O54" s="87" t="n">
        <v>38.0986</v>
      </c>
      <c r="P54" s="87" t="n">
        <v>887.36</v>
      </c>
      <c r="Q54" s="87" t="n">
        <v>12.33</v>
      </c>
      <c r="R54" s="73" t="n">
        <f aca="false">P54/3600</f>
        <v>0.24648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86.61</v>
      </c>
      <c r="I55" s="83" t="n">
        <v>7.77</v>
      </c>
      <c r="J55" s="62" t="n">
        <f aca="false">H55/3600</f>
        <v>0.135169444444444</v>
      </c>
      <c r="L55" s="82" t="n">
        <v>5311.3368</v>
      </c>
      <c r="M55" s="83" t="n">
        <v>42.9776</v>
      </c>
      <c r="N55" s="83" t="n">
        <v>44.9621</v>
      </c>
      <c r="O55" s="83" t="n">
        <v>44.7582</v>
      </c>
      <c r="P55" s="83" t="n">
        <v>484.83</v>
      </c>
      <c r="Q55" s="83" t="n">
        <v>7.59</v>
      </c>
      <c r="R55" s="62" t="n">
        <f aca="false">P55/3600</f>
        <v>0.1346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30.12</v>
      </c>
      <c r="I56" s="85" t="n">
        <v>6.63</v>
      </c>
      <c r="J56" s="67" t="n">
        <f aca="false">H56/3600</f>
        <v>0.119477777777778</v>
      </c>
      <c r="L56" s="84" t="n">
        <v>3157.0208</v>
      </c>
      <c r="M56" s="85" t="n">
        <v>39.402</v>
      </c>
      <c r="N56" s="85" t="n">
        <v>41.8454</v>
      </c>
      <c r="O56" s="85" t="n">
        <v>41.3951</v>
      </c>
      <c r="P56" s="85" t="n">
        <v>437.01</v>
      </c>
      <c r="Q56" s="85" t="n">
        <v>6.81</v>
      </c>
      <c r="R56" s="67" t="n">
        <f aca="false">P56/3600</f>
        <v>0.1213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83.84</v>
      </c>
      <c r="I57" s="85" t="n">
        <v>5.87</v>
      </c>
      <c r="J57" s="67" t="n">
        <f aca="false">H57/3600</f>
        <v>0.106622222222222</v>
      </c>
      <c r="L57" s="84" t="n">
        <v>1804.8208</v>
      </c>
      <c r="M57" s="85" t="n">
        <v>35.9933</v>
      </c>
      <c r="N57" s="85" t="n">
        <v>39.5049</v>
      </c>
      <c r="O57" s="85" t="n">
        <v>38.8427</v>
      </c>
      <c r="P57" s="85" t="n">
        <v>382.53</v>
      </c>
      <c r="Q57" s="85" t="n">
        <v>5.92</v>
      </c>
      <c r="R57" s="67" t="n">
        <f aca="false">P57/3600</f>
        <v>0.1062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46.3</v>
      </c>
      <c r="I58" s="87" t="n">
        <v>5.33</v>
      </c>
      <c r="J58" s="73" t="n">
        <f aca="false">H58/3600</f>
        <v>0.0961944444444444</v>
      </c>
      <c r="L58" s="86" t="n">
        <v>1003.6224</v>
      </c>
      <c r="M58" s="87" t="n">
        <v>32.8216</v>
      </c>
      <c r="N58" s="87" t="n">
        <v>37.8678</v>
      </c>
      <c r="O58" s="87" t="n">
        <v>37.0329</v>
      </c>
      <c r="P58" s="87" t="n">
        <v>344.04</v>
      </c>
      <c r="Q58" s="87" t="n">
        <v>5.3</v>
      </c>
      <c r="R58" s="73" t="n">
        <f aca="false">P58/3600</f>
        <v>0.09556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12.02</v>
      </c>
      <c r="I59" s="83" t="n">
        <v>11.49</v>
      </c>
      <c r="J59" s="62" t="n">
        <f aca="false">H59/3600</f>
        <v>0.197783333333333</v>
      </c>
      <c r="L59" s="82" t="n">
        <v>12966.6728</v>
      </c>
      <c r="M59" s="83" t="n">
        <v>41.183</v>
      </c>
      <c r="N59" s="83" t="n">
        <v>43.1789</v>
      </c>
      <c r="O59" s="83" t="n">
        <v>44.1399</v>
      </c>
      <c r="P59" s="83" t="n">
        <v>716.16</v>
      </c>
      <c r="Q59" s="83" t="n">
        <v>11.73</v>
      </c>
      <c r="R59" s="62" t="n">
        <f aca="false">P59/3600</f>
        <v>0.19893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621.89</v>
      </c>
      <c r="I60" s="85" t="n">
        <v>9.95</v>
      </c>
      <c r="J60" s="67" t="n">
        <f aca="false">H60/3600</f>
        <v>0.172747222222222</v>
      </c>
      <c r="L60" s="84" t="n">
        <v>8222.4104</v>
      </c>
      <c r="M60" s="85" t="n">
        <v>36.8017</v>
      </c>
      <c r="N60" s="85" t="n">
        <v>40.543</v>
      </c>
      <c r="O60" s="85" t="n">
        <v>41.5539</v>
      </c>
      <c r="P60" s="85" t="n">
        <v>629.56</v>
      </c>
      <c r="Q60" s="85" t="n">
        <v>10.34</v>
      </c>
      <c r="R60" s="67" t="n">
        <f aca="false">P60/3600</f>
        <v>0.1748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47.72</v>
      </c>
      <c r="I61" s="85" t="n">
        <v>8.9</v>
      </c>
      <c r="J61" s="67" t="n">
        <f aca="false">H61/3600</f>
        <v>0.152144444444444</v>
      </c>
      <c r="L61" s="84" t="n">
        <v>5048.8</v>
      </c>
      <c r="M61" s="85" t="n">
        <v>32.9883</v>
      </c>
      <c r="N61" s="85" t="n">
        <v>38.9078</v>
      </c>
      <c r="O61" s="85" t="n">
        <v>39.7563</v>
      </c>
      <c r="P61" s="85" t="n">
        <v>541.73</v>
      </c>
      <c r="Q61" s="85" t="n">
        <v>8.96</v>
      </c>
      <c r="R61" s="67" t="n">
        <f aca="false">P61/3600</f>
        <v>0.1504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84.59</v>
      </c>
      <c r="I62" s="87" t="n">
        <v>7.85</v>
      </c>
      <c r="J62" s="73" t="n">
        <f aca="false">H62/3600</f>
        <v>0.134608333333333</v>
      </c>
      <c r="L62" s="86" t="n">
        <v>2989.5928</v>
      </c>
      <c r="M62" s="87" t="n">
        <v>29.4402</v>
      </c>
      <c r="N62" s="87" t="n">
        <v>37.8333</v>
      </c>
      <c r="O62" s="87" t="n">
        <v>38.4614</v>
      </c>
      <c r="P62" s="87" t="n">
        <v>487</v>
      </c>
      <c r="Q62" s="87" t="n">
        <v>8.35</v>
      </c>
      <c r="R62" s="73" t="n">
        <f aca="false">P62/3600</f>
        <v>0.1352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27.32</v>
      </c>
      <c r="I63" s="83" t="n">
        <v>10.74</v>
      </c>
      <c r="J63" s="62" t="n">
        <f aca="false">H63/3600</f>
        <v>0.174255555555556</v>
      </c>
      <c r="L63" s="82" t="n">
        <v>11412.22</v>
      </c>
      <c r="M63" s="83" t="n">
        <v>41.0245</v>
      </c>
      <c r="N63" s="83" t="n">
        <v>42.0879</v>
      </c>
      <c r="O63" s="83" t="n">
        <v>42.7698</v>
      </c>
      <c r="P63" s="83" t="n">
        <v>614.1</v>
      </c>
      <c r="Q63" s="83" t="n">
        <v>10.41</v>
      </c>
      <c r="R63" s="62" t="n">
        <f aca="false">P63/3600</f>
        <v>0.1705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541.27</v>
      </c>
      <c r="I64" s="85" t="n">
        <v>9.16</v>
      </c>
      <c r="J64" s="67" t="n">
        <f aca="false">H64/3600</f>
        <v>0.150352777777778</v>
      </c>
      <c r="L64" s="84" t="n">
        <v>7031.248</v>
      </c>
      <c r="M64" s="85" t="n">
        <v>36.7158</v>
      </c>
      <c r="N64" s="85" t="n">
        <v>38.9016</v>
      </c>
      <c r="O64" s="85" t="n">
        <v>39.376</v>
      </c>
      <c r="P64" s="85" t="n">
        <v>548.96</v>
      </c>
      <c r="Q64" s="85" t="n">
        <v>9.59</v>
      </c>
      <c r="R64" s="67" t="n">
        <f aca="false">P64/3600</f>
        <v>0.1524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75.21</v>
      </c>
      <c r="I65" s="85" t="n">
        <v>7.97</v>
      </c>
      <c r="J65" s="67" t="n">
        <f aca="false">H65/3600</f>
        <v>0.132002777777778</v>
      </c>
      <c r="L65" s="84" t="n">
        <v>3997.9552</v>
      </c>
      <c r="M65" s="85" t="n">
        <v>32.7518</v>
      </c>
      <c r="N65" s="85" t="n">
        <v>36.5849</v>
      </c>
      <c r="O65" s="85" t="n">
        <v>37.0079</v>
      </c>
      <c r="P65" s="85" t="n">
        <v>472.13</v>
      </c>
      <c r="Q65" s="85" t="n">
        <v>7.96</v>
      </c>
      <c r="R65" s="67" t="n">
        <f aca="false">P65/3600</f>
        <v>0.1311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405.03</v>
      </c>
      <c r="I66" s="87" t="n">
        <v>7.18</v>
      </c>
      <c r="J66" s="73" t="n">
        <f aca="false">H66/3600</f>
        <v>0.112508333333333</v>
      </c>
      <c r="L66" s="86" t="n">
        <v>2063.0776</v>
      </c>
      <c r="M66" s="87" t="n">
        <v>29.2263</v>
      </c>
      <c r="N66" s="87" t="n">
        <v>35.0367</v>
      </c>
      <c r="O66" s="87" t="n">
        <v>35.4559</v>
      </c>
      <c r="P66" s="87" t="n">
        <v>406.68</v>
      </c>
      <c r="Q66" s="87" t="n">
        <v>6.44</v>
      </c>
      <c r="R66" s="73" t="n">
        <f aca="false">P66/3600</f>
        <v>0.1129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15.86</v>
      </c>
      <c r="I67" s="83" t="n">
        <v>4.93</v>
      </c>
      <c r="J67" s="62" t="n">
        <f aca="false">H67/3600</f>
        <v>0.0877388888888889</v>
      </c>
      <c r="L67" s="82" t="n">
        <v>4459.9888</v>
      </c>
      <c r="M67" s="83" t="n">
        <v>42.4267</v>
      </c>
      <c r="N67" s="83" t="n">
        <v>43.0121</v>
      </c>
      <c r="O67" s="83" t="n">
        <v>43.8486</v>
      </c>
      <c r="P67" s="83" t="n">
        <v>318.87</v>
      </c>
      <c r="Q67" s="83" t="n">
        <v>5</v>
      </c>
      <c r="R67" s="62" t="n">
        <f aca="false">P67/3600</f>
        <v>0.0885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83.24</v>
      </c>
      <c r="I68" s="85" t="n">
        <v>4.57</v>
      </c>
      <c r="J68" s="67" t="n">
        <f aca="false">H68/3600</f>
        <v>0.0786777777777778</v>
      </c>
      <c r="L68" s="84" t="n">
        <v>2678.5656</v>
      </c>
      <c r="M68" s="85" t="n">
        <v>38.4127</v>
      </c>
      <c r="N68" s="85" t="n">
        <v>39.578</v>
      </c>
      <c r="O68" s="85" t="n">
        <v>40.8132</v>
      </c>
      <c r="P68" s="85" t="n">
        <v>282.3</v>
      </c>
      <c r="Q68" s="85" t="n">
        <v>4.41</v>
      </c>
      <c r="R68" s="67" t="n">
        <f aca="false">P68/3600</f>
        <v>0.07841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46.42</v>
      </c>
      <c r="I69" s="85" t="n">
        <v>3.81</v>
      </c>
      <c r="J69" s="67" t="n">
        <f aca="false">H69/3600</f>
        <v>0.06845</v>
      </c>
      <c r="L69" s="84" t="n">
        <v>1471.6304</v>
      </c>
      <c r="M69" s="85" t="n">
        <v>34.5956</v>
      </c>
      <c r="N69" s="85" t="n">
        <v>37.3066</v>
      </c>
      <c r="O69" s="85" t="n">
        <v>38.5132</v>
      </c>
      <c r="P69" s="85" t="n">
        <v>250.73</v>
      </c>
      <c r="Q69" s="85" t="n">
        <v>3.81</v>
      </c>
      <c r="R69" s="67" t="n">
        <f aca="false">P69/3600</f>
        <v>0.06964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16.67</v>
      </c>
      <c r="I70" s="87" t="n">
        <v>3.37</v>
      </c>
      <c r="J70" s="73" t="n">
        <f aca="false">H70/3600</f>
        <v>0.0601861111111111</v>
      </c>
      <c r="L70" s="86" t="n">
        <v>741.8344</v>
      </c>
      <c r="M70" s="87" t="n">
        <v>31.3037</v>
      </c>
      <c r="N70" s="87" t="n">
        <v>35.725</v>
      </c>
      <c r="O70" s="87" t="n">
        <v>36.8385</v>
      </c>
      <c r="P70" s="87" t="n">
        <v>219.35</v>
      </c>
      <c r="Q70" s="87" t="n">
        <v>3.42</v>
      </c>
      <c r="R70" s="73" t="n">
        <f aca="false">P70/3600</f>
        <v>0.06093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787.35</v>
      </c>
      <c r="I71" s="83" t="n">
        <v>69.36</v>
      </c>
      <c r="J71" s="62" t="n">
        <f aca="false">H71/3600</f>
        <v>1.32981944444444</v>
      </c>
      <c r="L71" s="82" t="n">
        <v>30170.3304</v>
      </c>
      <c r="M71" s="83" t="n">
        <v>43.8164</v>
      </c>
      <c r="N71" s="83" t="n">
        <v>46.7256</v>
      </c>
      <c r="O71" s="83" t="n">
        <v>47.8032</v>
      </c>
      <c r="P71" s="83" t="n">
        <v>4763.29</v>
      </c>
      <c r="Q71" s="83" t="n">
        <v>70.1</v>
      </c>
      <c r="R71" s="62" t="n">
        <f aca="false">P71/3600</f>
        <v>1.32313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244.45</v>
      </c>
      <c r="I72" s="85" t="n">
        <v>63.89</v>
      </c>
      <c r="J72" s="67" t="n">
        <f aca="false">H72/3600</f>
        <v>1.17901388888889</v>
      </c>
      <c r="L72" s="84" t="n">
        <v>18434.7472</v>
      </c>
      <c r="M72" s="85" t="n">
        <v>41.2592</v>
      </c>
      <c r="N72" s="85" t="n">
        <v>44.3414</v>
      </c>
      <c r="O72" s="85" t="n">
        <v>45.5426</v>
      </c>
      <c r="P72" s="85" t="n">
        <v>4312.79</v>
      </c>
      <c r="Q72" s="85" t="n">
        <v>63.16</v>
      </c>
      <c r="R72" s="67" t="n">
        <f aca="false">P72/3600</f>
        <v>1.1979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978.07</v>
      </c>
      <c r="I73" s="85" t="n">
        <v>58.81</v>
      </c>
      <c r="J73" s="67" t="n">
        <f aca="false">H73/3600</f>
        <v>1.10501944444444</v>
      </c>
      <c r="L73" s="84" t="n">
        <v>11310.5672</v>
      </c>
      <c r="M73" s="85" t="n">
        <v>38.3919</v>
      </c>
      <c r="N73" s="85" t="n">
        <v>42.3508</v>
      </c>
      <c r="O73" s="85" t="n">
        <v>43.4894</v>
      </c>
      <c r="P73" s="85" t="n">
        <v>3997.93</v>
      </c>
      <c r="Q73" s="85" t="n">
        <v>59.03</v>
      </c>
      <c r="R73" s="67" t="n">
        <f aca="false">P73/3600</f>
        <v>1.1105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760.56</v>
      </c>
      <c r="I74" s="87" t="n">
        <v>54.13</v>
      </c>
      <c r="J74" s="73" t="n">
        <f aca="false">H74/3600</f>
        <v>1.0446</v>
      </c>
      <c r="L74" s="86" t="n">
        <v>6888.0296</v>
      </c>
      <c r="M74" s="87" t="n">
        <v>35.2945</v>
      </c>
      <c r="N74" s="87" t="n">
        <v>41.0362</v>
      </c>
      <c r="O74" s="87" t="n">
        <v>42.0711</v>
      </c>
      <c r="P74" s="87" t="n">
        <v>3764.43</v>
      </c>
      <c r="Q74" s="87" t="n">
        <v>54.48</v>
      </c>
      <c r="R74" s="73" t="n">
        <f aca="false">P74/3600</f>
        <v>1.0456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411.51</v>
      </c>
      <c r="I75" s="83" t="n">
        <v>59.81</v>
      </c>
      <c r="J75" s="62" t="n">
        <f aca="false">H75/3600</f>
        <v>1.22541944444444</v>
      </c>
      <c r="L75" s="82" t="n">
        <v>20063.1192</v>
      </c>
      <c r="M75" s="83" t="n">
        <v>44.0558</v>
      </c>
      <c r="N75" s="83" t="n">
        <v>47.9839</v>
      </c>
      <c r="O75" s="83" t="n">
        <v>48.4886</v>
      </c>
      <c r="P75" s="83" t="n">
        <v>4442.13</v>
      </c>
      <c r="Q75" s="83" t="n">
        <v>59.08</v>
      </c>
      <c r="R75" s="62" t="n">
        <f aca="false">P75/3600</f>
        <v>1.23392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902.54</v>
      </c>
      <c r="I76" s="85" t="n">
        <v>54.47</v>
      </c>
      <c r="J76" s="67" t="n">
        <f aca="false">H76/3600</f>
        <v>1.08403888888889</v>
      </c>
      <c r="L76" s="84" t="n">
        <v>11132.304</v>
      </c>
      <c r="M76" s="85" t="n">
        <v>41.8667</v>
      </c>
      <c r="N76" s="85" t="n">
        <v>46.0022</v>
      </c>
      <c r="O76" s="85" t="n">
        <v>46.5278</v>
      </c>
      <c r="P76" s="85" t="n">
        <v>3948.72</v>
      </c>
      <c r="Q76" s="85" t="n">
        <v>54.57</v>
      </c>
      <c r="R76" s="67" t="n">
        <f aca="false">P76/3600</f>
        <v>1.0968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683.11</v>
      </c>
      <c r="I77" s="85" t="n">
        <v>52.29</v>
      </c>
      <c r="J77" s="67" t="n">
        <f aca="false">H77/3600</f>
        <v>1.02308611111111</v>
      </c>
      <c r="L77" s="84" t="n">
        <v>6351.2472</v>
      </c>
      <c r="M77" s="85" t="n">
        <v>39.5214</v>
      </c>
      <c r="N77" s="85" t="n">
        <v>44.0302</v>
      </c>
      <c r="O77" s="85" t="n">
        <v>44.5819</v>
      </c>
      <c r="P77" s="85" t="n">
        <v>3704.16</v>
      </c>
      <c r="Q77" s="85" t="n">
        <v>51.71</v>
      </c>
      <c r="R77" s="67" t="n">
        <f aca="false">P77/3600</f>
        <v>1.0289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514.65</v>
      </c>
      <c r="I78" s="87" t="n">
        <v>49.64</v>
      </c>
      <c r="J78" s="73" t="n">
        <f aca="false">H78/3600</f>
        <v>0.976291666666667</v>
      </c>
      <c r="L78" s="86" t="n">
        <v>3671.3072</v>
      </c>
      <c r="M78" s="87" t="n">
        <v>36.9336</v>
      </c>
      <c r="N78" s="87" t="n">
        <v>42.5567</v>
      </c>
      <c r="O78" s="87" t="n">
        <v>42.9859</v>
      </c>
      <c r="P78" s="87" t="n">
        <v>3488.54</v>
      </c>
      <c r="Q78" s="87" t="n">
        <v>48.52</v>
      </c>
      <c r="R78" s="73" t="n">
        <f aca="false">P78/3600</f>
        <v>0.96903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470.69</v>
      </c>
      <c r="I79" s="83" t="n">
        <v>61.58</v>
      </c>
      <c r="J79" s="62" t="n">
        <f aca="false">H79/3600</f>
        <v>1.24185833333333</v>
      </c>
      <c r="L79" s="82" t="n">
        <v>22128.1408</v>
      </c>
      <c r="M79" s="83" t="n">
        <v>44.4245</v>
      </c>
      <c r="N79" s="83" t="n">
        <v>47.4024</v>
      </c>
      <c r="O79" s="83" t="n">
        <v>48.1947</v>
      </c>
      <c r="P79" s="83" t="n">
        <v>4399.6</v>
      </c>
      <c r="Q79" s="83" t="n">
        <v>61.03</v>
      </c>
      <c r="R79" s="62" t="n">
        <f aca="false">P79/3600</f>
        <v>1.22211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4017.34</v>
      </c>
      <c r="I80" s="85" t="n">
        <v>55.99</v>
      </c>
      <c r="J80" s="67" t="n">
        <f aca="false">H80/3600</f>
        <v>1.11592777777778</v>
      </c>
      <c r="L80" s="84" t="n">
        <v>13180.564</v>
      </c>
      <c r="M80" s="85" t="n">
        <v>42.1119</v>
      </c>
      <c r="N80" s="85" t="n">
        <v>45.2768</v>
      </c>
      <c r="O80" s="85" t="n">
        <v>46.1424</v>
      </c>
      <c r="P80" s="85" t="n">
        <v>4046.64</v>
      </c>
      <c r="Q80" s="85" t="n">
        <v>56.18</v>
      </c>
      <c r="R80" s="67" t="n">
        <f aca="false">P80/3600</f>
        <v>1.12406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799.05</v>
      </c>
      <c r="I81" s="85" t="n">
        <v>52.98</v>
      </c>
      <c r="J81" s="67" t="n">
        <f aca="false">H81/3600</f>
        <v>1.05529166666667</v>
      </c>
      <c r="L81" s="84" t="n">
        <v>7977.384</v>
      </c>
      <c r="M81" s="85" t="n">
        <v>39.4826</v>
      </c>
      <c r="N81" s="85" t="n">
        <v>43.2629</v>
      </c>
      <c r="O81" s="85" t="n">
        <v>44.2023</v>
      </c>
      <c r="P81" s="85" t="n">
        <v>3748.41</v>
      </c>
      <c r="Q81" s="85" t="n">
        <v>52.52</v>
      </c>
      <c r="R81" s="67" t="n">
        <f aca="false">P81/3600</f>
        <v>1.0412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569.45</v>
      </c>
      <c r="I82" s="87" t="n">
        <v>49.62</v>
      </c>
      <c r="J82" s="73" t="n">
        <f aca="false">H82/3600</f>
        <v>0.991513888888889</v>
      </c>
      <c r="L82" s="86" t="n">
        <v>4822.2712</v>
      </c>
      <c r="M82" s="87" t="n">
        <v>36.5903</v>
      </c>
      <c r="N82" s="87" t="n">
        <v>41.8493</v>
      </c>
      <c r="O82" s="87" t="n">
        <v>42.6958</v>
      </c>
      <c r="P82" s="87" t="n">
        <v>3590.69</v>
      </c>
      <c r="Q82" s="87" t="n">
        <v>49.78</v>
      </c>
      <c r="R82" s="73" t="n">
        <f aca="false">P82/3600</f>
        <v>0.99741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2158.4</v>
      </c>
      <c r="I83" s="83" t="n">
        <v>33.08</v>
      </c>
      <c r="J83" s="62" t="n">
        <f aca="false">H83/3600</f>
        <v>0.599555555555556</v>
      </c>
      <c r="L83" s="82" t="n">
        <v>22782.7296</v>
      </c>
      <c r="M83" s="83" t="n">
        <v>41.9589</v>
      </c>
      <c r="N83" s="83" t="n">
        <v>43.5811</v>
      </c>
      <c r="O83" s="83" t="n">
        <v>44.1046</v>
      </c>
      <c r="P83" s="83" t="n">
        <v>2156.9</v>
      </c>
      <c r="Q83" s="83" t="n">
        <v>33.66</v>
      </c>
      <c r="R83" s="62" t="n">
        <f aca="false">P83/3600</f>
        <v>0.59913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831.32</v>
      </c>
      <c r="I84" s="85" t="n">
        <v>28.01</v>
      </c>
      <c r="J84" s="67" t="n">
        <f aca="false">H84/3600</f>
        <v>0.5087</v>
      </c>
      <c r="L84" s="84" t="n">
        <v>13080.3984</v>
      </c>
      <c r="M84" s="85" t="n">
        <v>38.4994</v>
      </c>
      <c r="N84" s="85" t="n">
        <v>40.3824</v>
      </c>
      <c r="O84" s="85" t="n">
        <v>40.5871</v>
      </c>
      <c r="P84" s="85" t="n">
        <v>1833.05</v>
      </c>
      <c r="Q84" s="85" t="n">
        <v>28.64</v>
      </c>
      <c r="R84" s="67" t="n">
        <f aca="false">P84/3600</f>
        <v>0.50918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616.02</v>
      </c>
      <c r="I85" s="85" t="n">
        <v>24.65</v>
      </c>
      <c r="J85" s="67" t="n">
        <f aca="false">H85/3600</f>
        <v>0.448894444444444</v>
      </c>
      <c r="L85" s="84" t="n">
        <v>7478.7488</v>
      </c>
      <c r="M85" s="85" t="n">
        <v>35.3969</v>
      </c>
      <c r="N85" s="85" t="n">
        <v>37.8932</v>
      </c>
      <c r="O85" s="85" t="n">
        <v>37.9286</v>
      </c>
      <c r="P85" s="85" t="n">
        <v>1608.49</v>
      </c>
      <c r="Q85" s="85" t="n">
        <v>24.68</v>
      </c>
      <c r="R85" s="67" t="n">
        <f aca="false">P85/3600</f>
        <v>0.44680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460.21</v>
      </c>
      <c r="I86" s="87" t="n">
        <v>21.33</v>
      </c>
      <c r="J86" s="73" t="n">
        <f aca="false">H86/3600</f>
        <v>0.405613888888889</v>
      </c>
      <c r="L86" s="86" t="n">
        <v>4377.8528</v>
      </c>
      <c r="M86" s="87" t="n">
        <v>32.5194</v>
      </c>
      <c r="N86" s="87" t="n">
        <v>36.0801</v>
      </c>
      <c r="O86" s="87" t="n">
        <v>36.037</v>
      </c>
      <c r="P86" s="87" t="n">
        <v>1453.57</v>
      </c>
      <c r="Q86" s="87" t="n">
        <v>21.79</v>
      </c>
      <c r="R86" s="73" t="n">
        <f aca="false">P86/3600</f>
        <v>0.40376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822.65</v>
      </c>
      <c r="I87" s="83" t="n">
        <v>56.32</v>
      </c>
      <c r="J87" s="62" t="n">
        <f aca="false">H87/3600</f>
        <v>1.06184722222222</v>
      </c>
      <c r="L87" s="82" t="n">
        <v>24534.853</v>
      </c>
      <c r="M87" s="83" t="n">
        <v>44.8336</v>
      </c>
      <c r="N87" s="83" t="n">
        <v>46.3329</v>
      </c>
      <c r="O87" s="83" t="n">
        <v>46.6208</v>
      </c>
      <c r="P87" s="83" t="n">
        <v>3800.25</v>
      </c>
      <c r="Q87" s="83" t="n">
        <v>55.64</v>
      </c>
      <c r="R87" s="62" t="n">
        <f aca="false">P87/3600</f>
        <v>1.0556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475.03</v>
      </c>
      <c r="I88" s="85" t="n">
        <v>50.6</v>
      </c>
      <c r="J88" s="67" t="n">
        <f aca="false">H88/3600</f>
        <v>0.965286111111111</v>
      </c>
      <c r="L88" s="84" t="n">
        <v>16441.9843</v>
      </c>
      <c r="M88" s="85" t="n">
        <v>40.8114</v>
      </c>
      <c r="N88" s="85" t="n">
        <v>42.9299</v>
      </c>
      <c r="O88" s="85" t="n">
        <v>42.9796</v>
      </c>
      <c r="P88" s="85" t="n">
        <v>3483.71</v>
      </c>
      <c r="Q88" s="85" t="n">
        <v>51.22</v>
      </c>
      <c r="R88" s="67" t="n">
        <f aca="false">P88/3600</f>
        <v>0.96769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167.81</v>
      </c>
      <c r="I89" s="85" t="n">
        <v>46.78</v>
      </c>
      <c r="J89" s="67" t="n">
        <f aca="false">H89/3600</f>
        <v>0.879947222222222</v>
      </c>
      <c r="L89" s="84" t="n">
        <v>10733.2306</v>
      </c>
      <c r="M89" s="85" t="n">
        <v>36.9421</v>
      </c>
      <c r="N89" s="85" t="n">
        <v>40.3826</v>
      </c>
      <c r="O89" s="85" t="n">
        <v>40.0478</v>
      </c>
      <c r="P89" s="85" t="n">
        <v>3216.38</v>
      </c>
      <c r="Q89" s="85" t="n">
        <v>45.38</v>
      </c>
      <c r="R89" s="67" t="n">
        <f aca="false">P89/3600</f>
        <v>0.89343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960.34</v>
      </c>
      <c r="I90" s="87" t="n">
        <v>42.61</v>
      </c>
      <c r="J90" s="73" t="n">
        <f aca="false">H90/3600</f>
        <v>0.822316666666667</v>
      </c>
      <c r="L90" s="86" t="n">
        <v>6904.2922</v>
      </c>
      <c r="M90" s="87" t="n">
        <v>33.2609</v>
      </c>
      <c r="N90" s="87" t="n">
        <v>38.7007</v>
      </c>
      <c r="O90" s="87" t="n">
        <v>37.9543</v>
      </c>
      <c r="P90" s="87" t="n">
        <v>2913.26</v>
      </c>
      <c r="Q90" s="87" t="n">
        <v>41.37</v>
      </c>
      <c r="R90" s="73" t="n">
        <f aca="false">P90/3600</f>
        <v>0.80923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868.53</v>
      </c>
      <c r="I91" s="83" t="n">
        <v>43.49</v>
      </c>
      <c r="J91" s="62" t="n">
        <f aca="false">H91/3600</f>
        <v>0.796813888888889</v>
      </c>
      <c r="L91" s="82" t="n">
        <v>37883.02</v>
      </c>
      <c r="M91" s="83" t="n">
        <v>46.3734</v>
      </c>
      <c r="N91" s="83" t="n">
        <v>44.5837</v>
      </c>
      <c r="O91" s="83" t="n">
        <v>44.7031</v>
      </c>
      <c r="P91" s="83" t="n">
        <v>2884.39</v>
      </c>
      <c r="Q91" s="83" t="n">
        <v>43.63</v>
      </c>
      <c r="R91" s="62" t="n">
        <f aca="false">P91/3600</f>
        <v>0.80121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663.83</v>
      </c>
      <c r="I92" s="85" t="n">
        <v>40.16</v>
      </c>
      <c r="J92" s="67" t="n">
        <f aca="false">H92/3600</f>
        <v>0.739952777777778</v>
      </c>
      <c r="L92" s="84" t="n">
        <v>28381.8768</v>
      </c>
      <c r="M92" s="85" t="n">
        <v>41.8333</v>
      </c>
      <c r="N92" s="85" t="n">
        <v>40.6788</v>
      </c>
      <c r="O92" s="85" t="n">
        <v>40.8471</v>
      </c>
      <c r="P92" s="85" t="n">
        <v>2683.4</v>
      </c>
      <c r="Q92" s="85" t="n">
        <v>39.32</v>
      </c>
      <c r="R92" s="67" t="n">
        <f aca="false">P92/3600</f>
        <v>0.74538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565.43</v>
      </c>
      <c r="I93" s="85" t="n">
        <v>38.11</v>
      </c>
      <c r="J93" s="67" t="n">
        <f aca="false">H93/3600</f>
        <v>0.712619444444444</v>
      </c>
      <c r="L93" s="84" t="n">
        <v>21190.8424</v>
      </c>
      <c r="M93" s="85" t="n">
        <v>37.044</v>
      </c>
      <c r="N93" s="85" t="n">
        <v>38.5767</v>
      </c>
      <c r="O93" s="85" t="n">
        <v>38.6144</v>
      </c>
      <c r="P93" s="85" t="n">
        <v>2553.82</v>
      </c>
      <c r="Q93" s="85" t="n">
        <v>37.4</v>
      </c>
      <c r="R93" s="67" t="n">
        <f aca="false">P93/3600</f>
        <v>0.70939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367.52</v>
      </c>
      <c r="I94" s="87" t="n">
        <v>35.68</v>
      </c>
      <c r="J94" s="73" t="n">
        <f aca="false">H94/3600</f>
        <v>0.657644444444445</v>
      </c>
      <c r="L94" s="86" t="n">
        <v>15100.2176</v>
      </c>
      <c r="M94" s="87" t="n">
        <v>32.0786</v>
      </c>
      <c r="N94" s="87" t="n">
        <v>37.4865</v>
      </c>
      <c r="O94" s="87" t="n">
        <v>37.007</v>
      </c>
      <c r="P94" s="87" t="n">
        <v>2363.14</v>
      </c>
      <c r="Q94" s="87" t="n">
        <v>35.29</v>
      </c>
      <c r="R94" s="73" t="n">
        <f aca="false">P94/3600</f>
        <v>0.6564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168.95</v>
      </c>
      <c r="I95" s="83" t="n">
        <v>45.08</v>
      </c>
      <c r="J95" s="62" t="n">
        <f aca="false">H95/3600</f>
        <v>0.880263888888889</v>
      </c>
      <c r="L95" s="82" t="n">
        <v>5345.5597</v>
      </c>
      <c r="M95" s="83" t="n">
        <v>50.6472</v>
      </c>
      <c r="N95" s="83" t="n">
        <v>52.8068</v>
      </c>
      <c r="O95" s="83" t="n">
        <v>53.7041</v>
      </c>
      <c r="P95" s="83" t="n">
        <v>3227.86</v>
      </c>
      <c r="Q95" s="83" t="n">
        <v>45.62</v>
      </c>
      <c r="R95" s="62" t="n">
        <f aca="false">P95/3600</f>
        <v>0.896627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3084.72</v>
      </c>
      <c r="I96" s="85" t="n">
        <v>43.1</v>
      </c>
      <c r="J96" s="67" t="n">
        <f aca="false">H96/3600</f>
        <v>0.856866666666667</v>
      </c>
      <c r="L96" s="84" t="n">
        <v>3614.6982</v>
      </c>
      <c r="M96" s="85" t="n">
        <v>46.9683</v>
      </c>
      <c r="N96" s="85" t="n">
        <v>49.2596</v>
      </c>
      <c r="O96" s="85" t="n">
        <v>50.2287</v>
      </c>
      <c r="P96" s="85" t="n">
        <v>3034.84</v>
      </c>
      <c r="Q96" s="85" t="n">
        <v>43.02</v>
      </c>
      <c r="R96" s="67" t="n">
        <f aca="false">P96/3600</f>
        <v>0.843011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960.81</v>
      </c>
      <c r="I97" s="85" t="n">
        <v>42.58</v>
      </c>
      <c r="J97" s="67" t="n">
        <f aca="false">H97/3600</f>
        <v>0.822447222222222</v>
      </c>
      <c r="L97" s="84" t="n">
        <v>2439.5696</v>
      </c>
      <c r="M97" s="85" t="n">
        <v>43.2684</v>
      </c>
      <c r="N97" s="85" t="n">
        <v>46.4217</v>
      </c>
      <c r="O97" s="85" t="n">
        <v>47.7212</v>
      </c>
      <c r="P97" s="85" t="n">
        <v>2954.85</v>
      </c>
      <c r="Q97" s="85" t="n">
        <v>41.88</v>
      </c>
      <c r="R97" s="67" t="n">
        <f aca="false">P97/3600</f>
        <v>0.82079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859.8</v>
      </c>
      <c r="I98" s="87" t="n">
        <v>40.74</v>
      </c>
      <c r="J98" s="73" t="n">
        <f aca="false">H98/3600</f>
        <v>0.794388888888889</v>
      </c>
      <c r="L98" s="86" t="n">
        <v>1616.5264</v>
      </c>
      <c r="M98" s="87" t="n">
        <v>39.3583</v>
      </c>
      <c r="N98" s="87" t="n">
        <v>44.4878</v>
      </c>
      <c r="O98" s="87" t="n">
        <v>45.5367</v>
      </c>
      <c r="P98" s="87" t="n">
        <v>2881.5</v>
      </c>
      <c r="Q98" s="87" t="n">
        <v>40.06</v>
      </c>
      <c r="R98" s="73" t="n">
        <f aca="false">P98/3600</f>
        <v>0.80041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9.3278768094805</v>
      </c>
      <c r="J106" s="88" t="n">
        <f aca="false">GEOMEAN(J3:J98)</f>
        <v>0.744274471199205</v>
      </c>
      <c r="Q106" s="88" t="n">
        <f aca="false">GEOMEAN(Q3:Q98)</f>
        <v>39.1863645110058</v>
      </c>
      <c r="R106" s="88" t="n">
        <f aca="false">GEOMEAN(R3:R98)</f>
        <v>0.74467496570498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6401730529205</v>
      </c>
      <c r="R107" s="89" t="n">
        <f aca="false">R106/J106</f>
        <v>1.0005381005546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4389722222222</v>
      </c>
      <c r="J108" s="88" t="n">
        <f aca="false">SUM(J3:J98)</f>
        <v>108.275794444444</v>
      </c>
      <c r="Q108" s="88" t="n">
        <f aca="false">SUM(Q3:Q98)/3600</f>
        <v>1.53540555555556</v>
      </c>
      <c r="R108" s="88" t="n">
        <f aca="false">SUM(R3:R98)</f>
        <v>108.1891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9.520554111076</v>
      </c>
      <c r="J113" s="88" t="n">
        <f aca="false">GEOMEAN(J3:J82)</f>
        <v>0.748547318324751</v>
      </c>
      <c r="Q113" s="88" t="n">
        <f aca="false">GEOMEAN(Q3:Q82)</f>
        <v>39.383818826446</v>
      </c>
      <c r="R113" s="88" t="n">
        <f aca="false">GEOMEAN(R3:R82)</f>
        <v>0.74902198737047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6540147583821</v>
      </c>
      <c r="R114" s="89" t="n">
        <f aca="false">R113/J113</f>
        <v>1.00063412029421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8051.16</v>
      </c>
      <c r="I3" s="61" t="n">
        <v>44.94</v>
      </c>
      <c r="J3" s="62" t="n">
        <f aca="false">H3/3600</f>
        <v>5.01421111111111</v>
      </c>
      <c r="L3" s="60" t="n">
        <v>13015.2</v>
      </c>
      <c r="M3" s="61" t="n">
        <v>41.6296</v>
      </c>
      <c r="N3" s="61" t="n">
        <v>41.4883</v>
      </c>
      <c r="O3" s="61" t="n">
        <v>44.1392</v>
      </c>
      <c r="P3" s="61" t="n">
        <v>17948.12</v>
      </c>
      <c r="Q3" s="61" t="n">
        <v>44.98</v>
      </c>
      <c r="R3" s="63" t="n">
        <f aca="false">P3/3600</f>
        <v>4.985588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6144.05</v>
      </c>
      <c r="I4" s="66" t="n">
        <v>37.14</v>
      </c>
      <c r="J4" s="67" t="n">
        <f aca="false">H4/3600</f>
        <v>4.48445833333333</v>
      </c>
      <c r="L4" s="65" t="n">
        <v>5293.0512</v>
      </c>
      <c r="M4" s="66" t="n">
        <v>39.139</v>
      </c>
      <c r="N4" s="66" t="n">
        <v>39.7819</v>
      </c>
      <c r="O4" s="66" t="n">
        <v>42.2549</v>
      </c>
      <c r="P4" s="66" t="n">
        <v>15883.78</v>
      </c>
      <c r="Q4" s="66" t="n">
        <v>35.71</v>
      </c>
      <c r="R4" s="68" t="n">
        <f aca="false">P4/3600</f>
        <v>4.4121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5124.26</v>
      </c>
      <c r="I5" s="66" t="n">
        <v>34.46</v>
      </c>
      <c r="J5" s="67" t="n">
        <f aca="false">H5/3600</f>
        <v>4.20118333333333</v>
      </c>
      <c r="L5" s="65" t="n">
        <v>2547.2416</v>
      </c>
      <c r="M5" s="66" t="n">
        <v>36.5942</v>
      </c>
      <c r="N5" s="66" t="n">
        <v>38.4483</v>
      </c>
      <c r="O5" s="66" t="n">
        <v>40.7935</v>
      </c>
      <c r="P5" s="66" t="n">
        <v>15179.24</v>
      </c>
      <c r="Q5" s="66" t="n">
        <v>32.21</v>
      </c>
      <c r="R5" s="68" t="n">
        <f aca="false">P5/3600</f>
        <v>4.2164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4615.59</v>
      </c>
      <c r="I6" s="72" t="n">
        <v>31.99</v>
      </c>
      <c r="J6" s="73" t="n">
        <f aca="false">H6/3600</f>
        <v>4.05988611111111</v>
      </c>
      <c r="L6" s="71" t="n">
        <v>1323.96</v>
      </c>
      <c r="M6" s="72" t="n">
        <v>33.9477</v>
      </c>
      <c r="N6" s="72" t="n">
        <v>37.4035</v>
      </c>
      <c r="O6" s="72" t="n">
        <v>39.7238</v>
      </c>
      <c r="P6" s="72" t="n">
        <v>14957.23</v>
      </c>
      <c r="Q6" s="72" t="n">
        <v>32.25</v>
      </c>
      <c r="R6" s="74" t="n">
        <f aca="false">P6/3600</f>
        <v>4.1547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4045.24</v>
      </c>
      <c r="I7" s="61" t="n">
        <v>60.28</v>
      </c>
      <c r="J7" s="62" t="n">
        <f aca="false">H7/3600</f>
        <v>6.67923333333333</v>
      </c>
      <c r="L7" s="60" t="n">
        <v>32753.4176</v>
      </c>
      <c r="M7" s="61" t="n">
        <v>40.1422</v>
      </c>
      <c r="N7" s="61" t="n">
        <v>44.8461</v>
      </c>
      <c r="O7" s="61" t="n">
        <v>44.6449</v>
      </c>
      <c r="P7" s="61" t="n">
        <v>24069.84</v>
      </c>
      <c r="Q7" s="61" t="n">
        <v>60.08</v>
      </c>
      <c r="R7" s="63" t="n">
        <f aca="false">P7/3600</f>
        <v>6.68606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0982.74</v>
      </c>
      <c r="I8" s="66" t="n">
        <v>50.84</v>
      </c>
      <c r="J8" s="67" t="n">
        <f aca="false">H8/3600</f>
        <v>5.82853888888889</v>
      </c>
      <c r="L8" s="65" t="n">
        <v>15751.1488</v>
      </c>
      <c r="M8" s="66" t="n">
        <v>37.1638</v>
      </c>
      <c r="N8" s="66" t="n">
        <v>42.9169</v>
      </c>
      <c r="O8" s="66" t="n">
        <v>43.2532</v>
      </c>
      <c r="P8" s="66" t="n">
        <v>21215.93</v>
      </c>
      <c r="Q8" s="66" t="n">
        <v>51.51</v>
      </c>
      <c r="R8" s="68" t="n">
        <f aca="false">P8/3600</f>
        <v>5.8933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9184.07</v>
      </c>
      <c r="I9" s="66" t="n">
        <v>44.78</v>
      </c>
      <c r="J9" s="67" t="n">
        <f aca="false">H9/3600</f>
        <v>5.32890833333333</v>
      </c>
      <c r="L9" s="65" t="n">
        <v>8291.8912</v>
      </c>
      <c r="M9" s="66" t="n">
        <v>34.2239</v>
      </c>
      <c r="N9" s="66" t="n">
        <v>41.329</v>
      </c>
      <c r="O9" s="66" t="n">
        <v>41.9924</v>
      </c>
      <c r="P9" s="66" t="n">
        <v>19343.72</v>
      </c>
      <c r="Q9" s="66" t="n">
        <v>46.09</v>
      </c>
      <c r="R9" s="68" t="n">
        <f aca="false">P9/3600</f>
        <v>5.37325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8169.55</v>
      </c>
      <c r="I10" s="72" t="n">
        <v>40.22</v>
      </c>
      <c r="J10" s="73" t="n">
        <f aca="false">H10/3600</f>
        <v>5.04709722222222</v>
      </c>
      <c r="L10" s="71" t="n">
        <v>4645.0064</v>
      </c>
      <c r="M10" s="72" t="n">
        <v>31.4809</v>
      </c>
      <c r="N10" s="72" t="n">
        <v>40.1598</v>
      </c>
      <c r="O10" s="72" t="n">
        <v>40.9853</v>
      </c>
      <c r="P10" s="72" t="n">
        <v>18183.53</v>
      </c>
      <c r="Q10" s="72" t="n">
        <v>39.98</v>
      </c>
      <c r="R10" s="74" t="n">
        <f aca="false">P10/3600</f>
        <v>5.05098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6940.57</v>
      </c>
      <c r="I11" s="61" t="n">
        <v>171.86</v>
      </c>
      <c r="J11" s="62" t="n">
        <f aca="false">H11/3600</f>
        <v>18.5946027777778</v>
      </c>
      <c r="L11" s="60" t="n">
        <v>217102.4368</v>
      </c>
      <c r="M11" s="61" t="n">
        <v>39.1245</v>
      </c>
      <c r="N11" s="61" t="n">
        <v>39.1034</v>
      </c>
      <c r="O11" s="61" t="n">
        <v>37.6821</v>
      </c>
      <c r="P11" s="61" t="n">
        <v>67034.76</v>
      </c>
      <c r="Q11" s="61" t="n">
        <v>172.06</v>
      </c>
      <c r="R11" s="63" t="n">
        <f aca="false">P11/3600</f>
        <v>18.6207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57061.77</v>
      </c>
      <c r="I12" s="66" t="n">
        <v>157.24</v>
      </c>
      <c r="J12" s="67" t="n">
        <f aca="false">H12/3600</f>
        <v>15.8504916666667</v>
      </c>
      <c r="L12" s="65" t="n">
        <v>102665.736</v>
      </c>
      <c r="M12" s="66" t="n">
        <v>33.7803</v>
      </c>
      <c r="N12" s="66" t="n">
        <v>37.8203</v>
      </c>
      <c r="O12" s="66" t="n">
        <v>36.4076</v>
      </c>
      <c r="P12" s="66" t="n">
        <v>57170.95</v>
      </c>
      <c r="Q12" s="66" t="n">
        <v>153.45</v>
      </c>
      <c r="R12" s="68" t="n">
        <f aca="false">P12/3600</f>
        <v>15.88081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42141.56</v>
      </c>
      <c r="I13" s="66" t="n">
        <v>118.6</v>
      </c>
      <c r="J13" s="67" t="n">
        <f aca="false">H13/3600</f>
        <v>11.7059888888889</v>
      </c>
      <c r="L13" s="65" t="n">
        <v>29169.5488</v>
      </c>
      <c r="M13" s="66" t="n">
        <v>29.5399</v>
      </c>
      <c r="N13" s="66" t="n">
        <v>36.6937</v>
      </c>
      <c r="O13" s="66" t="n">
        <v>35.3666</v>
      </c>
      <c r="P13" s="66" t="n">
        <v>41392.12</v>
      </c>
      <c r="Q13" s="66" t="n">
        <v>117.91</v>
      </c>
      <c r="R13" s="68" t="n">
        <f aca="false">P13/3600</f>
        <v>11.4978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5421.08</v>
      </c>
      <c r="I14" s="72" t="n">
        <v>89.04</v>
      </c>
      <c r="J14" s="73" t="n">
        <f aca="false">H14/3600</f>
        <v>9.83918888888889</v>
      </c>
      <c r="L14" s="71" t="n">
        <v>7061.9648</v>
      </c>
      <c r="M14" s="72" t="n">
        <v>27.9321</v>
      </c>
      <c r="N14" s="72" t="n">
        <v>35.7835</v>
      </c>
      <c r="O14" s="72" t="n">
        <v>34.5182</v>
      </c>
      <c r="P14" s="72" t="n">
        <v>35638.55</v>
      </c>
      <c r="Q14" s="72" t="n">
        <v>86.76</v>
      </c>
      <c r="R14" s="74" t="n">
        <f aca="false">P14/3600</f>
        <v>9.89959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4546.94</v>
      </c>
      <c r="I15" s="61" t="n">
        <v>109.6</v>
      </c>
      <c r="J15" s="62" t="n">
        <f aca="false">H15/3600</f>
        <v>12.37415</v>
      </c>
      <c r="L15" s="60" t="n">
        <v>23570.3744</v>
      </c>
      <c r="M15" s="61" t="n">
        <v>41.3634</v>
      </c>
      <c r="N15" s="61" t="n">
        <v>46.2082</v>
      </c>
      <c r="O15" s="61" t="n">
        <v>45.8862</v>
      </c>
      <c r="P15" s="61" t="n">
        <v>45160.53</v>
      </c>
      <c r="Q15" s="61" t="n">
        <v>107.14</v>
      </c>
      <c r="R15" s="63" t="n">
        <f aca="false">P15/3600</f>
        <v>12.544591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7423.81</v>
      </c>
      <c r="I16" s="66" t="n">
        <v>92.94</v>
      </c>
      <c r="J16" s="67" t="n">
        <f aca="false">H16/3600</f>
        <v>10.3955027777778</v>
      </c>
      <c r="L16" s="65" t="n">
        <v>5920.5712</v>
      </c>
      <c r="M16" s="66" t="n">
        <v>40.0059</v>
      </c>
      <c r="N16" s="66" t="n">
        <v>45.4823</v>
      </c>
      <c r="O16" s="66" t="n">
        <v>45.2894</v>
      </c>
      <c r="P16" s="66" t="n">
        <v>38407.05</v>
      </c>
      <c r="Q16" s="66" t="n">
        <v>90.59</v>
      </c>
      <c r="R16" s="68" t="n">
        <f aca="false">P16/3600</f>
        <v>10.6686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5022.5</v>
      </c>
      <c r="I17" s="66" t="n">
        <v>85.08</v>
      </c>
      <c r="J17" s="67" t="n">
        <f aca="false">H17/3600</f>
        <v>9.72847222222222</v>
      </c>
      <c r="L17" s="65" t="n">
        <v>2444.7488</v>
      </c>
      <c r="M17" s="66" t="n">
        <v>38.7317</v>
      </c>
      <c r="N17" s="66" t="n">
        <v>44.9358</v>
      </c>
      <c r="O17" s="66" t="n">
        <v>44.8975</v>
      </c>
      <c r="P17" s="66" t="n">
        <v>34655.41</v>
      </c>
      <c r="Q17" s="66" t="n">
        <v>85.41</v>
      </c>
      <c r="R17" s="68" t="n">
        <f aca="false">P17/3600</f>
        <v>9.62650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3073.13</v>
      </c>
      <c r="I18" s="72" t="n">
        <v>82.58</v>
      </c>
      <c r="J18" s="73" t="n">
        <f aca="false">H18/3600</f>
        <v>9.18698055555556</v>
      </c>
      <c r="L18" s="71" t="n">
        <v>1187.8816</v>
      </c>
      <c r="M18" s="72" t="n">
        <v>37.0321</v>
      </c>
      <c r="N18" s="72" t="n">
        <v>44.5591</v>
      </c>
      <c r="O18" s="72" t="n">
        <v>44.6438</v>
      </c>
      <c r="P18" s="72" t="n">
        <v>32973.45</v>
      </c>
      <c r="Q18" s="72" t="n">
        <v>83.41</v>
      </c>
      <c r="R18" s="74" t="n">
        <f aca="false">P18/3600</f>
        <v>9.1592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6552.93</v>
      </c>
      <c r="I19" s="83" t="n">
        <v>40.9</v>
      </c>
      <c r="J19" s="62" t="n">
        <f aca="false">H19/3600</f>
        <v>4.59803611111111</v>
      </c>
      <c r="L19" s="82" t="n">
        <v>4787.2208</v>
      </c>
      <c r="M19" s="83" t="n">
        <v>41.6024</v>
      </c>
      <c r="N19" s="83" t="n">
        <v>43.4793</v>
      </c>
      <c r="O19" s="83" t="n">
        <v>45.2542</v>
      </c>
      <c r="P19" s="83" t="n">
        <v>16624.05</v>
      </c>
      <c r="Q19" s="83" t="n">
        <v>39.6</v>
      </c>
      <c r="R19" s="62" t="n">
        <f aca="false">P19/3600</f>
        <v>4.61779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4543.89</v>
      </c>
      <c r="I20" s="85" t="n">
        <v>35.46</v>
      </c>
      <c r="J20" s="67" t="n">
        <f aca="false">H20/3600</f>
        <v>4.03996944444444</v>
      </c>
      <c r="L20" s="84" t="n">
        <v>2185.2752</v>
      </c>
      <c r="M20" s="85" t="n">
        <v>39.7577</v>
      </c>
      <c r="N20" s="85" t="n">
        <v>42.1177</v>
      </c>
      <c r="O20" s="85" t="n">
        <v>43.4065</v>
      </c>
      <c r="P20" s="85" t="n">
        <v>14878.92</v>
      </c>
      <c r="Q20" s="85" t="n">
        <v>34.63</v>
      </c>
      <c r="R20" s="67" t="n">
        <f aca="false">P20/3600</f>
        <v>4.1330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3499.01</v>
      </c>
      <c r="I21" s="85" t="n">
        <v>32.22</v>
      </c>
      <c r="J21" s="67" t="n">
        <f aca="false">H21/3600</f>
        <v>3.749725</v>
      </c>
      <c r="L21" s="84" t="n">
        <v>1069.3312</v>
      </c>
      <c r="M21" s="85" t="n">
        <v>37.4573</v>
      </c>
      <c r="N21" s="85" t="n">
        <v>40.9436</v>
      </c>
      <c r="O21" s="85" t="n">
        <v>42.088</v>
      </c>
      <c r="P21" s="85" t="n">
        <v>13682.5</v>
      </c>
      <c r="Q21" s="85" t="n">
        <v>31.87</v>
      </c>
      <c r="R21" s="67" t="n">
        <f aca="false">P21/3600</f>
        <v>3.8006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3017.89</v>
      </c>
      <c r="I22" s="87" t="n">
        <v>30.57</v>
      </c>
      <c r="J22" s="73" t="n">
        <f aca="false">H22/3600</f>
        <v>3.61608055555556</v>
      </c>
      <c r="L22" s="86" t="n">
        <v>542.2696</v>
      </c>
      <c r="M22" s="87" t="n">
        <v>35.0808</v>
      </c>
      <c r="N22" s="87" t="n">
        <v>40.0764</v>
      </c>
      <c r="O22" s="87" t="n">
        <v>41.2789</v>
      </c>
      <c r="P22" s="87" t="n">
        <v>13070.26</v>
      </c>
      <c r="Q22" s="87" t="n">
        <v>31.15</v>
      </c>
      <c r="R22" s="73" t="n">
        <f aca="false">P22/3600</f>
        <v>3.6306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5532.92</v>
      </c>
      <c r="I23" s="83" t="n">
        <v>41.98</v>
      </c>
      <c r="J23" s="62" t="n">
        <f aca="false">H23/3600</f>
        <v>4.3147</v>
      </c>
      <c r="L23" s="82" t="n">
        <v>7632.1312</v>
      </c>
      <c r="M23" s="83" t="n">
        <v>40.0531</v>
      </c>
      <c r="N23" s="83" t="n">
        <v>42.3595</v>
      </c>
      <c r="O23" s="83" t="n">
        <v>43.7515</v>
      </c>
      <c r="P23" s="83" t="n">
        <v>15498.25</v>
      </c>
      <c r="Q23" s="83" t="n">
        <v>42.23</v>
      </c>
      <c r="R23" s="62" t="n">
        <f aca="false">P23/3600</f>
        <v>4.3050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3648.37</v>
      </c>
      <c r="I24" s="85" t="n">
        <v>35.58</v>
      </c>
      <c r="J24" s="67" t="n">
        <f aca="false">H24/3600</f>
        <v>3.79121388888889</v>
      </c>
      <c r="L24" s="84" t="n">
        <v>3332.7648</v>
      </c>
      <c r="M24" s="85" t="n">
        <v>37.5462</v>
      </c>
      <c r="N24" s="85" t="n">
        <v>40.4835</v>
      </c>
      <c r="O24" s="85" t="n">
        <v>41.5092</v>
      </c>
      <c r="P24" s="85" t="n">
        <v>13461.71</v>
      </c>
      <c r="Q24" s="85" t="n">
        <v>34.25</v>
      </c>
      <c r="R24" s="67" t="n">
        <f aca="false">P24/3600</f>
        <v>3.7393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2695.55</v>
      </c>
      <c r="I25" s="85" t="n">
        <v>31.16</v>
      </c>
      <c r="J25" s="67" t="n">
        <f aca="false">H25/3600</f>
        <v>3.52654166666667</v>
      </c>
      <c r="L25" s="84" t="n">
        <v>1542.124</v>
      </c>
      <c r="M25" s="85" t="n">
        <v>34.9547</v>
      </c>
      <c r="N25" s="85" t="n">
        <v>38.8822</v>
      </c>
      <c r="O25" s="85" t="n">
        <v>39.9726</v>
      </c>
      <c r="P25" s="85" t="n">
        <v>12703.51</v>
      </c>
      <c r="Q25" s="85" t="n">
        <v>30.77</v>
      </c>
      <c r="R25" s="67" t="n">
        <f aca="false">P25/3600</f>
        <v>3.5287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12051.7</v>
      </c>
      <c r="I26" s="87" t="n">
        <v>28.7</v>
      </c>
      <c r="J26" s="73" t="n">
        <f aca="false">H26/3600</f>
        <v>3.34769444444444</v>
      </c>
      <c r="L26" s="86" t="n">
        <v>719.9088</v>
      </c>
      <c r="M26" s="87" t="n">
        <v>32.4487</v>
      </c>
      <c r="N26" s="87" t="n">
        <v>37.6989</v>
      </c>
      <c r="O26" s="87" t="n">
        <v>39.0965</v>
      </c>
      <c r="P26" s="87" t="n">
        <v>12199.65</v>
      </c>
      <c r="Q26" s="87" t="n">
        <v>28.09</v>
      </c>
      <c r="R26" s="73" t="n">
        <f aca="false">P26/3600</f>
        <v>3.38879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5394.78</v>
      </c>
      <c r="I27" s="83" t="n">
        <v>78.58</v>
      </c>
      <c r="J27" s="62" t="n">
        <f aca="false">H27/3600</f>
        <v>9.83188333333333</v>
      </c>
      <c r="L27" s="82" t="n">
        <v>18086.4832</v>
      </c>
      <c r="M27" s="83" t="n">
        <v>38.4587</v>
      </c>
      <c r="N27" s="83" t="n">
        <v>40.076</v>
      </c>
      <c r="O27" s="83" t="n">
        <v>43.5537</v>
      </c>
      <c r="P27" s="83" t="n">
        <v>35249.89</v>
      </c>
      <c r="Q27" s="83" t="n">
        <v>76.81</v>
      </c>
      <c r="R27" s="62" t="n">
        <f aca="false">P27/3600</f>
        <v>9.79163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9688.43</v>
      </c>
      <c r="I28" s="85" t="n">
        <v>60.39</v>
      </c>
      <c r="J28" s="67" t="n">
        <f aca="false">H28/3600</f>
        <v>8.24678611111111</v>
      </c>
      <c r="L28" s="84" t="n">
        <v>5731.956</v>
      </c>
      <c r="M28" s="85" t="n">
        <v>36.8515</v>
      </c>
      <c r="N28" s="85" t="n">
        <v>39.0793</v>
      </c>
      <c r="O28" s="85" t="n">
        <v>41.8589</v>
      </c>
      <c r="P28" s="85" t="n">
        <v>29441.8</v>
      </c>
      <c r="Q28" s="85" t="n">
        <v>59.65</v>
      </c>
      <c r="R28" s="67" t="n">
        <f aca="false">P28/3600</f>
        <v>8.1782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7258.84</v>
      </c>
      <c r="I29" s="85" t="n">
        <v>56.33</v>
      </c>
      <c r="J29" s="67" t="n">
        <f aca="false">H29/3600</f>
        <v>7.5719</v>
      </c>
      <c r="L29" s="84" t="n">
        <v>2687.1592</v>
      </c>
      <c r="M29" s="85" t="n">
        <v>34.9527</v>
      </c>
      <c r="N29" s="85" t="n">
        <v>38.2504</v>
      </c>
      <c r="O29" s="85" t="n">
        <v>40.3558</v>
      </c>
      <c r="P29" s="85" t="n">
        <v>27018.31</v>
      </c>
      <c r="Q29" s="85" t="n">
        <v>54.15</v>
      </c>
      <c r="R29" s="67" t="n">
        <f aca="false">P29/3600</f>
        <v>7.5050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5890.72</v>
      </c>
      <c r="I30" s="87" t="n">
        <v>52.46</v>
      </c>
      <c r="J30" s="73" t="n">
        <f aca="false">H30/3600</f>
        <v>7.19186666666667</v>
      </c>
      <c r="L30" s="86" t="n">
        <v>1377.1008</v>
      </c>
      <c r="M30" s="87" t="n">
        <v>32.7842</v>
      </c>
      <c r="N30" s="87" t="n">
        <v>37.5725</v>
      </c>
      <c r="O30" s="87" t="n">
        <v>39.2222</v>
      </c>
      <c r="P30" s="87" t="n">
        <v>25910.37</v>
      </c>
      <c r="Q30" s="87" t="n">
        <v>50.21</v>
      </c>
      <c r="R30" s="73" t="n">
        <f aca="false">P30/3600</f>
        <v>7.1973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9440.34</v>
      </c>
      <c r="I31" s="83" t="n">
        <v>89.41</v>
      </c>
      <c r="J31" s="62" t="n">
        <f aca="false">H31/3600</f>
        <v>10.95565</v>
      </c>
      <c r="L31" s="82" t="n">
        <v>17298.5</v>
      </c>
      <c r="M31" s="83" t="n">
        <v>39.1463</v>
      </c>
      <c r="N31" s="83" t="n">
        <v>43.7571</v>
      </c>
      <c r="O31" s="83" t="n">
        <v>44.9636</v>
      </c>
      <c r="P31" s="83" t="n">
        <v>39610.73</v>
      </c>
      <c r="Q31" s="83" t="n">
        <v>88.95</v>
      </c>
      <c r="R31" s="62" t="n">
        <f aca="false">P31/3600</f>
        <v>11.00298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3927.35</v>
      </c>
      <c r="I32" s="85" t="n">
        <v>75.37</v>
      </c>
      <c r="J32" s="67" t="n">
        <f aca="false">H32/3600</f>
        <v>9.42426388888889</v>
      </c>
      <c r="L32" s="84" t="n">
        <v>6034.6496</v>
      </c>
      <c r="M32" s="85" t="n">
        <v>37.4791</v>
      </c>
      <c r="N32" s="85" t="n">
        <v>42.4929</v>
      </c>
      <c r="O32" s="85" t="n">
        <v>43.006</v>
      </c>
      <c r="P32" s="85" t="n">
        <v>34877.5</v>
      </c>
      <c r="Q32" s="85" t="n">
        <v>74.49</v>
      </c>
      <c r="R32" s="67" t="n">
        <f aca="false">P32/3600</f>
        <v>9.6881944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31728.96</v>
      </c>
      <c r="I33" s="85" t="n">
        <v>70.02</v>
      </c>
      <c r="J33" s="67" t="n">
        <f aca="false">H33/3600</f>
        <v>8.8136</v>
      </c>
      <c r="L33" s="84" t="n">
        <v>2827.1904</v>
      </c>
      <c r="M33" s="85" t="n">
        <v>35.6321</v>
      </c>
      <c r="N33" s="85" t="n">
        <v>41.2758</v>
      </c>
      <c r="O33" s="85" t="n">
        <v>41.2234</v>
      </c>
      <c r="P33" s="85" t="n">
        <v>31244.6</v>
      </c>
      <c r="Q33" s="85" t="n">
        <v>66.35</v>
      </c>
      <c r="R33" s="67" t="n">
        <f aca="false">P33/3600</f>
        <v>8.6790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9346.07</v>
      </c>
      <c r="I34" s="87" t="n">
        <v>63.73</v>
      </c>
      <c r="J34" s="73" t="n">
        <f aca="false">H34/3600</f>
        <v>8.15168611111111</v>
      </c>
      <c r="L34" s="86" t="n">
        <v>1480.496</v>
      </c>
      <c r="M34" s="87" t="n">
        <v>33.6468</v>
      </c>
      <c r="N34" s="87" t="n">
        <v>40.3309</v>
      </c>
      <c r="O34" s="87" t="n">
        <v>39.9598</v>
      </c>
      <c r="P34" s="87" t="n">
        <v>29766.99</v>
      </c>
      <c r="Q34" s="87" t="n">
        <v>66.49</v>
      </c>
      <c r="R34" s="73" t="n">
        <f aca="false">P34/3600</f>
        <v>8.26860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5883.78</v>
      </c>
      <c r="I35" s="83" t="n">
        <v>123.8</v>
      </c>
      <c r="J35" s="62" t="n">
        <f aca="false">H35/3600</f>
        <v>12.7454944444444</v>
      </c>
      <c r="L35" s="82" t="n">
        <v>39212.804</v>
      </c>
      <c r="M35" s="83" t="n">
        <v>37.3943</v>
      </c>
      <c r="N35" s="83" t="n">
        <v>42.087</v>
      </c>
      <c r="O35" s="83" t="n">
        <v>44.2598</v>
      </c>
      <c r="P35" s="83" t="n">
        <v>47084.37</v>
      </c>
      <c r="Q35" s="83" t="n">
        <v>127.05</v>
      </c>
      <c r="R35" s="62" t="n">
        <f aca="false">P35/3600</f>
        <v>13.0789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5043.43</v>
      </c>
      <c r="I36" s="85" t="n">
        <v>82.6</v>
      </c>
      <c r="J36" s="67" t="n">
        <f aca="false">H36/3600</f>
        <v>9.73428611111111</v>
      </c>
      <c r="L36" s="84" t="n">
        <v>7236.7496</v>
      </c>
      <c r="M36" s="85" t="n">
        <v>35.286</v>
      </c>
      <c r="N36" s="85" t="n">
        <v>40.7927</v>
      </c>
      <c r="O36" s="85" t="n">
        <v>43.1158</v>
      </c>
      <c r="P36" s="85" t="n">
        <v>35095.76</v>
      </c>
      <c r="Q36" s="85" t="n">
        <v>80.25</v>
      </c>
      <c r="R36" s="67" t="n">
        <f aca="false">P36/3600</f>
        <v>9.74882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32846.86</v>
      </c>
      <c r="I37" s="85" t="n">
        <v>70.6</v>
      </c>
      <c r="J37" s="67" t="n">
        <f aca="false">H37/3600</f>
        <v>9.12412777777778</v>
      </c>
      <c r="L37" s="84" t="n">
        <v>2256.2192</v>
      </c>
      <c r="M37" s="85" t="n">
        <v>33.8571</v>
      </c>
      <c r="N37" s="85" t="n">
        <v>39.5978</v>
      </c>
      <c r="O37" s="85" t="n">
        <v>42.1058</v>
      </c>
      <c r="P37" s="85" t="n">
        <v>33051.11</v>
      </c>
      <c r="Q37" s="85" t="n">
        <v>70.43</v>
      </c>
      <c r="R37" s="67" t="n">
        <f aca="false">P37/3600</f>
        <v>9.1808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31947.76</v>
      </c>
      <c r="I38" s="87" t="n">
        <v>67.1</v>
      </c>
      <c r="J38" s="73" t="n">
        <f aca="false">H38/3600</f>
        <v>8.87437777777778</v>
      </c>
      <c r="L38" s="86" t="n">
        <v>976.3408</v>
      </c>
      <c r="M38" s="87" t="n">
        <v>32.0123</v>
      </c>
      <c r="N38" s="87" t="n">
        <v>38.7184</v>
      </c>
      <c r="O38" s="87" t="n">
        <v>41.3474</v>
      </c>
      <c r="P38" s="87" t="n">
        <v>31049.67</v>
      </c>
      <c r="Q38" s="87" t="n">
        <v>66.18</v>
      </c>
      <c r="R38" s="73" t="n">
        <f aca="false">P38/3600</f>
        <v>8.6249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7181.74</v>
      </c>
      <c r="I39" s="83" t="n">
        <v>16.62</v>
      </c>
      <c r="J39" s="62" t="n">
        <f aca="false">H39/3600</f>
        <v>1.99492777777778</v>
      </c>
      <c r="L39" s="82" t="n">
        <v>3449.1424</v>
      </c>
      <c r="M39" s="83" t="n">
        <v>40.4151</v>
      </c>
      <c r="N39" s="83" t="n">
        <v>42.9989</v>
      </c>
      <c r="O39" s="83" t="n">
        <v>43.556</v>
      </c>
      <c r="P39" s="83" t="n">
        <v>7241.02</v>
      </c>
      <c r="Q39" s="83" t="n">
        <v>16.05</v>
      </c>
      <c r="R39" s="62" t="n">
        <f aca="false">P39/3600</f>
        <v>2.0113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6380.74</v>
      </c>
      <c r="I40" s="85" t="n">
        <v>13.95</v>
      </c>
      <c r="J40" s="67" t="n">
        <f aca="false">H40/3600</f>
        <v>1.77242777777778</v>
      </c>
      <c r="L40" s="84" t="n">
        <v>1665.256</v>
      </c>
      <c r="M40" s="85" t="n">
        <v>37.3175</v>
      </c>
      <c r="N40" s="85" t="n">
        <v>40.6687</v>
      </c>
      <c r="O40" s="85" t="n">
        <v>40.8584</v>
      </c>
      <c r="P40" s="85" t="n">
        <v>6476.27</v>
      </c>
      <c r="Q40" s="85" t="n">
        <v>14.53</v>
      </c>
      <c r="R40" s="67" t="n">
        <f aca="false">P40/3600</f>
        <v>1.7989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834.01</v>
      </c>
      <c r="I41" s="85" t="n">
        <v>12.08</v>
      </c>
      <c r="J41" s="67" t="n">
        <f aca="false">H41/3600</f>
        <v>1.62055833333333</v>
      </c>
      <c r="L41" s="84" t="n">
        <v>822.6928</v>
      </c>
      <c r="M41" s="85" t="n">
        <v>34.4142</v>
      </c>
      <c r="N41" s="85" t="n">
        <v>38.6489</v>
      </c>
      <c r="O41" s="85" t="n">
        <v>38.6404</v>
      </c>
      <c r="P41" s="85" t="n">
        <v>5835.21</v>
      </c>
      <c r="Q41" s="85" t="n">
        <v>12.36</v>
      </c>
      <c r="R41" s="67" t="n">
        <f aca="false">P41/3600</f>
        <v>1.6208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341.88</v>
      </c>
      <c r="I42" s="87" t="n">
        <v>11</v>
      </c>
      <c r="J42" s="73" t="n">
        <f aca="false">H42/3600</f>
        <v>1.48385555555556</v>
      </c>
      <c r="L42" s="86" t="n">
        <v>436.3888</v>
      </c>
      <c r="M42" s="87" t="n">
        <v>31.9214</v>
      </c>
      <c r="N42" s="87" t="n">
        <v>37.1604</v>
      </c>
      <c r="O42" s="87" t="n">
        <v>36.9933</v>
      </c>
      <c r="P42" s="87" t="n">
        <v>5447.41</v>
      </c>
      <c r="Q42" s="87" t="n">
        <v>11.29</v>
      </c>
      <c r="R42" s="73" t="n">
        <f aca="false">P42/3600</f>
        <v>1.5131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8113.24</v>
      </c>
      <c r="I43" s="83" t="n">
        <v>18.83</v>
      </c>
      <c r="J43" s="62" t="n">
        <f aca="false">H43/3600</f>
        <v>2.25367777777778</v>
      </c>
      <c r="L43" s="82" t="n">
        <v>3637.4296</v>
      </c>
      <c r="M43" s="83" t="n">
        <v>40.1794</v>
      </c>
      <c r="N43" s="83" t="n">
        <v>43.4902</v>
      </c>
      <c r="O43" s="83" t="n">
        <v>44.9792</v>
      </c>
      <c r="P43" s="83" t="n">
        <v>7979.52</v>
      </c>
      <c r="Q43" s="83" t="n">
        <v>18.98</v>
      </c>
      <c r="R43" s="62" t="n">
        <f aca="false">P43/3600</f>
        <v>2.2165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7161.86</v>
      </c>
      <c r="I44" s="85" t="n">
        <v>16.3</v>
      </c>
      <c r="J44" s="67" t="n">
        <f aca="false">H44/3600</f>
        <v>1.98940555555556</v>
      </c>
      <c r="L44" s="84" t="n">
        <v>1709.3656</v>
      </c>
      <c r="M44" s="85" t="n">
        <v>37.6607</v>
      </c>
      <c r="N44" s="85" t="n">
        <v>41.5598</v>
      </c>
      <c r="O44" s="85" t="n">
        <v>42.6918</v>
      </c>
      <c r="P44" s="85" t="n">
        <v>7109.34</v>
      </c>
      <c r="Q44" s="85" t="n">
        <v>15.73</v>
      </c>
      <c r="R44" s="67" t="n">
        <f aca="false">P44/3600</f>
        <v>1.9748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6594.36</v>
      </c>
      <c r="I45" s="85" t="n">
        <v>14.44</v>
      </c>
      <c r="J45" s="67" t="n">
        <f aca="false">H45/3600</f>
        <v>1.83176666666667</v>
      </c>
      <c r="L45" s="84" t="n">
        <v>860.8256</v>
      </c>
      <c r="M45" s="85" t="n">
        <v>34.9125</v>
      </c>
      <c r="N45" s="85" t="n">
        <v>39.9019</v>
      </c>
      <c r="O45" s="85" t="n">
        <v>40.8329</v>
      </c>
      <c r="P45" s="85" t="n">
        <v>6693.55</v>
      </c>
      <c r="Q45" s="85" t="n">
        <v>14.7</v>
      </c>
      <c r="R45" s="67" t="n">
        <f aca="false">P45/3600</f>
        <v>1.85931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6366.3</v>
      </c>
      <c r="I46" s="87" t="n">
        <v>13.49</v>
      </c>
      <c r="J46" s="73" t="n">
        <f aca="false">H46/3600</f>
        <v>1.76841666666667</v>
      </c>
      <c r="L46" s="86" t="n">
        <v>454.8968</v>
      </c>
      <c r="M46" s="87" t="n">
        <v>32.1656</v>
      </c>
      <c r="N46" s="87" t="n">
        <v>38.6463</v>
      </c>
      <c r="O46" s="87" t="n">
        <v>39.4758</v>
      </c>
      <c r="P46" s="87" t="n">
        <v>6391.95</v>
      </c>
      <c r="Q46" s="87" t="n">
        <v>13.21</v>
      </c>
      <c r="R46" s="73" t="n">
        <f aca="false">P46/3600</f>
        <v>1.7755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7707.32</v>
      </c>
      <c r="I47" s="83" t="n">
        <v>19.35</v>
      </c>
      <c r="J47" s="62" t="n">
        <f aca="false">H47/3600</f>
        <v>2.14092222222222</v>
      </c>
      <c r="L47" s="82" t="n">
        <v>6756.9952</v>
      </c>
      <c r="M47" s="83" t="n">
        <v>38.2233</v>
      </c>
      <c r="N47" s="83" t="n">
        <v>41.2868</v>
      </c>
      <c r="O47" s="83" t="n">
        <v>42.3181</v>
      </c>
      <c r="P47" s="83" t="n">
        <v>7741.48</v>
      </c>
      <c r="Q47" s="83" t="n">
        <v>19.58</v>
      </c>
      <c r="R47" s="62" t="n">
        <f aca="false">P47/3600</f>
        <v>2.1504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585.02</v>
      </c>
      <c r="I48" s="85" t="n">
        <v>16.14</v>
      </c>
      <c r="J48" s="67" t="n">
        <f aca="false">H48/3600</f>
        <v>1.82917222222222</v>
      </c>
      <c r="L48" s="84" t="n">
        <v>3089.86</v>
      </c>
      <c r="M48" s="85" t="n">
        <v>34.6929</v>
      </c>
      <c r="N48" s="85" t="n">
        <v>38.7964</v>
      </c>
      <c r="O48" s="85" t="n">
        <v>39.7031</v>
      </c>
      <c r="P48" s="85" t="n">
        <v>6597.59</v>
      </c>
      <c r="Q48" s="85" t="n">
        <v>15.98</v>
      </c>
      <c r="R48" s="67" t="n">
        <f aca="false">P48/3600</f>
        <v>1.83266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852.23</v>
      </c>
      <c r="I49" s="85" t="n">
        <v>13.8</v>
      </c>
      <c r="J49" s="67" t="n">
        <f aca="false">H49/3600</f>
        <v>1.62561944444444</v>
      </c>
      <c r="L49" s="84" t="n">
        <v>1459.8712</v>
      </c>
      <c r="M49" s="85" t="n">
        <v>31.5354</v>
      </c>
      <c r="N49" s="85" t="n">
        <v>36.9935</v>
      </c>
      <c r="O49" s="85" t="n">
        <v>37.7793</v>
      </c>
      <c r="P49" s="85" t="n">
        <v>5813.73</v>
      </c>
      <c r="Q49" s="85" t="n">
        <v>13.7</v>
      </c>
      <c r="R49" s="67" t="n">
        <f aca="false">P49/3600</f>
        <v>1.6149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437.3</v>
      </c>
      <c r="I50" s="87" t="n">
        <v>12.73</v>
      </c>
      <c r="J50" s="73" t="n">
        <f aca="false">H50/3600</f>
        <v>1.51036111111111</v>
      </c>
      <c r="L50" s="86" t="n">
        <v>688.3184</v>
      </c>
      <c r="M50" s="87" t="n">
        <v>28.6117</v>
      </c>
      <c r="N50" s="87" t="n">
        <v>35.6977</v>
      </c>
      <c r="O50" s="87" t="n">
        <v>36.4139</v>
      </c>
      <c r="P50" s="87" t="n">
        <v>5422.82</v>
      </c>
      <c r="Q50" s="87" t="n">
        <v>12.68</v>
      </c>
      <c r="R50" s="73" t="n">
        <f aca="false">P50/3600</f>
        <v>1.5063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353.07</v>
      </c>
      <c r="I51" s="83" t="n">
        <v>13.67</v>
      </c>
      <c r="J51" s="62" t="n">
        <f aca="false">H51/3600</f>
        <v>1.48696388888889</v>
      </c>
      <c r="L51" s="82" t="n">
        <v>4782.5784</v>
      </c>
      <c r="M51" s="83" t="n">
        <v>39.0135</v>
      </c>
      <c r="N51" s="83" t="n">
        <v>41.3369</v>
      </c>
      <c r="O51" s="83" t="n">
        <v>42.8044</v>
      </c>
      <c r="P51" s="83" t="n">
        <v>5427.57</v>
      </c>
      <c r="Q51" s="83" t="n">
        <v>14.04</v>
      </c>
      <c r="R51" s="62" t="n">
        <f aca="false">P51/3600</f>
        <v>1.50765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619.08</v>
      </c>
      <c r="I52" s="85" t="n">
        <v>11.13</v>
      </c>
      <c r="J52" s="67" t="n">
        <f aca="false">H52/3600</f>
        <v>1.28307777777778</v>
      </c>
      <c r="L52" s="84" t="n">
        <v>2028.3504</v>
      </c>
      <c r="M52" s="85" t="n">
        <v>35.819</v>
      </c>
      <c r="N52" s="85" t="n">
        <v>39.0394</v>
      </c>
      <c r="O52" s="85" t="n">
        <v>40.6543</v>
      </c>
      <c r="P52" s="85" t="n">
        <v>4682.98</v>
      </c>
      <c r="Q52" s="85" t="n">
        <v>11.07</v>
      </c>
      <c r="R52" s="67" t="n">
        <f aca="false">P52/3600</f>
        <v>1.3008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4027.76</v>
      </c>
      <c r="I53" s="85" t="n">
        <v>9.24</v>
      </c>
      <c r="J53" s="67" t="n">
        <f aca="false">H53/3600</f>
        <v>1.11882222222222</v>
      </c>
      <c r="L53" s="84" t="n">
        <v>951.5728</v>
      </c>
      <c r="M53" s="85" t="n">
        <v>32.9628</v>
      </c>
      <c r="N53" s="85" t="n">
        <v>37.2039</v>
      </c>
      <c r="O53" s="85" t="n">
        <v>38.9653</v>
      </c>
      <c r="P53" s="85" t="n">
        <v>4088.52</v>
      </c>
      <c r="Q53" s="85" t="n">
        <v>9.26</v>
      </c>
      <c r="R53" s="67" t="n">
        <f aca="false">P53/3600</f>
        <v>1.135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731.3</v>
      </c>
      <c r="I54" s="87" t="n">
        <v>8.5</v>
      </c>
      <c r="J54" s="73" t="n">
        <f aca="false">H54/3600</f>
        <v>1.03647222222222</v>
      </c>
      <c r="L54" s="86" t="n">
        <v>464.9408</v>
      </c>
      <c r="M54" s="87" t="n">
        <v>30.3242</v>
      </c>
      <c r="N54" s="87" t="n">
        <v>35.9276</v>
      </c>
      <c r="O54" s="87" t="n">
        <v>37.6914</v>
      </c>
      <c r="P54" s="87" t="n">
        <v>3661.54</v>
      </c>
      <c r="Q54" s="87" t="n">
        <v>8.6</v>
      </c>
      <c r="R54" s="73" t="n">
        <f aca="false">P54/3600</f>
        <v>1.0170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850.38</v>
      </c>
      <c r="I55" s="83" t="n">
        <v>4.88</v>
      </c>
      <c r="J55" s="62" t="n">
        <f aca="false">H55/3600</f>
        <v>0.513994444444444</v>
      </c>
      <c r="L55" s="82" t="n">
        <v>1502.816</v>
      </c>
      <c r="M55" s="83" t="n">
        <v>40.6416</v>
      </c>
      <c r="N55" s="83" t="n">
        <v>43.8517</v>
      </c>
      <c r="O55" s="83" t="n">
        <v>43.0032</v>
      </c>
      <c r="P55" s="83" t="n">
        <v>1898.64</v>
      </c>
      <c r="Q55" s="83" t="n">
        <v>4.9</v>
      </c>
      <c r="R55" s="62" t="n">
        <f aca="false">P55/3600</f>
        <v>0.527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638.21</v>
      </c>
      <c r="I56" s="85" t="n">
        <v>4.22</v>
      </c>
      <c r="J56" s="67" t="n">
        <f aca="false">H56/3600</f>
        <v>0.455058333333333</v>
      </c>
      <c r="L56" s="84" t="n">
        <v>754.0192</v>
      </c>
      <c r="M56" s="85" t="n">
        <v>36.8929</v>
      </c>
      <c r="N56" s="85" t="n">
        <v>41.234</v>
      </c>
      <c r="O56" s="85" t="n">
        <v>40.0443</v>
      </c>
      <c r="P56" s="85" t="n">
        <v>1698.39</v>
      </c>
      <c r="Q56" s="85" t="n">
        <v>4.25</v>
      </c>
      <c r="R56" s="67" t="n">
        <f aca="false">P56/3600</f>
        <v>0.4717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496.08</v>
      </c>
      <c r="I57" s="85" t="n">
        <v>3.83</v>
      </c>
      <c r="J57" s="67" t="n">
        <f aca="false">H57/3600</f>
        <v>0.415577777777778</v>
      </c>
      <c r="L57" s="84" t="n">
        <v>375.4304</v>
      </c>
      <c r="M57" s="85" t="n">
        <v>33.5556</v>
      </c>
      <c r="N57" s="85" t="n">
        <v>39.2215</v>
      </c>
      <c r="O57" s="85" t="n">
        <v>37.7472</v>
      </c>
      <c r="P57" s="85" t="n">
        <v>1524.81</v>
      </c>
      <c r="Q57" s="85" t="n">
        <v>3.72</v>
      </c>
      <c r="R57" s="67" t="n">
        <f aca="false">P57/3600</f>
        <v>0.4235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84.79</v>
      </c>
      <c r="I58" s="87" t="n">
        <v>3.46</v>
      </c>
      <c r="J58" s="73" t="n">
        <f aca="false">H58/3600</f>
        <v>0.384663888888889</v>
      </c>
      <c r="L58" s="86" t="n">
        <v>195.5128</v>
      </c>
      <c r="M58" s="87" t="n">
        <v>30.7676</v>
      </c>
      <c r="N58" s="87" t="n">
        <v>37.7845</v>
      </c>
      <c r="O58" s="87" t="n">
        <v>36.1252</v>
      </c>
      <c r="P58" s="87" t="n">
        <v>1384.02</v>
      </c>
      <c r="Q58" s="87" t="n">
        <v>3.49</v>
      </c>
      <c r="R58" s="73" t="n">
        <f aca="false">P58/3600</f>
        <v>0.38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2036.96</v>
      </c>
      <c r="I59" s="83" t="n">
        <v>5.89</v>
      </c>
      <c r="J59" s="62" t="n">
        <f aca="false">H59/3600</f>
        <v>0.565822222222222</v>
      </c>
      <c r="L59" s="82" t="n">
        <v>1598.3792</v>
      </c>
      <c r="M59" s="83" t="n">
        <v>37.9799</v>
      </c>
      <c r="N59" s="83" t="n">
        <v>43.049</v>
      </c>
      <c r="O59" s="83" t="n">
        <v>44.0672</v>
      </c>
      <c r="P59" s="83" t="n">
        <v>2037.6</v>
      </c>
      <c r="Q59" s="83" t="n">
        <v>6</v>
      </c>
      <c r="R59" s="62" t="n">
        <f aca="false">P59/3600</f>
        <v>0.56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676.64</v>
      </c>
      <c r="I60" s="85" t="n">
        <v>4.64</v>
      </c>
      <c r="J60" s="67" t="n">
        <f aca="false">H60/3600</f>
        <v>0.465733333333333</v>
      </c>
      <c r="L60" s="84" t="n">
        <v>626.3032</v>
      </c>
      <c r="M60" s="85" t="n">
        <v>34.6552</v>
      </c>
      <c r="N60" s="85" t="n">
        <v>41.0067</v>
      </c>
      <c r="O60" s="85" t="n">
        <v>41.9841</v>
      </c>
      <c r="P60" s="85" t="n">
        <v>1683.11</v>
      </c>
      <c r="Q60" s="85" t="n">
        <v>4.71</v>
      </c>
      <c r="R60" s="67" t="n">
        <f aca="false">P60/3600</f>
        <v>0.4675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522.17</v>
      </c>
      <c r="I61" s="85" t="n">
        <v>4.07</v>
      </c>
      <c r="J61" s="67" t="n">
        <f aca="false">H61/3600</f>
        <v>0.422825</v>
      </c>
      <c r="L61" s="84" t="n">
        <v>281.9312</v>
      </c>
      <c r="M61" s="85" t="n">
        <v>31.8397</v>
      </c>
      <c r="N61" s="85" t="n">
        <v>39.5466</v>
      </c>
      <c r="O61" s="85" t="n">
        <v>40.4865</v>
      </c>
      <c r="P61" s="85" t="n">
        <v>1529.23</v>
      </c>
      <c r="Q61" s="85" t="n">
        <v>4.02</v>
      </c>
      <c r="R61" s="67" t="n">
        <f aca="false">P61/3600</f>
        <v>0.4247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468.25</v>
      </c>
      <c r="I62" s="87" t="n">
        <v>3.85</v>
      </c>
      <c r="J62" s="73" t="n">
        <f aca="false">H62/3600</f>
        <v>0.407847222222222</v>
      </c>
      <c r="L62" s="86" t="n">
        <v>139.96</v>
      </c>
      <c r="M62" s="87" t="n">
        <v>29.1238</v>
      </c>
      <c r="N62" s="87" t="n">
        <v>38.4786</v>
      </c>
      <c r="O62" s="87" t="n">
        <v>39.3643</v>
      </c>
      <c r="P62" s="87" t="n">
        <v>1457.89</v>
      </c>
      <c r="Q62" s="87" t="n">
        <v>3.87</v>
      </c>
      <c r="R62" s="73" t="n">
        <f aca="false">P62/3600</f>
        <v>0.404969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710.75</v>
      </c>
      <c r="I63" s="83" t="n">
        <v>4.95</v>
      </c>
      <c r="J63" s="62" t="n">
        <f aca="false">H63/3600</f>
        <v>0.475208333333333</v>
      </c>
      <c r="L63" s="82" t="n">
        <v>1625.492</v>
      </c>
      <c r="M63" s="83" t="n">
        <v>38.1921</v>
      </c>
      <c r="N63" s="83" t="n">
        <v>41.1852</v>
      </c>
      <c r="O63" s="83" t="n">
        <v>42.1017</v>
      </c>
      <c r="P63" s="83" t="n">
        <v>1724.18</v>
      </c>
      <c r="Q63" s="83" t="n">
        <v>4.86</v>
      </c>
      <c r="R63" s="62" t="n">
        <f aca="false">P63/3600</f>
        <v>0.4789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464.1</v>
      </c>
      <c r="I64" s="85" t="n">
        <v>4</v>
      </c>
      <c r="J64" s="67" t="n">
        <f aca="false">H64/3600</f>
        <v>0.406694444444444</v>
      </c>
      <c r="L64" s="84" t="n">
        <v>748.4168</v>
      </c>
      <c r="M64" s="85" t="n">
        <v>34.7966</v>
      </c>
      <c r="N64" s="85" t="n">
        <v>38.6485</v>
      </c>
      <c r="O64" s="85" t="n">
        <v>39.3961</v>
      </c>
      <c r="P64" s="85" t="n">
        <v>1491.08</v>
      </c>
      <c r="Q64" s="85" t="n">
        <v>3.97</v>
      </c>
      <c r="R64" s="67" t="n">
        <f aca="false">P64/3600</f>
        <v>0.4141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302.13</v>
      </c>
      <c r="I65" s="85" t="n">
        <v>3.44</v>
      </c>
      <c r="J65" s="67" t="n">
        <f aca="false">H65/3600</f>
        <v>0.361702777777778</v>
      </c>
      <c r="L65" s="84" t="n">
        <v>351.2656</v>
      </c>
      <c r="M65" s="85" t="n">
        <v>31.6039</v>
      </c>
      <c r="N65" s="85" t="n">
        <v>36.7064</v>
      </c>
      <c r="O65" s="85" t="n">
        <v>37.3628</v>
      </c>
      <c r="P65" s="85" t="n">
        <v>1320.96</v>
      </c>
      <c r="Q65" s="85" t="n">
        <v>3.35</v>
      </c>
      <c r="R65" s="67" t="n">
        <f aca="false">P65/3600</f>
        <v>0.3669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206.67</v>
      </c>
      <c r="I66" s="87" t="n">
        <v>3.05</v>
      </c>
      <c r="J66" s="73" t="n">
        <f aca="false">H66/3600</f>
        <v>0.335186111111111</v>
      </c>
      <c r="L66" s="86" t="n">
        <v>163.9288</v>
      </c>
      <c r="M66" s="87" t="n">
        <v>28.6971</v>
      </c>
      <c r="N66" s="87" t="n">
        <v>35.3524</v>
      </c>
      <c r="O66" s="87" t="n">
        <v>35.8882</v>
      </c>
      <c r="P66" s="87" t="n">
        <v>1224.03</v>
      </c>
      <c r="Q66" s="87" t="n">
        <v>3.06</v>
      </c>
      <c r="R66" s="73" t="n">
        <f aca="false">P66/3600</f>
        <v>0.3400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8.81</v>
      </c>
      <c r="I67" s="83" t="n">
        <v>3.45</v>
      </c>
      <c r="J67" s="62" t="n">
        <f aca="false">H67/3600</f>
        <v>0.338558333333333</v>
      </c>
      <c r="L67" s="82" t="n">
        <v>1195.0504</v>
      </c>
      <c r="M67" s="83" t="n">
        <v>39.437</v>
      </c>
      <c r="N67" s="83" t="n">
        <v>41.465</v>
      </c>
      <c r="O67" s="83" t="n">
        <v>42.5471</v>
      </c>
      <c r="P67" s="83" t="n">
        <v>1228.41</v>
      </c>
      <c r="Q67" s="83" t="n">
        <v>3.42</v>
      </c>
      <c r="R67" s="62" t="n">
        <f aca="false">P67/3600</f>
        <v>0.3412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57.96</v>
      </c>
      <c r="I68" s="85" t="n">
        <v>2.89</v>
      </c>
      <c r="J68" s="67" t="n">
        <f aca="false">H68/3600</f>
        <v>0.293877777777778</v>
      </c>
      <c r="L68" s="84" t="n">
        <v>590.9008</v>
      </c>
      <c r="M68" s="85" t="n">
        <v>35.7241</v>
      </c>
      <c r="N68" s="85" t="n">
        <v>38.7551</v>
      </c>
      <c r="O68" s="85" t="n">
        <v>40.0034</v>
      </c>
      <c r="P68" s="85" t="n">
        <v>1060.45</v>
      </c>
      <c r="Q68" s="85" t="n">
        <v>2.89</v>
      </c>
      <c r="R68" s="67" t="n">
        <f aca="false">P68/3600</f>
        <v>0.2945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925.77</v>
      </c>
      <c r="I69" s="85" t="n">
        <v>2.51</v>
      </c>
      <c r="J69" s="67" t="n">
        <f aca="false">H69/3600</f>
        <v>0.257158333333333</v>
      </c>
      <c r="L69" s="84" t="n">
        <v>288.1672</v>
      </c>
      <c r="M69" s="85" t="n">
        <v>32.3161</v>
      </c>
      <c r="N69" s="85" t="n">
        <v>36.8023</v>
      </c>
      <c r="O69" s="85" t="n">
        <v>38.0444</v>
      </c>
      <c r="P69" s="85" t="n">
        <v>927.96</v>
      </c>
      <c r="Q69" s="85" t="n">
        <v>2.48</v>
      </c>
      <c r="R69" s="67" t="n">
        <f aca="false">P69/3600</f>
        <v>0.2577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40.8</v>
      </c>
      <c r="I70" s="87" t="n">
        <v>2.21</v>
      </c>
      <c r="J70" s="73" t="n">
        <f aca="false">H70/3600</f>
        <v>0.233555555555556</v>
      </c>
      <c r="L70" s="86" t="n">
        <v>142.4712</v>
      </c>
      <c r="M70" s="87" t="n">
        <v>29.5426</v>
      </c>
      <c r="N70" s="87" t="n">
        <v>35.4038</v>
      </c>
      <c r="O70" s="87" t="n">
        <v>36.5637</v>
      </c>
      <c r="P70" s="87" t="n">
        <v>841.32</v>
      </c>
      <c r="Q70" s="87" t="n">
        <v>2.2</v>
      </c>
      <c r="R70" s="73" t="n">
        <f aca="false">P70/3600</f>
        <v>0.233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7133.96</v>
      </c>
      <c r="I83" s="83" t="n">
        <v>15.93</v>
      </c>
      <c r="J83" s="62" t="n">
        <f aca="false">H83/3600</f>
        <v>1.98165555555556</v>
      </c>
      <c r="L83" s="82" t="n">
        <v>3588.4344</v>
      </c>
      <c r="M83" s="83" t="n">
        <v>40.5498</v>
      </c>
      <c r="N83" s="83" t="n">
        <v>42.93</v>
      </c>
      <c r="O83" s="83" t="n">
        <v>43.4544</v>
      </c>
      <c r="P83" s="83" t="n">
        <v>7150.58</v>
      </c>
      <c r="Q83" s="83" t="n">
        <v>16.5</v>
      </c>
      <c r="R83" s="62" t="n">
        <f aca="false">P83/3600</f>
        <v>1.9862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6339.96</v>
      </c>
      <c r="I84" s="85" t="n">
        <v>13.61</v>
      </c>
      <c r="J84" s="67" t="n">
        <f aca="false">H84/3600</f>
        <v>1.7611</v>
      </c>
      <c r="L84" s="84" t="n">
        <v>1777.8328</v>
      </c>
      <c r="M84" s="85" t="n">
        <v>37.3629</v>
      </c>
      <c r="N84" s="85" t="n">
        <v>40.3462</v>
      </c>
      <c r="O84" s="85" t="n">
        <v>40.5272</v>
      </c>
      <c r="P84" s="85" t="n">
        <v>6240.67</v>
      </c>
      <c r="Q84" s="85" t="n">
        <v>13.67</v>
      </c>
      <c r="R84" s="67" t="n">
        <f aca="false">P84/3600</f>
        <v>1.7335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725.19</v>
      </c>
      <c r="I85" s="85" t="n">
        <v>12.1</v>
      </c>
      <c r="J85" s="67" t="n">
        <f aca="false">H85/3600</f>
        <v>1.59033055555556</v>
      </c>
      <c r="L85" s="84" t="n">
        <v>899.3832</v>
      </c>
      <c r="M85" s="85" t="n">
        <v>34.3474</v>
      </c>
      <c r="N85" s="85" t="n">
        <v>38.0894</v>
      </c>
      <c r="O85" s="85" t="n">
        <v>38.106</v>
      </c>
      <c r="P85" s="85" t="n">
        <v>5685.86</v>
      </c>
      <c r="Q85" s="85" t="n">
        <v>11.97</v>
      </c>
      <c r="R85" s="67" t="n">
        <f aca="false">P85/3600</f>
        <v>1.5794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5388.15</v>
      </c>
      <c r="I86" s="87" t="n">
        <v>11.2</v>
      </c>
      <c r="J86" s="73" t="n">
        <f aca="false">H86/3600</f>
        <v>1.49670833333333</v>
      </c>
      <c r="L86" s="86" t="n">
        <v>485.1384</v>
      </c>
      <c r="M86" s="87" t="n">
        <v>31.6891</v>
      </c>
      <c r="N86" s="87" t="n">
        <v>36.4118</v>
      </c>
      <c r="O86" s="87" t="n">
        <v>36.3177</v>
      </c>
      <c r="P86" s="87" t="n">
        <v>5408.77</v>
      </c>
      <c r="Q86" s="87" t="n">
        <v>11.37</v>
      </c>
      <c r="R86" s="73" t="n">
        <f aca="false">P86/3600</f>
        <v>1.5024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5203.92</v>
      </c>
      <c r="I87" s="83" t="n">
        <v>34.17</v>
      </c>
      <c r="J87" s="62" t="n">
        <f aca="false">H87/3600</f>
        <v>4.22331111111111</v>
      </c>
      <c r="L87" s="82" t="n">
        <v>5459.6683</v>
      </c>
      <c r="M87" s="83" t="n">
        <v>42.3416</v>
      </c>
      <c r="N87" s="83" t="n">
        <v>45.6399</v>
      </c>
      <c r="O87" s="83" t="n">
        <v>45.6929</v>
      </c>
      <c r="P87" s="83" t="n">
        <v>15130.3</v>
      </c>
      <c r="Q87" s="83" t="n">
        <v>32.66</v>
      </c>
      <c r="R87" s="62" t="n">
        <f aca="false">P87/3600</f>
        <v>4.2028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3300.74</v>
      </c>
      <c r="I88" s="85" t="n">
        <v>29.76</v>
      </c>
      <c r="J88" s="67" t="n">
        <f aca="false">H88/3600</f>
        <v>3.69465</v>
      </c>
      <c r="L88" s="84" t="n">
        <v>2797.2658</v>
      </c>
      <c r="M88" s="85" t="n">
        <v>38.3728</v>
      </c>
      <c r="N88" s="85" t="n">
        <v>42.8066</v>
      </c>
      <c r="O88" s="85" t="n">
        <v>42.8427</v>
      </c>
      <c r="P88" s="85" t="n">
        <v>13369.09</v>
      </c>
      <c r="Q88" s="85" t="n">
        <v>29.57</v>
      </c>
      <c r="R88" s="67" t="n">
        <f aca="false">P88/3600</f>
        <v>3.7136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1483.17</v>
      </c>
      <c r="I89" s="85" t="n">
        <v>24.63</v>
      </c>
      <c r="J89" s="67" t="n">
        <f aca="false">H89/3600</f>
        <v>3.18976944444444</v>
      </c>
      <c r="L89" s="84" t="n">
        <v>1377.6187</v>
      </c>
      <c r="M89" s="85" t="n">
        <v>34.6802</v>
      </c>
      <c r="N89" s="85" t="n">
        <v>40.6757</v>
      </c>
      <c r="O89" s="85" t="n">
        <v>40.5024</v>
      </c>
      <c r="P89" s="85" t="n">
        <v>11759.09</v>
      </c>
      <c r="Q89" s="85" t="n">
        <v>25.35</v>
      </c>
      <c r="R89" s="67" t="n">
        <f aca="false">P89/3600</f>
        <v>3.2664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10461.04</v>
      </c>
      <c r="I90" s="87" t="n">
        <v>22</v>
      </c>
      <c r="J90" s="73" t="n">
        <f aca="false">H90/3600</f>
        <v>2.90584444444445</v>
      </c>
      <c r="L90" s="86" t="n">
        <v>693.587</v>
      </c>
      <c r="M90" s="87" t="n">
        <v>31.6404</v>
      </c>
      <c r="N90" s="87" t="n">
        <v>39.2096</v>
      </c>
      <c r="O90" s="87" t="n">
        <v>38.6032</v>
      </c>
      <c r="P90" s="87" t="n">
        <v>10492.02</v>
      </c>
      <c r="Q90" s="87" t="n">
        <v>21.69</v>
      </c>
      <c r="R90" s="73" t="n">
        <f aca="false">P90/3600</f>
        <v>2.91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6095.94</v>
      </c>
      <c r="I91" s="83" t="n">
        <v>10.37</v>
      </c>
      <c r="J91" s="62" t="n">
        <f aca="false">H91/3600</f>
        <v>1.69331666666667</v>
      </c>
      <c r="L91" s="82" t="n">
        <v>1498.7128</v>
      </c>
      <c r="M91" s="83" t="n">
        <v>47.4636</v>
      </c>
      <c r="N91" s="83" t="n">
        <v>45.4084</v>
      </c>
      <c r="O91" s="83" t="n">
        <v>45.4901</v>
      </c>
      <c r="P91" s="83" t="n">
        <v>6101.44</v>
      </c>
      <c r="Q91" s="83" t="n">
        <v>10.58</v>
      </c>
      <c r="R91" s="62" t="n">
        <f aca="false">P91/3600</f>
        <v>1.6948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882.63</v>
      </c>
      <c r="I92" s="85" t="n">
        <v>10.52</v>
      </c>
      <c r="J92" s="67" t="n">
        <f aca="false">H92/3600</f>
        <v>1.63406388888889</v>
      </c>
      <c r="L92" s="84" t="n">
        <v>1128.7408</v>
      </c>
      <c r="M92" s="85" t="n">
        <v>43.2711</v>
      </c>
      <c r="N92" s="85" t="n">
        <v>41.5279</v>
      </c>
      <c r="O92" s="85" t="n">
        <v>41.6337</v>
      </c>
      <c r="P92" s="85" t="n">
        <v>6049.41</v>
      </c>
      <c r="Q92" s="85" t="n">
        <v>10.71</v>
      </c>
      <c r="R92" s="67" t="n">
        <f aca="false">P92/3600</f>
        <v>1.6803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5960.38</v>
      </c>
      <c r="I93" s="85" t="n">
        <v>11</v>
      </c>
      <c r="J93" s="67" t="n">
        <f aca="false">H93/3600</f>
        <v>1.65566111111111</v>
      </c>
      <c r="L93" s="84" t="n">
        <v>840.8824</v>
      </c>
      <c r="M93" s="85" t="n">
        <v>38.5353</v>
      </c>
      <c r="N93" s="85" t="n">
        <v>39.3411</v>
      </c>
      <c r="O93" s="85" t="n">
        <v>39.502</v>
      </c>
      <c r="P93" s="85" t="n">
        <v>5845.04</v>
      </c>
      <c r="Q93" s="85" t="n">
        <v>10.42</v>
      </c>
      <c r="R93" s="67" t="n">
        <f aca="false">P93/3600</f>
        <v>1.6236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791.02</v>
      </c>
      <c r="I94" s="87" t="n">
        <v>10.49</v>
      </c>
      <c r="J94" s="73" t="n">
        <f aca="false">H94/3600</f>
        <v>1.60861666666667</v>
      </c>
      <c r="L94" s="86" t="n">
        <v>607.7488</v>
      </c>
      <c r="M94" s="87" t="n">
        <v>33.6879</v>
      </c>
      <c r="N94" s="87" t="n">
        <v>38.246</v>
      </c>
      <c r="O94" s="87" t="n">
        <v>37.9841</v>
      </c>
      <c r="P94" s="87" t="n">
        <v>5808.98</v>
      </c>
      <c r="Q94" s="87" t="n">
        <v>10.88</v>
      </c>
      <c r="R94" s="73" t="n">
        <f aca="false">P94/3600</f>
        <v>1.6136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10433.38</v>
      </c>
      <c r="I95" s="83" t="n">
        <v>21</v>
      </c>
      <c r="J95" s="62" t="n">
        <f aca="false">H95/3600</f>
        <v>2.89816111111111</v>
      </c>
      <c r="L95" s="82" t="n">
        <v>841.6368</v>
      </c>
      <c r="M95" s="83" t="n">
        <v>50.2104</v>
      </c>
      <c r="N95" s="83" t="n">
        <v>53.1534</v>
      </c>
      <c r="O95" s="83" t="n">
        <v>54.213</v>
      </c>
      <c r="P95" s="83" t="n">
        <v>10519.7</v>
      </c>
      <c r="Q95" s="83" t="n">
        <v>21.68</v>
      </c>
      <c r="R95" s="62" t="n">
        <f aca="false">P95/3600</f>
        <v>2.9221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10139.96</v>
      </c>
      <c r="I96" s="85" t="n">
        <v>21.17</v>
      </c>
      <c r="J96" s="67" t="n">
        <f aca="false">H96/3600</f>
        <v>2.81665555555556</v>
      </c>
      <c r="L96" s="84" t="n">
        <v>524.1638</v>
      </c>
      <c r="M96" s="85" t="n">
        <v>46.4351</v>
      </c>
      <c r="N96" s="85" t="n">
        <v>49.9067</v>
      </c>
      <c r="O96" s="85" t="n">
        <v>51.0844</v>
      </c>
      <c r="P96" s="85" t="n">
        <v>10267.3</v>
      </c>
      <c r="Q96" s="85" t="n">
        <v>21.42</v>
      </c>
      <c r="R96" s="67" t="n">
        <f aca="false">P96/3600</f>
        <v>2.8520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9733.18</v>
      </c>
      <c r="I97" s="85" t="n">
        <v>20.25</v>
      </c>
      <c r="J97" s="67" t="n">
        <f aca="false">H97/3600</f>
        <v>2.70366111111111</v>
      </c>
      <c r="L97" s="84" t="n">
        <v>332.9811</v>
      </c>
      <c r="M97" s="85" t="n">
        <v>42.7994</v>
      </c>
      <c r="N97" s="85" t="n">
        <v>47.4373</v>
      </c>
      <c r="O97" s="85" t="n">
        <v>48.687</v>
      </c>
      <c r="P97" s="85" t="n">
        <v>9982.17</v>
      </c>
      <c r="Q97" s="85" t="n">
        <v>21.14</v>
      </c>
      <c r="R97" s="67" t="n">
        <f aca="false">P97/3600</f>
        <v>2.7728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9627.02</v>
      </c>
      <c r="I98" s="87" t="n">
        <v>19.94</v>
      </c>
      <c r="J98" s="73" t="n">
        <f aca="false">H98/3600</f>
        <v>2.67417222222222</v>
      </c>
      <c r="L98" s="86" t="n">
        <v>219.0854</v>
      </c>
      <c r="M98" s="87" t="n">
        <v>39.1872</v>
      </c>
      <c r="N98" s="87" t="n">
        <v>45.5475</v>
      </c>
      <c r="O98" s="87" t="n">
        <v>46.9465</v>
      </c>
      <c r="P98" s="87" t="n">
        <v>9757.81</v>
      </c>
      <c r="Q98" s="87" t="n">
        <v>20.81</v>
      </c>
      <c r="R98" s="73" t="n">
        <f aca="false">P98/3600</f>
        <v>2.71050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7792408155045</v>
      </c>
      <c r="J106" s="88" t="n">
        <f aca="false">GEOMEAN(J3:J98)</f>
        <v>2.46505157517703</v>
      </c>
      <c r="Q106" s="88" t="n">
        <f aca="false">GEOMEAN(Q3:Q98)</f>
        <v>20.7085831912969</v>
      </c>
      <c r="R106" s="88" t="n">
        <f aca="false">GEOMEAN(R3:R98)</f>
        <v>2.4765484799396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6599605113825</v>
      </c>
      <c r="R107" s="89" t="n">
        <f aca="false">R106/J106</f>
        <v>1.00466396114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30361111111111</v>
      </c>
      <c r="J108" s="88" t="n">
        <f aca="false">SUM(J3:J98)</f>
        <v>351.576366666667</v>
      </c>
      <c r="Q108" s="88" t="n">
        <f aca="false">SUM(Q3:Q98)/3600</f>
        <v>0.824030555555556</v>
      </c>
      <c r="R108" s="88" t="n">
        <f aca="false">SUM(R3:R98)</f>
        <v>352.76249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758365226578</v>
      </c>
      <c r="J113" s="88" t="n">
        <f aca="false">GEOMEAN(J3:J70)</f>
        <v>2.51148337674421</v>
      </c>
      <c r="Q113" s="88" t="n">
        <f aca="false">GEOMEAN(Q3:Q70)</f>
        <v>21.7339233057173</v>
      </c>
      <c r="R113" s="88" t="n">
        <f aca="false">GEOMEAN(R3:R70)</f>
        <v>2.5229044878560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3512786731903</v>
      </c>
      <c r="R114" s="89" t="n">
        <f aca="false">R113/J113</f>
        <v>1.004547555925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5219.22</v>
      </c>
      <c r="I19" s="83" t="n">
        <v>42.88</v>
      </c>
      <c r="J19" s="62" t="n">
        <f aca="false">H19/3600</f>
        <v>7.00533888888889</v>
      </c>
      <c r="L19" s="82" t="n">
        <v>5187.172</v>
      </c>
      <c r="M19" s="83" t="n">
        <v>41.6786</v>
      </c>
      <c r="N19" s="83" t="n">
        <v>43.1801</v>
      </c>
      <c r="O19" s="83" t="n">
        <v>44.6527</v>
      </c>
      <c r="P19" s="83" t="n">
        <v>25419.25</v>
      </c>
      <c r="Q19" s="83" t="n">
        <v>41.72</v>
      </c>
      <c r="R19" s="62" t="n">
        <f aca="false">P19/3600</f>
        <v>7.0609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2907.14</v>
      </c>
      <c r="I20" s="85" t="n">
        <v>35.96</v>
      </c>
      <c r="J20" s="67" t="n">
        <f aca="false">H20/3600</f>
        <v>6.36309444444444</v>
      </c>
      <c r="L20" s="84" t="n">
        <v>2407.196</v>
      </c>
      <c r="M20" s="85" t="n">
        <v>39.6639</v>
      </c>
      <c r="N20" s="85" t="n">
        <v>41.5388</v>
      </c>
      <c r="O20" s="85" t="n">
        <v>42.7123</v>
      </c>
      <c r="P20" s="85" t="n">
        <v>23295.41</v>
      </c>
      <c r="Q20" s="85" t="n">
        <v>36.83</v>
      </c>
      <c r="R20" s="67" t="n">
        <f aca="false">P20/3600</f>
        <v>6.4709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21243.77</v>
      </c>
      <c r="I21" s="85" t="n">
        <v>31.95</v>
      </c>
      <c r="J21" s="67" t="n">
        <f aca="false">H21/3600</f>
        <v>5.90104722222222</v>
      </c>
      <c r="L21" s="84" t="n">
        <v>1156.84</v>
      </c>
      <c r="M21" s="85" t="n">
        <v>37.1321</v>
      </c>
      <c r="N21" s="85" t="n">
        <v>40.2599</v>
      </c>
      <c r="O21" s="85" t="n">
        <v>41.4349</v>
      </c>
      <c r="P21" s="85" t="n">
        <v>20960.87</v>
      </c>
      <c r="Q21" s="85" t="n">
        <v>31.13</v>
      </c>
      <c r="R21" s="67" t="n">
        <f aca="false">P21/3600</f>
        <v>5.8224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9905.53</v>
      </c>
      <c r="I22" s="87" t="n">
        <v>27.63</v>
      </c>
      <c r="J22" s="73" t="n">
        <f aca="false">H22/3600</f>
        <v>5.52931388888889</v>
      </c>
      <c r="L22" s="86" t="n">
        <v>564.9232</v>
      </c>
      <c r="M22" s="87" t="n">
        <v>34.5432</v>
      </c>
      <c r="N22" s="87" t="n">
        <v>39.427</v>
      </c>
      <c r="O22" s="87" t="n">
        <v>40.7348</v>
      </c>
      <c r="P22" s="87" t="n">
        <v>20280.45</v>
      </c>
      <c r="Q22" s="87" t="n">
        <v>27.96</v>
      </c>
      <c r="R22" s="73" t="n">
        <f aca="false">P22/3600</f>
        <v>5.6334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3333.95</v>
      </c>
      <c r="I23" s="83" t="n">
        <v>44.99</v>
      </c>
      <c r="J23" s="62" t="n">
        <f aca="false">H23/3600</f>
        <v>6.48165277777778</v>
      </c>
      <c r="L23" s="82" t="n">
        <v>7862.1528</v>
      </c>
      <c r="M23" s="83" t="n">
        <v>39.8747</v>
      </c>
      <c r="N23" s="83" t="n">
        <v>41.8582</v>
      </c>
      <c r="O23" s="83" t="n">
        <v>42.9676</v>
      </c>
      <c r="P23" s="83" t="n">
        <v>23193.28</v>
      </c>
      <c r="Q23" s="83" t="n">
        <v>45.02</v>
      </c>
      <c r="R23" s="62" t="n">
        <f aca="false">P23/3600</f>
        <v>6.4425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20654.06</v>
      </c>
      <c r="I24" s="85" t="n">
        <v>35.36</v>
      </c>
      <c r="J24" s="67" t="n">
        <f aca="false">H24/3600</f>
        <v>5.73723888888889</v>
      </c>
      <c r="L24" s="84" t="n">
        <v>3155.6808</v>
      </c>
      <c r="M24" s="85" t="n">
        <v>36.974</v>
      </c>
      <c r="N24" s="85" t="n">
        <v>39.714</v>
      </c>
      <c r="O24" s="85" t="n">
        <v>40.7093</v>
      </c>
      <c r="P24" s="85" t="n">
        <v>20581.47</v>
      </c>
      <c r="Q24" s="85" t="n">
        <v>35.95</v>
      </c>
      <c r="R24" s="67" t="n">
        <f aca="false">P24/3600</f>
        <v>5.7170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9168.11</v>
      </c>
      <c r="I25" s="85" t="n">
        <v>29.4</v>
      </c>
      <c r="J25" s="67" t="n">
        <f aca="false">H25/3600</f>
        <v>5.324475</v>
      </c>
      <c r="L25" s="84" t="n">
        <v>1337.9384</v>
      </c>
      <c r="M25" s="85" t="n">
        <v>34.1799</v>
      </c>
      <c r="N25" s="85" t="n">
        <v>38.0839</v>
      </c>
      <c r="O25" s="85" t="n">
        <v>39.3282</v>
      </c>
      <c r="P25" s="85" t="n">
        <v>19146.61</v>
      </c>
      <c r="Q25" s="85" t="n">
        <v>29.44</v>
      </c>
      <c r="R25" s="67" t="n">
        <f aca="false">P25/3600</f>
        <v>5.3185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8237.93</v>
      </c>
      <c r="I26" s="87" t="n">
        <v>26.06</v>
      </c>
      <c r="J26" s="73" t="n">
        <f aca="false">H26/3600</f>
        <v>5.06609166666667</v>
      </c>
      <c r="L26" s="86" t="n">
        <v>579.6896</v>
      </c>
      <c r="M26" s="87" t="n">
        <v>31.5939</v>
      </c>
      <c r="N26" s="87" t="n">
        <v>36.9749</v>
      </c>
      <c r="O26" s="87" t="n">
        <v>38.5911</v>
      </c>
      <c r="P26" s="87" t="n">
        <v>18074.38</v>
      </c>
      <c r="Q26" s="87" t="n">
        <v>25.62</v>
      </c>
      <c r="R26" s="73" t="n">
        <f aca="false">P26/3600</f>
        <v>5.0206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9473.28</v>
      </c>
      <c r="I27" s="83" t="n">
        <v>83.78</v>
      </c>
      <c r="J27" s="62" t="n">
        <f aca="false">H27/3600</f>
        <v>13.7425777777778</v>
      </c>
      <c r="L27" s="82" t="n">
        <v>19628.8192</v>
      </c>
      <c r="M27" s="83" t="n">
        <v>38.6639</v>
      </c>
      <c r="N27" s="83" t="n">
        <v>39.986</v>
      </c>
      <c r="O27" s="83" t="n">
        <v>43.1358</v>
      </c>
      <c r="P27" s="83" t="n">
        <v>48872.32</v>
      </c>
      <c r="Q27" s="83" t="n">
        <v>82.91</v>
      </c>
      <c r="R27" s="62" t="n">
        <f aca="false">P27/3600</f>
        <v>13.5756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42096.24</v>
      </c>
      <c r="I28" s="85" t="n">
        <v>60.58</v>
      </c>
      <c r="J28" s="67" t="n">
        <f aca="false">H28/3600</f>
        <v>11.6934</v>
      </c>
      <c r="L28" s="84" t="n">
        <v>5707.12</v>
      </c>
      <c r="M28" s="85" t="n">
        <v>36.6978</v>
      </c>
      <c r="N28" s="85" t="n">
        <v>38.7662</v>
      </c>
      <c r="O28" s="85" t="n">
        <v>41.1382</v>
      </c>
      <c r="P28" s="85" t="n">
        <v>41260.29</v>
      </c>
      <c r="Q28" s="85" t="n">
        <v>57.78</v>
      </c>
      <c r="R28" s="67" t="n">
        <f aca="false">P28/3600</f>
        <v>11.46119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8796.44</v>
      </c>
      <c r="I29" s="85" t="n">
        <v>52.72</v>
      </c>
      <c r="J29" s="67" t="n">
        <f aca="false">H29/3600</f>
        <v>10.7767888888889</v>
      </c>
      <c r="L29" s="84" t="n">
        <v>2579.964</v>
      </c>
      <c r="M29" s="85" t="n">
        <v>34.5698</v>
      </c>
      <c r="N29" s="85" t="n">
        <v>37.818</v>
      </c>
      <c r="O29" s="85" t="n">
        <v>39.572</v>
      </c>
      <c r="P29" s="85" t="n">
        <v>38275.43</v>
      </c>
      <c r="Q29" s="85" t="n">
        <v>49.85</v>
      </c>
      <c r="R29" s="67" t="n">
        <f aca="false">P29/3600</f>
        <v>10.63206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6821.17</v>
      </c>
      <c r="I30" s="87" t="n">
        <v>45.91</v>
      </c>
      <c r="J30" s="73" t="n">
        <f aca="false">H30/3600</f>
        <v>10.2281027777778</v>
      </c>
      <c r="L30" s="86" t="n">
        <v>1278.1056</v>
      </c>
      <c r="M30" s="87" t="n">
        <v>32.2701</v>
      </c>
      <c r="N30" s="87" t="n">
        <v>37.1104</v>
      </c>
      <c r="O30" s="87" t="n">
        <v>38.4003</v>
      </c>
      <c r="P30" s="87" t="n">
        <v>37718.67</v>
      </c>
      <c r="Q30" s="87" t="n">
        <v>46.18</v>
      </c>
      <c r="R30" s="73" t="n">
        <f aca="false">P30/3600</f>
        <v>10.477408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7126.63</v>
      </c>
      <c r="I31" s="83" t="n">
        <v>97.67</v>
      </c>
      <c r="J31" s="62" t="n">
        <f aca="false">H31/3600</f>
        <v>15.8685083333333</v>
      </c>
      <c r="L31" s="82" t="n">
        <v>19704.7848</v>
      </c>
      <c r="M31" s="83" t="n">
        <v>39.4023</v>
      </c>
      <c r="N31" s="83" t="n">
        <v>43.5086</v>
      </c>
      <c r="O31" s="83" t="n">
        <v>44.6389</v>
      </c>
      <c r="P31" s="83" t="n">
        <v>56682.35</v>
      </c>
      <c r="Q31" s="83" t="n">
        <v>96.46</v>
      </c>
      <c r="R31" s="62" t="n">
        <f aca="false">P31/3600</f>
        <v>15.7450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9662.05</v>
      </c>
      <c r="I32" s="85" t="n">
        <v>79.81</v>
      </c>
      <c r="J32" s="67" t="n">
        <f aca="false">H32/3600</f>
        <v>13.7950138888889</v>
      </c>
      <c r="L32" s="84" t="n">
        <v>6732.1864</v>
      </c>
      <c r="M32" s="85" t="n">
        <v>37.4861</v>
      </c>
      <c r="N32" s="85" t="n">
        <v>42.0441</v>
      </c>
      <c r="O32" s="85" t="n">
        <v>42.4581</v>
      </c>
      <c r="P32" s="85" t="n">
        <v>48909.22</v>
      </c>
      <c r="Q32" s="85" t="n">
        <v>76.49</v>
      </c>
      <c r="R32" s="67" t="n">
        <f aca="false">P32/3600</f>
        <v>13.5858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5256.49</v>
      </c>
      <c r="I33" s="85" t="n">
        <v>66.83</v>
      </c>
      <c r="J33" s="67" t="n">
        <f aca="false">H33/3600</f>
        <v>12.5712472222222</v>
      </c>
      <c r="L33" s="84" t="n">
        <v>3116.4192</v>
      </c>
      <c r="M33" s="85" t="n">
        <v>35.5027</v>
      </c>
      <c r="N33" s="85" t="n">
        <v>40.7037</v>
      </c>
      <c r="O33" s="85" t="n">
        <v>40.5716</v>
      </c>
      <c r="P33" s="85" t="n">
        <v>46079.47</v>
      </c>
      <c r="Q33" s="85" t="n">
        <v>67.29</v>
      </c>
      <c r="R33" s="67" t="n">
        <f aca="false">P33/3600</f>
        <v>12.79985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42363</v>
      </c>
      <c r="I34" s="87" t="n">
        <v>59.36</v>
      </c>
      <c r="J34" s="73" t="n">
        <f aca="false">H34/3600</f>
        <v>11.7675</v>
      </c>
      <c r="L34" s="86" t="n">
        <v>1590.9616</v>
      </c>
      <c r="M34" s="87" t="n">
        <v>33.3761</v>
      </c>
      <c r="N34" s="87" t="n">
        <v>39.7468</v>
      </c>
      <c r="O34" s="87" t="n">
        <v>39.2273</v>
      </c>
      <c r="P34" s="87" t="n">
        <v>43177.02</v>
      </c>
      <c r="Q34" s="87" t="n">
        <v>57.45</v>
      </c>
      <c r="R34" s="73" t="n">
        <f aca="false">P34/3600</f>
        <v>11.9936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6123.49</v>
      </c>
      <c r="I35" s="83" t="n">
        <v>141.83</v>
      </c>
      <c r="J35" s="62" t="n">
        <f aca="false">H35/3600</f>
        <v>18.3676361111111</v>
      </c>
      <c r="L35" s="82" t="n">
        <v>51974.592</v>
      </c>
      <c r="M35" s="83" t="n">
        <v>38.1931</v>
      </c>
      <c r="N35" s="83" t="n">
        <v>41.8716</v>
      </c>
      <c r="O35" s="83" t="n">
        <v>44.0122</v>
      </c>
      <c r="P35" s="83" t="n">
        <v>65367.91</v>
      </c>
      <c r="Q35" s="83" t="n">
        <v>141.56</v>
      </c>
      <c r="R35" s="62" t="n">
        <f aca="false">P35/3600</f>
        <v>18.157752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9139.99</v>
      </c>
      <c r="I36" s="85" t="n">
        <v>86.19</v>
      </c>
      <c r="J36" s="67" t="n">
        <f aca="false">H36/3600</f>
        <v>13.6499972222222</v>
      </c>
      <c r="L36" s="84" t="n">
        <v>7400.0552</v>
      </c>
      <c r="M36" s="85" t="n">
        <v>35.3821</v>
      </c>
      <c r="N36" s="85" t="n">
        <v>40.3465</v>
      </c>
      <c r="O36" s="85" t="n">
        <v>42.6956</v>
      </c>
      <c r="P36" s="85" t="n">
        <v>50124.27</v>
      </c>
      <c r="Q36" s="85" t="n">
        <v>85.58</v>
      </c>
      <c r="R36" s="67" t="n">
        <f aca="false">P36/3600</f>
        <v>13.9234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5011.07</v>
      </c>
      <c r="I37" s="85" t="n">
        <v>68.87</v>
      </c>
      <c r="J37" s="67" t="n">
        <f aca="false">H37/3600</f>
        <v>12.503075</v>
      </c>
      <c r="L37" s="84" t="n">
        <v>1990.616</v>
      </c>
      <c r="M37" s="85" t="n">
        <v>33.5781</v>
      </c>
      <c r="N37" s="85" t="n">
        <v>39.0535</v>
      </c>
      <c r="O37" s="85" t="n">
        <v>41.6136</v>
      </c>
      <c r="P37" s="85" t="n">
        <v>45924.7</v>
      </c>
      <c r="Q37" s="85" t="n">
        <v>69.42</v>
      </c>
      <c r="R37" s="67" t="n">
        <f aca="false">P37/3600</f>
        <v>12.756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43356.49</v>
      </c>
      <c r="I38" s="87" t="n">
        <v>60.77</v>
      </c>
      <c r="J38" s="73" t="n">
        <f aca="false">H38/3600</f>
        <v>12.0434694444444</v>
      </c>
      <c r="L38" s="86" t="n">
        <v>774.6112</v>
      </c>
      <c r="M38" s="87" t="n">
        <v>31.397</v>
      </c>
      <c r="N38" s="87" t="n">
        <v>38.1919</v>
      </c>
      <c r="O38" s="87" t="n">
        <v>40.9193</v>
      </c>
      <c r="P38" s="87" t="n">
        <v>43898.7</v>
      </c>
      <c r="Q38" s="87" t="n">
        <v>60.71</v>
      </c>
      <c r="R38" s="73" t="n">
        <f aca="false">P38/3600</f>
        <v>12.194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10006.69</v>
      </c>
      <c r="I39" s="83" t="n">
        <v>16.97</v>
      </c>
      <c r="J39" s="62" t="n">
        <f aca="false">H39/3600</f>
        <v>2.77963611111111</v>
      </c>
      <c r="L39" s="82" t="n">
        <v>3636.708</v>
      </c>
      <c r="M39" s="83" t="n">
        <v>40.2124</v>
      </c>
      <c r="N39" s="83" t="n">
        <v>42.3187</v>
      </c>
      <c r="O39" s="83" t="n">
        <v>42.7152</v>
      </c>
      <c r="P39" s="83" t="n">
        <v>10046.81</v>
      </c>
      <c r="Q39" s="83" t="n">
        <v>16.91</v>
      </c>
      <c r="R39" s="62" t="n">
        <f aca="false">P39/3600</f>
        <v>2.7907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933.36</v>
      </c>
      <c r="I40" s="85" t="n">
        <v>14.23</v>
      </c>
      <c r="J40" s="67" t="n">
        <f aca="false">H40/3600</f>
        <v>2.48148888888889</v>
      </c>
      <c r="L40" s="84" t="n">
        <v>1709.8336</v>
      </c>
      <c r="M40" s="85" t="n">
        <v>36.9881</v>
      </c>
      <c r="N40" s="85" t="n">
        <v>39.5996</v>
      </c>
      <c r="O40" s="85" t="n">
        <v>39.7608</v>
      </c>
      <c r="P40" s="85" t="n">
        <v>9023</v>
      </c>
      <c r="Q40" s="85" t="n">
        <v>14.1</v>
      </c>
      <c r="R40" s="67" t="n">
        <f aca="false">P40/3600</f>
        <v>2.5063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8098.62</v>
      </c>
      <c r="I41" s="85" t="n">
        <v>11.71</v>
      </c>
      <c r="J41" s="67" t="n">
        <f aca="false">H41/3600</f>
        <v>2.24961666666667</v>
      </c>
      <c r="L41" s="84" t="n">
        <v>819.632</v>
      </c>
      <c r="M41" s="85" t="n">
        <v>34.0682</v>
      </c>
      <c r="N41" s="85" t="n">
        <v>37.7376</v>
      </c>
      <c r="O41" s="85" t="n">
        <v>37.6569</v>
      </c>
      <c r="P41" s="85" t="n">
        <v>7944.5</v>
      </c>
      <c r="Q41" s="85" t="n">
        <v>11.76</v>
      </c>
      <c r="R41" s="67" t="n">
        <f aca="false">P41/3600</f>
        <v>2.2068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7531.09</v>
      </c>
      <c r="I42" s="87" t="n">
        <v>10.03</v>
      </c>
      <c r="J42" s="73" t="n">
        <f aca="false">H42/3600</f>
        <v>2.09196944444444</v>
      </c>
      <c r="L42" s="86" t="n">
        <v>422.2592</v>
      </c>
      <c r="M42" s="87" t="n">
        <v>31.6408</v>
      </c>
      <c r="N42" s="87" t="n">
        <v>36.3872</v>
      </c>
      <c r="O42" s="87" t="n">
        <v>36.1544</v>
      </c>
      <c r="P42" s="87" t="n">
        <v>7603.16</v>
      </c>
      <c r="Q42" s="87" t="n">
        <v>10.26</v>
      </c>
      <c r="R42" s="73" t="n">
        <f aca="false">P42/3600</f>
        <v>2.1119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1405.57</v>
      </c>
      <c r="I43" s="83" t="n">
        <v>20.21</v>
      </c>
      <c r="J43" s="62" t="n">
        <f aca="false">H43/3600</f>
        <v>3.16821388888889</v>
      </c>
      <c r="L43" s="82" t="n">
        <v>4141.2024</v>
      </c>
      <c r="M43" s="83" t="n">
        <v>40.0838</v>
      </c>
      <c r="N43" s="83" t="n">
        <v>42.8755</v>
      </c>
      <c r="O43" s="83" t="n">
        <v>44.163</v>
      </c>
      <c r="P43" s="83" t="n">
        <v>11609.12</v>
      </c>
      <c r="Q43" s="83" t="n">
        <v>20.59</v>
      </c>
      <c r="R43" s="62" t="n">
        <f aca="false">P43/3600</f>
        <v>3.2247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10188.95</v>
      </c>
      <c r="I44" s="85" t="n">
        <v>16.34</v>
      </c>
      <c r="J44" s="67" t="n">
        <f aca="false">H44/3600</f>
        <v>2.83026388888889</v>
      </c>
      <c r="L44" s="84" t="n">
        <v>1862.8744</v>
      </c>
      <c r="M44" s="85" t="n">
        <v>37.2197</v>
      </c>
      <c r="N44" s="85" t="n">
        <v>40.7278</v>
      </c>
      <c r="O44" s="85" t="n">
        <v>41.7509</v>
      </c>
      <c r="P44" s="85" t="n">
        <v>10136.52</v>
      </c>
      <c r="Q44" s="85" t="n">
        <v>16.31</v>
      </c>
      <c r="R44" s="67" t="n">
        <f aca="false">P44/3600</f>
        <v>2.815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9379.75</v>
      </c>
      <c r="I45" s="85" t="n">
        <v>14.36</v>
      </c>
      <c r="J45" s="67" t="n">
        <f aca="false">H45/3600</f>
        <v>2.60548611111111</v>
      </c>
      <c r="L45" s="84" t="n">
        <v>906.864</v>
      </c>
      <c r="M45" s="85" t="n">
        <v>34.2698</v>
      </c>
      <c r="N45" s="85" t="n">
        <v>38.9994</v>
      </c>
      <c r="O45" s="85" t="n">
        <v>39.8559</v>
      </c>
      <c r="P45" s="85" t="n">
        <v>9519.34</v>
      </c>
      <c r="Q45" s="85" t="n">
        <v>14.35</v>
      </c>
      <c r="R45" s="67" t="n">
        <f aca="false">P45/3600</f>
        <v>2.6442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8905.96</v>
      </c>
      <c r="I46" s="87" t="n">
        <v>12.41</v>
      </c>
      <c r="J46" s="73" t="n">
        <f aca="false">H46/3600</f>
        <v>2.47387777777778</v>
      </c>
      <c r="L46" s="86" t="n">
        <v>465.1584</v>
      </c>
      <c r="M46" s="87" t="n">
        <v>31.3883</v>
      </c>
      <c r="N46" s="87" t="n">
        <v>37.7771</v>
      </c>
      <c r="O46" s="87" t="n">
        <v>38.5234</v>
      </c>
      <c r="P46" s="87" t="n">
        <v>8849.67</v>
      </c>
      <c r="Q46" s="87" t="n">
        <v>12.22</v>
      </c>
      <c r="R46" s="73" t="n">
        <f aca="false">P46/3600</f>
        <v>2.4582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0892.03</v>
      </c>
      <c r="I47" s="83" t="n">
        <v>22.47</v>
      </c>
      <c r="J47" s="62" t="n">
        <f aca="false">H47/3600</f>
        <v>3.02556388888889</v>
      </c>
      <c r="L47" s="82" t="n">
        <v>7917.4736</v>
      </c>
      <c r="M47" s="83" t="n">
        <v>38.3087</v>
      </c>
      <c r="N47" s="83" t="n">
        <v>40.8169</v>
      </c>
      <c r="O47" s="83" t="n">
        <v>41.7205</v>
      </c>
      <c r="P47" s="83" t="n">
        <v>11112.66</v>
      </c>
      <c r="Q47" s="83" t="n">
        <v>22.38</v>
      </c>
      <c r="R47" s="62" t="n">
        <f aca="false">P47/3600</f>
        <v>3.0868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9235.07</v>
      </c>
      <c r="I48" s="85" t="n">
        <v>17.91</v>
      </c>
      <c r="J48" s="67" t="n">
        <f aca="false">H48/3600</f>
        <v>2.56529722222222</v>
      </c>
      <c r="L48" s="84" t="n">
        <v>3406.5</v>
      </c>
      <c r="M48" s="85" t="n">
        <v>34.4569</v>
      </c>
      <c r="N48" s="85" t="n">
        <v>38.099</v>
      </c>
      <c r="O48" s="85" t="n">
        <v>38.9083</v>
      </c>
      <c r="P48" s="85" t="n">
        <v>9164.92</v>
      </c>
      <c r="Q48" s="85" t="n">
        <v>17.5</v>
      </c>
      <c r="R48" s="67" t="n">
        <f aca="false">P48/3600</f>
        <v>2.5458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8280.27</v>
      </c>
      <c r="I49" s="85" t="n">
        <v>14.31</v>
      </c>
      <c r="J49" s="67" t="n">
        <f aca="false">H49/3600</f>
        <v>2.300075</v>
      </c>
      <c r="L49" s="84" t="n">
        <v>1492.8952</v>
      </c>
      <c r="M49" s="85" t="n">
        <v>30.989</v>
      </c>
      <c r="N49" s="85" t="n">
        <v>36.1448</v>
      </c>
      <c r="O49" s="85" t="n">
        <v>36.9119</v>
      </c>
      <c r="P49" s="85" t="n">
        <v>8104.65</v>
      </c>
      <c r="Q49" s="85" t="n">
        <v>14.62</v>
      </c>
      <c r="R49" s="67" t="n">
        <f aca="false">P49/3600</f>
        <v>2.2512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7655.18</v>
      </c>
      <c r="I50" s="87" t="n">
        <v>12.15</v>
      </c>
      <c r="J50" s="73" t="n">
        <f aca="false">H50/3600</f>
        <v>2.12643888888889</v>
      </c>
      <c r="L50" s="86" t="n">
        <v>643.6976</v>
      </c>
      <c r="M50" s="87" t="n">
        <v>27.7727</v>
      </c>
      <c r="N50" s="87" t="n">
        <v>34.8177</v>
      </c>
      <c r="O50" s="87" t="n">
        <v>35.5815</v>
      </c>
      <c r="P50" s="87" t="n">
        <v>7792.76</v>
      </c>
      <c r="Q50" s="87" t="n">
        <v>12.11</v>
      </c>
      <c r="R50" s="73" t="n">
        <f aca="false">P50/3600</f>
        <v>2.1646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793.8</v>
      </c>
      <c r="I51" s="83" t="n">
        <v>14.66</v>
      </c>
      <c r="J51" s="62" t="n">
        <f aca="false">H51/3600</f>
        <v>2.16494444444444</v>
      </c>
      <c r="L51" s="82" t="n">
        <v>5651.1008</v>
      </c>
      <c r="M51" s="83" t="n">
        <v>39.851</v>
      </c>
      <c r="N51" s="83" t="n">
        <v>41.2926</v>
      </c>
      <c r="O51" s="83" t="n">
        <v>42.6299</v>
      </c>
      <c r="P51" s="83" t="n">
        <v>7670.02</v>
      </c>
      <c r="Q51" s="83" t="n">
        <v>14.89</v>
      </c>
      <c r="R51" s="62" t="n">
        <f aca="false">P51/3600</f>
        <v>2.1305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770.75</v>
      </c>
      <c r="I52" s="85" t="n">
        <v>11.43</v>
      </c>
      <c r="J52" s="67" t="n">
        <f aca="false">H52/3600</f>
        <v>1.88076388888889</v>
      </c>
      <c r="L52" s="84" t="n">
        <v>2252.2064</v>
      </c>
      <c r="M52" s="85" t="n">
        <v>36.1784</v>
      </c>
      <c r="N52" s="85" t="n">
        <v>38.6493</v>
      </c>
      <c r="O52" s="85" t="n">
        <v>40.2473</v>
      </c>
      <c r="P52" s="85" t="n">
        <v>6756.99</v>
      </c>
      <c r="Q52" s="85" t="n">
        <v>11.3</v>
      </c>
      <c r="R52" s="67" t="n">
        <f aca="false">P52/3600</f>
        <v>1.8769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6003.58</v>
      </c>
      <c r="I53" s="85" t="n">
        <v>9.3</v>
      </c>
      <c r="J53" s="67" t="n">
        <f aca="false">H53/3600</f>
        <v>1.66766111111111</v>
      </c>
      <c r="L53" s="84" t="n">
        <v>997.9584</v>
      </c>
      <c r="M53" s="85" t="n">
        <v>33.0073</v>
      </c>
      <c r="N53" s="85" t="n">
        <v>36.7535</v>
      </c>
      <c r="O53" s="85" t="n">
        <v>38.4438</v>
      </c>
      <c r="P53" s="85" t="n">
        <v>6085.56</v>
      </c>
      <c r="Q53" s="85" t="n">
        <v>9.2</v>
      </c>
      <c r="R53" s="67" t="n">
        <f aca="false">P53/3600</f>
        <v>1.6904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5442.05</v>
      </c>
      <c r="I54" s="87" t="n">
        <v>7.91</v>
      </c>
      <c r="J54" s="73" t="n">
        <f aca="false">H54/3600</f>
        <v>1.51168055555556</v>
      </c>
      <c r="L54" s="86" t="n">
        <v>459.9112</v>
      </c>
      <c r="M54" s="87" t="n">
        <v>30.1323</v>
      </c>
      <c r="N54" s="87" t="n">
        <v>35.483</v>
      </c>
      <c r="O54" s="87" t="n">
        <v>37.144</v>
      </c>
      <c r="P54" s="87" t="n">
        <v>5532.82</v>
      </c>
      <c r="Q54" s="87" t="n">
        <v>8.11</v>
      </c>
      <c r="R54" s="73" t="n">
        <f aca="false">P54/3600</f>
        <v>1.5368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614.35</v>
      </c>
      <c r="I55" s="83" t="n">
        <v>5.2</v>
      </c>
      <c r="J55" s="62" t="n">
        <f aca="false">H55/3600</f>
        <v>0.726208333333333</v>
      </c>
      <c r="L55" s="82" t="n">
        <v>1705.8568</v>
      </c>
      <c r="M55" s="83" t="n">
        <v>40.8518</v>
      </c>
      <c r="N55" s="83" t="n">
        <v>43.2998</v>
      </c>
      <c r="O55" s="83" t="n">
        <v>42.6934</v>
      </c>
      <c r="P55" s="83" t="n">
        <v>2567.74</v>
      </c>
      <c r="Q55" s="83" t="n">
        <v>5.27</v>
      </c>
      <c r="R55" s="62" t="n">
        <f aca="false">P55/3600</f>
        <v>0.71326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357.59</v>
      </c>
      <c r="I56" s="85" t="n">
        <v>4.34</v>
      </c>
      <c r="J56" s="67" t="n">
        <f aca="false">H56/3600</f>
        <v>0.654886111111111</v>
      </c>
      <c r="L56" s="84" t="n">
        <v>850.816</v>
      </c>
      <c r="M56" s="85" t="n">
        <v>36.9658</v>
      </c>
      <c r="N56" s="85" t="n">
        <v>40.5043</v>
      </c>
      <c r="O56" s="85" t="n">
        <v>39.4944</v>
      </c>
      <c r="P56" s="85" t="n">
        <v>2414.4</v>
      </c>
      <c r="Q56" s="85" t="n">
        <v>4.46</v>
      </c>
      <c r="R56" s="67" t="n">
        <f aca="false">P56/3600</f>
        <v>0.6706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145.22</v>
      </c>
      <c r="I57" s="85" t="n">
        <v>3.69</v>
      </c>
      <c r="J57" s="67" t="n">
        <f aca="false">H57/3600</f>
        <v>0.595894444444444</v>
      </c>
      <c r="L57" s="84" t="n">
        <v>416.84</v>
      </c>
      <c r="M57" s="85" t="n">
        <v>33.4706</v>
      </c>
      <c r="N57" s="85" t="n">
        <v>38.4914</v>
      </c>
      <c r="O57" s="85" t="n">
        <v>37.1718</v>
      </c>
      <c r="P57" s="85" t="n">
        <v>2098.52</v>
      </c>
      <c r="Q57" s="85" t="n">
        <v>3.66</v>
      </c>
      <c r="R57" s="67" t="n">
        <f aca="false">P57/3600</f>
        <v>0.5829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972.96</v>
      </c>
      <c r="I58" s="87" t="n">
        <v>3.23</v>
      </c>
      <c r="J58" s="73" t="n">
        <f aca="false">H58/3600</f>
        <v>0.548044444444444</v>
      </c>
      <c r="L58" s="86" t="n">
        <v>212.5536</v>
      </c>
      <c r="M58" s="87" t="n">
        <v>30.5535</v>
      </c>
      <c r="N58" s="87" t="n">
        <v>37.1176</v>
      </c>
      <c r="O58" s="87" t="n">
        <v>35.5509</v>
      </c>
      <c r="P58" s="87" t="n">
        <v>1933.19</v>
      </c>
      <c r="Q58" s="87" t="n">
        <v>3.18</v>
      </c>
      <c r="R58" s="73" t="n">
        <f aca="false">P58/3600</f>
        <v>0.5369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909.72</v>
      </c>
      <c r="I59" s="83" t="n">
        <v>6.95</v>
      </c>
      <c r="J59" s="62" t="n">
        <f aca="false">H59/3600</f>
        <v>0.808255555555556</v>
      </c>
      <c r="L59" s="82" t="n">
        <v>2159.3488</v>
      </c>
      <c r="M59" s="83" t="n">
        <v>38.2778</v>
      </c>
      <c r="N59" s="83" t="n">
        <v>42.4435</v>
      </c>
      <c r="O59" s="83" t="n">
        <v>43.3827</v>
      </c>
      <c r="P59" s="83" t="n">
        <v>2896.71</v>
      </c>
      <c r="Q59" s="83" t="n">
        <v>6.74</v>
      </c>
      <c r="R59" s="62" t="n">
        <f aca="false">P59/3600</f>
        <v>0.80464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419.35</v>
      </c>
      <c r="I60" s="85" t="n">
        <v>5</v>
      </c>
      <c r="J60" s="67" t="n">
        <f aca="false">H60/3600</f>
        <v>0.672041666666667</v>
      </c>
      <c r="L60" s="84" t="n">
        <v>761.7888</v>
      </c>
      <c r="M60" s="85" t="n">
        <v>34.4246</v>
      </c>
      <c r="N60" s="85" t="n">
        <v>40.5149</v>
      </c>
      <c r="O60" s="85" t="n">
        <v>41.3458</v>
      </c>
      <c r="P60" s="85" t="n">
        <v>2408.13</v>
      </c>
      <c r="Q60" s="85" t="n">
        <v>5.01</v>
      </c>
      <c r="R60" s="67" t="n">
        <f aca="false">P60/3600</f>
        <v>0.6689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131.94</v>
      </c>
      <c r="I61" s="85" t="n">
        <v>4.13</v>
      </c>
      <c r="J61" s="67" t="n">
        <f aca="false">H61/3600</f>
        <v>0.592205555555556</v>
      </c>
      <c r="L61" s="84" t="n">
        <v>305.5528</v>
      </c>
      <c r="M61" s="85" t="n">
        <v>31.2578</v>
      </c>
      <c r="N61" s="85" t="n">
        <v>39.1923</v>
      </c>
      <c r="O61" s="85" t="n">
        <v>39.9985</v>
      </c>
      <c r="P61" s="85" t="n">
        <v>2146.26</v>
      </c>
      <c r="Q61" s="85" t="n">
        <v>4.1</v>
      </c>
      <c r="R61" s="67" t="n">
        <f aca="false">P61/3600</f>
        <v>0.5961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2007.06</v>
      </c>
      <c r="I62" s="87" t="n">
        <v>3.48</v>
      </c>
      <c r="J62" s="73" t="n">
        <f aca="false">H62/3600</f>
        <v>0.557516666666667</v>
      </c>
      <c r="L62" s="86" t="n">
        <v>128.9472</v>
      </c>
      <c r="M62" s="87" t="n">
        <v>28.206</v>
      </c>
      <c r="N62" s="87" t="n">
        <v>38.2721</v>
      </c>
      <c r="O62" s="87" t="n">
        <v>38.9325</v>
      </c>
      <c r="P62" s="87" t="n">
        <v>2036.29</v>
      </c>
      <c r="Q62" s="87" t="n">
        <v>3.45</v>
      </c>
      <c r="R62" s="73" t="n">
        <f aca="false">P62/3600</f>
        <v>0.5656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481.22</v>
      </c>
      <c r="I63" s="83" t="n">
        <v>5.49</v>
      </c>
      <c r="J63" s="62" t="n">
        <f aca="false">H63/3600</f>
        <v>0.689227777777778</v>
      </c>
      <c r="L63" s="82" t="n">
        <v>1908.3064</v>
      </c>
      <c r="M63" s="83" t="n">
        <v>38.0201</v>
      </c>
      <c r="N63" s="83" t="n">
        <v>40.5224</v>
      </c>
      <c r="O63" s="83" t="n">
        <v>41.2036</v>
      </c>
      <c r="P63" s="83" t="n">
        <v>2464.92</v>
      </c>
      <c r="Q63" s="83" t="n">
        <v>5.45</v>
      </c>
      <c r="R63" s="62" t="n">
        <f aca="false">P63/3600</f>
        <v>0.684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2089.89</v>
      </c>
      <c r="I64" s="85" t="n">
        <v>4.37</v>
      </c>
      <c r="J64" s="67" t="n">
        <f aca="false">H64/3600</f>
        <v>0.580525</v>
      </c>
      <c r="L64" s="84" t="n">
        <v>816.7704</v>
      </c>
      <c r="M64" s="85" t="n">
        <v>34.2522</v>
      </c>
      <c r="N64" s="85" t="n">
        <v>37.7924</v>
      </c>
      <c r="O64" s="85" t="n">
        <v>38.3659</v>
      </c>
      <c r="P64" s="85" t="n">
        <v>2088.79</v>
      </c>
      <c r="Q64" s="85" t="n">
        <v>4.21</v>
      </c>
      <c r="R64" s="67" t="n">
        <f aca="false">P64/3600</f>
        <v>0.5802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867.84</v>
      </c>
      <c r="I65" s="85" t="n">
        <v>3.46</v>
      </c>
      <c r="J65" s="67" t="n">
        <f aca="false">H65/3600</f>
        <v>0.518844444444444</v>
      </c>
      <c r="L65" s="84" t="n">
        <v>352.5192</v>
      </c>
      <c r="M65" s="85" t="n">
        <v>30.7975</v>
      </c>
      <c r="N65" s="85" t="n">
        <v>35.7802</v>
      </c>
      <c r="O65" s="85" t="n">
        <v>36.347</v>
      </c>
      <c r="P65" s="85" t="n">
        <v>1827.66</v>
      </c>
      <c r="Q65" s="85" t="n">
        <v>3.33</v>
      </c>
      <c r="R65" s="67" t="n">
        <f aca="false">P65/3600</f>
        <v>0.5076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727.75</v>
      </c>
      <c r="I66" s="87" t="n">
        <v>2.88</v>
      </c>
      <c r="J66" s="73" t="n">
        <f aca="false">H66/3600</f>
        <v>0.479930555555556</v>
      </c>
      <c r="L66" s="86" t="n">
        <v>151.3952</v>
      </c>
      <c r="M66" s="87" t="n">
        <v>27.738</v>
      </c>
      <c r="N66" s="87" t="n">
        <v>34.3725</v>
      </c>
      <c r="O66" s="87" t="n">
        <v>34.9202</v>
      </c>
      <c r="P66" s="87" t="n">
        <v>1750.8</v>
      </c>
      <c r="Q66" s="87" t="n">
        <v>2.79</v>
      </c>
      <c r="R66" s="73" t="n">
        <f aca="false">P66/3600</f>
        <v>0.4863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772.36</v>
      </c>
      <c r="I67" s="83" t="n">
        <v>3.64</v>
      </c>
      <c r="J67" s="62" t="n">
        <f aca="false">H67/3600</f>
        <v>0.492322222222222</v>
      </c>
      <c r="L67" s="82" t="n">
        <v>1325.0672</v>
      </c>
      <c r="M67" s="83" t="n">
        <v>39.8345</v>
      </c>
      <c r="N67" s="83" t="n">
        <v>41.094</v>
      </c>
      <c r="O67" s="83" t="n">
        <v>42.132</v>
      </c>
      <c r="P67" s="83" t="n">
        <v>1814.53</v>
      </c>
      <c r="Q67" s="83" t="n">
        <v>3.66</v>
      </c>
      <c r="R67" s="62" t="n">
        <f aca="false">P67/3600</f>
        <v>0.5040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565.21</v>
      </c>
      <c r="I68" s="85" t="n">
        <v>2.97</v>
      </c>
      <c r="J68" s="67" t="n">
        <f aca="false">H68/3600</f>
        <v>0.434780555555556</v>
      </c>
      <c r="L68" s="84" t="n">
        <v>633.2872</v>
      </c>
      <c r="M68" s="85" t="n">
        <v>35.7834</v>
      </c>
      <c r="N68" s="85" t="n">
        <v>38.1982</v>
      </c>
      <c r="O68" s="85" t="n">
        <v>39.3886</v>
      </c>
      <c r="P68" s="85" t="n">
        <v>1596.67</v>
      </c>
      <c r="Q68" s="85" t="n">
        <v>3.09</v>
      </c>
      <c r="R68" s="67" t="n">
        <f aca="false">P68/3600</f>
        <v>0.4435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83.92</v>
      </c>
      <c r="I69" s="85" t="n">
        <v>2.43</v>
      </c>
      <c r="J69" s="67" t="n">
        <f aca="false">H69/3600</f>
        <v>0.384422222222222</v>
      </c>
      <c r="L69" s="84" t="n">
        <v>300.5656</v>
      </c>
      <c r="M69" s="85" t="n">
        <v>32.1772</v>
      </c>
      <c r="N69" s="85" t="n">
        <v>36.1912</v>
      </c>
      <c r="O69" s="85" t="n">
        <v>37.3439</v>
      </c>
      <c r="P69" s="85" t="n">
        <v>1406.66</v>
      </c>
      <c r="Q69" s="85" t="n">
        <v>2.45</v>
      </c>
      <c r="R69" s="67" t="n">
        <f aca="false">P69/3600</f>
        <v>0.3907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241.09</v>
      </c>
      <c r="I70" s="87" t="n">
        <v>2.04</v>
      </c>
      <c r="J70" s="73" t="n">
        <f aca="false">H70/3600</f>
        <v>0.344747222222222</v>
      </c>
      <c r="L70" s="86" t="n">
        <v>145.6712</v>
      </c>
      <c r="M70" s="87" t="n">
        <v>29.3159</v>
      </c>
      <c r="N70" s="87" t="n">
        <v>34.7946</v>
      </c>
      <c r="O70" s="87" t="n">
        <v>35.8493</v>
      </c>
      <c r="P70" s="87" t="n">
        <v>1255.89</v>
      </c>
      <c r="Q70" s="87" t="n">
        <v>2.04</v>
      </c>
      <c r="R70" s="73" t="n">
        <f aca="false">P70/3600</f>
        <v>0.34885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9446.95</v>
      </c>
      <c r="I71" s="83" t="n">
        <v>25.12</v>
      </c>
      <c r="J71" s="62" t="n">
        <f aca="false">H71/3600</f>
        <v>5.40193055555556</v>
      </c>
      <c r="L71" s="82" t="n">
        <v>2229.7368</v>
      </c>
      <c r="M71" s="83" t="n">
        <v>42.532</v>
      </c>
      <c r="N71" s="83" t="n">
        <v>46.0391</v>
      </c>
      <c r="O71" s="83" t="n">
        <v>47.2253</v>
      </c>
      <c r="P71" s="83" t="n">
        <v>19849.43</v>
      </c>
      <c r="Q71" s="83" t="n">
        <v>25.93</v>
      </c>
      <c r="R71" s="62" t="n">
        <f aca="false">P71/3600</f>
        <v>5.51373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8121.81</v>
      </c>
      <c r="I72" s="85" t="n">
        <v>20.7</v>
      </c>
      <c r="J72" s="67" t="n">
        <f aca="false">H72/3600</f>
        <v>5.03383611111111</v>
      </c>
      <c r="L72" s="84" t="n">
        <v>876.184</v>
      </c>
      <c r="M72" s="85" t="n">
        <v>40.2377</v>
      </c>
      <c r="N72" s="85" t="n">
        <v>44.0387</v>
      </c>
      <c r="O72" s="85" t="n">
        <v>45.2412</v>
      </c>
      <c r="P72" s="85" t="n">
        <v>18217.95</v>
      </c>
      <c r="Q72" s="85" t="n">
        <v>20.56</v>
      </c>
      <c r="R72" s="67" t="n">
        <f aca="false">P72/3600</f>
        <v>5.06054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7524.67</v>
      </c>
      <c r="I73" s="85" t="n">
        <v>18.38</v>
      </c>
      <c r="J73" s="67" t="n">
        <f aca="false">H73/3600</f>
        <v>4.86796388888889</v>
      </c>
      <c r="L73" s="84" t="n">
        <v>432.1368</v>
      </c>
      <c r="M73" s="85" t="n">
        <v>37.5805</v>
      </c>
      <c r="N73" s="85" t="n">
        <v>42.3031</v>
      </c>
      <c r="O73" s="85" t="n">
        <v>43.4513</v>
      </c>
      <c r="P73" s="85" t="n">
        <v>17524.1</v>
      </c>
      <c r="Q73" s="85" t="n">
        <v>18.29</v>
      </c>
      <c r="R73" s="67" t="n">
        <f aca="false">P73/3600</f>
        <v>4.8678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7136.25</v>
      </c>
      <c r="I74" s="87" t="n">
        <v>17.47</v>
      </c>
      <c r="J74" s="73" t="n">
        <f aca="false">H74/3600</f>
        <v>4.76006944444444</v>
      </c>
      <c r="L74" s="86" t="n">
        <v>226.7208</v>
      </c>
      <c r="M74" s="87" t="n">
        <v>34.6534</v>
      </c>
      <c r="N74" s="87" t="n">
        <v>41.1143</v>
      </c>
      <c r="O74" s="87" t="n">
        <v>42.113</v>
      </c>
      <c r="P74" s="87" t="n">
        <v>17285.48</v>
      </c>
      <c r="Q74" s="87" t="n">
        <v>17</v>
      </c>
      <c r="R74" s="73" t="n">
        <f aca="false">P74/3600</f>
        <v>4.80152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9177.82</v>
      </c>
      <c r="I75" s="83" t="n">
        <v>26.32</v>
      </c>
      <c r="J75" s="62" t="n">
        <f aca="false">H75/3600</f>
        <v>5.32717222222222</v>
      </c>
      <c r="L75" s="82" t="n">
        <v>1509.2504</v>
      </c>
      <c r="M75" s="83" t="n">
        <v>42.9529</v>
      </c>
      <c r="N75" s="83" t="n">
        <v>47.632</v>
      </c>
      <c r="O75" s="83" t="n">
        <v>48.2528</v>
      </c>
      <c r="P75" s="83" t="n">
        <v>19163.45</v>
      </c>
      <c r="Q75" s="83" t="n">
        <v>25.79</v>
      </c>
      <c r="R75" s="62" t="n">
        <f aca="false">P75/3600</f>
        <v>5.3231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7841.2</v>
      </c>
      <c r="I76" s="85" t="n">
        <v>20.75</v>
      </c>
      <c r="J76" s="67" t="n">
        <f aca="false">H76/3600</f>
        <v>4.95588888888889</v>
      </c>
      <c r="L76" s="84" t="n">
        <v>426.6192</v>
      </c>
      <c r="M76" s="85" t="n">
        <v>41.1519</v>
      </c>
      <c r="N76" s="85" t="n">
        <v>46.0249</v>
      </c>
      <c r="O76" s="85" t="n">
        <v>46.6061</v>
      </c>
      <c r="P76" s="85" t="n">
        <v>17530.52</v>
      </c>
      <c r="Q76" s="85" t="n">
        <v>20.96</v>
      </c>
      <c r="R76" s="67" t="n">
        <f aca="false">P76/3600</f>
        <v>4.8695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7299.7</v>
      </c>
      <c r="I77" s="85" t="n">
        <v>21.22</v>
      </c>
      <c r="J77" s="67" t="n">
        <f aca="false">H77/3600</f>
        <v>4.80547222222222</v>
      </c>
      <c r="L77" s="84" t="n">
        <v>192.2736</v>
      </c>
      <c r="M77" s="85" t="n">
        <v>39.0222</v>
      </c>
      <c r="N77" s="85" t="n">
        <v>44.3069</v>
      </c>
      <c r="O77" s="85" t="n">
        <v>44.881</v>
      </c>
      <c r="P77" s="85" t="n">
        <v>17685.99</v>
      </c>
      <c r="Q77" s="85" t="n">
        <v>18.73</v>
      </c>
      <c r="R77" s="67" t="n">
        <f aca="false">P77/3600</f>
        <v>4.9127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6960.87</v>
      </c>
      <c r="I78" s="87" t="n">
        <v>17.65</v>
      </c>
      <c r="J78" s="73" t="n">
        <f aca="false">H78/3600</f>
        <v>4.71135277777778</v>
      </c>
      <c r="L78" s="86" t="n">
        <v>101.6056</v>
      </c>
      <c r="M78" s="87" t="n">
        <v>36.5314</v>
      </c>
      <c r="N78" s="87" t="n">
        <v>43.0218</v>
      </c>
      <c r="O78" s="87" t="n">
        <v>43.5298</v>
      </c>
      <c r="P78" s="87" t="n">
        <v>16682.29</v>
      </c>
      <c r="Q78" s="87" t="n">
        <v>16.92</v>
      </c>
      <c r="R78" s="73" t="n">
        <f aca="false">P78/3600</f>
        <v>4.63396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20405.34</v>
      </c>
      <c r="I79" s="83" t="n">
        <v>28.4</v>
      </c>
      <c r="J79" s="62" t="n">
        <f aca="false">H79/3600</f>
        <v>5.66815</v>
      </c>
      <c r="L79" s="82" t="n">
        <v>1978.8744</v>
      </c>
      <c r="M79" s="83" t="n">
        <v>43.2125</v>
      </c>
      <c r="N79" s="83" t="n">
        <v>46.8741</v>
      </c>
      <c r="O79" s="83" t="n">
        <v>47.6436</v>
      </c>
      <c r="P79" s="83" t="n">
        <v>20227.46</v>
      </c>
      <c r="Q79" s="83" t="n">
        <v>29.14</v>
      </c>
      <c r="R79" s="62" t="n">
        <f aca="false">P79/3600</f>
        <v>5.6187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8970.61</v>
      </c>
      <c r="I80" s="85" t="n">
        <v>23.92</v>
      </c>
      <c r="J80" s="67" t="n">
        <f aca="false">H80/3600</f>
        <v>5.26961388888889</v>
      </c>
      <c r="L80" s="84" t="n">
        <v>704.5136</v>
      </c>
      <c r="M80" s="85" t="n">
        <v>41.0758</v>
      </c>
      <c r="N80" s="85" t="n">
        <v>45.0117</v>
      </c>
      <c r="O80" s="85" t="n">
        <v>45.8334</v>
      </c>
      <c r="P80" s="85" t="n">
        <v>18885.78</v>
      </c>
      <c r="Q80" s="85" t="n">
        <v>23.74</v>
      </c>
      <c r="R80" s="67" t="n">
        <f aca="false">P80/3600</f>
        <v>5.2460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8236.48</v>
      </c>
      <c r="I81" s="85" t="n">
        <v>21.67</v>
      </c>
      <c r="J81" s="67" t="n">
        <f aca="false">H81/3600</f>
        <v>5.06568888888889</v>
      </c>
      <c r="L81" s="84" t="n">
        <v>321.9584</v>
      </c>
      <c r="M81" s="85" t="n">
        <v>38.666</v>
      </c>
      <c r="N81" s="85" t="n">
        <v>43.2032</v>
      </c>
      <c r="O81" s="85" t="n">
        <v>44.0776</v>
      </c>
      <c r="P81" s="85" t="n">
        <v>18591.53</v>
      </c>
      <c r="Q81" s="85" t="n">
        <v>21.07</v>
      </c>
      <c r="R81" s="67" t="n">
        <f aca="false">P81/3600</f>
        <v>5.16431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7759.36</v>
      </c>
      <c r="I82" s="87" t="n">
        <v>19.71</v>
      </c>
      <c r="J82" s="73" t="n">
        <f aca="false">H82/3600</f>
        <v>4.93315555555556</v>
      </c>
      <c r="L82" s="86" t="n">
        <v>167.1776</v>
      </c>
      <c r="M82" s="87" t="n">
        <v>35.9562</v>
      </c>
      <c r="N82" s="87" t="n">
        <v>41.9716</v>
      </c>
      <c r="O82" s="87" t="n">
        <v>42.8452</v>
      </c>
      <c r="P82" s="87" t="n">
        <v>17456.75</v>
      </c>
      <c r="Q82" s="87" t="n">
        <v>19.3</v>
      </c>
      <c r="R82" s="73" t="n">
        <f aca="false">P82/3600</f>
        <v>4.84909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9896.9</v>
      </c>
      <c r="I83" s="83" t="n">
        <v>16.9</v>
      </c>
      <c r="J83" s="62" t="n">
        <f aca="false">H83/3600</f>
        <v>2.74913888888889</v>
      </c>
      <c r="L83" s="82" t="n">
        <v>3848.476</v>
      </c>
      <c r="M83" s="83" t="n">
        <v>40.3301</v>
      </c>
      <c r="N83" s="83" t="n">
        <v>42.0724</v>
      </c>
      <c r="O83" s="83" t="n">
        <v>42.4728</v>
      </c>
      <c r="P83" s="83" t="n">
        <v>9698.38</v>
      </c>
      <c r="Q83" s="83" t="n">
        <v>16.74</v>
      </c>
      <c r="R83" s="62" t="n">
        <f aca="false">P83/3600</f>
        <v>2.6939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8850.07</v>
      </c>
      <c r="I84" s="85" t="n">
        <v>14.25</v>
      </c>
      <c r="J84" s="67" t="n">
        <f aca="false">H84/3600</f>
        <v>2.45835277777778</v>
      </c>
      <c r="L84" s="84" t="n">
        <v>1811.8344</v>
      </c>
      <c r="M84" s="85" t="n">
        <v>37.0055</v>
      </c>
      <c r="N84" s="85" t="n">
        <v>39.0415</v>
      </c>
      <c r="O84" s="85" t="n">
        <v>39.2756</v>
      </c>
      <c r="P84" s="85" t="n">
        <v>8673.45</v>
      </c>
      <c r="Q84" s="85" t="n">
        <v>13.96</v>
      </c>
      <c r="R84" s="67" t="n">
        <f aca="false">P84/3600</f>
        <v>2.4092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8041.53</v>
      </c>
      <c r="I85" s="85" t="n">
        <v>11.7</v>
      </c>
      <c r="J85" s="67" t="n">
        <f aca="false">H85/3600</f>
        <v>2.23375833333333</v>
      </c>
      <c r="L85" s="84" t="n">
        <v>880.9144</v>
      </c>
      <c r="M85" s="85" t="n">
        <v>33.9732</v>
      </c>
      <c r="N85" s="85" t="n">
        <v>36.901</v>
      </c>
      <c r="O85" s="85" t="n">
        <v>37.0008</v>
      </c>
      <c r="P85" s="85" t="n">
        <v>7903.28</v>
      </c>
      <c r="Q85" s="85" t="n">
        <v>11.9</v>
      </c>
      <c r="R85" s="67" t="n">
        <f aca="false">P85/3600</f>
        <v>2.1953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7479.21</v>
      </c>
      <c r="I86" s="87" t="n">
        <v>9.87</v>
      </c>
      <c r="J86" s="73" t="n">
        <f aca="false">H86/3600</f>
        <v>2.07755833333333</v>
      </c>
      <c r="L86" s="86" t="n">
        <v>459.7472</v>
      </c>
      <c r="M86" s="87" t="n">
        <v>31.3047</v>
      </c>
      <c r="N86" s="87" t="n">
        <v>35.2775</v>
      </c>
      <c r="O86" s="87" t="n">
        <v>35.2655</v>
      </c>
      <c r="P86" s="87" t="n">
        <v>7648.41</v>
      </c>
      <c r="Q86" s="87" t="n">
        <v>10.09</v>
      </c>
      <c r="R86" s="73" t="n">
        <f aca="false">P86/3600</f>
        <v>2.1245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1431.79</v>
      </c>
      <c r="I87" s="83" t="n">
        <v>33.56</v>
      </c>
      <c r="J87" s="62" t="n">
        <f aca="false">H87/3600</f>
        <v>5.953275</v>
      </c>
      <c r="L87" s="82" t="n">
        <v>5675.6054</v>
      </c>
      <c r="M87" s="83" t="n">
        <v>42.7814</v>
      </c>
      <c r="N87" s="83" t="n">
        <v>45.1014</v>
      </c>
      <c r="O87" s="83" t="n">
        <v>45.1351</v>
      </c>
      <c r="P87" s="83" t="n">
        <v>21323.72</v>
      </c>
      <c r="Q87" s="83" t="n">
        <v>33.09</v>
      </c>
      <c r="R87" s="62" t="n">
        <f aca="false">P87/3600</f>
        <v>5.9232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9046.04</v>
      </c>
      <c r="I88" s="85" t="n">
        <v>28.23</v>
      </c>
      <c r="J88" s="67" t="n">
        <f aca="false">H88/3600</f>
        <v>5.29056666666667</v>
      </c>
      <c r="L88" s="84" t="n">
        <v>2815.9795</v>
      </c>
      <c r="M88" s="85" t="n">
        <v>38.7839</v>
      </c>
      <c r="N88" s="85" t="n">
        <v>42.1421</v>
      </c>
      <c r="O88" s="85" t="n">
        <v>41.9468</v>
      </c>
      <c r="P88" s="85" t="n">
        <v>19095.56</v>
      </c>
      <c r="Q88" s="85" t="n">
        <v>28.12</v>
      </c>
      <c r="R88" s="67" t="n">
        <f aca="false">P88/3600</f>
        <v>5.3043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6968.56</v>
      </c>
      <c r="I89" s="85" t="n">
        <v>24.47</v>
      </c>
      <c r="J89" s="67" t="n">
        <f aca="false">H89/3600</f>
        <v>4.71348888888889</v>
      </c>
      <c r="L89" s="84" t="n">
        <v>1337.4302</v>
      </c>
      <c r="M89" s="85" t="n">
        <v>35.0186</v>
      </c>
      <c r="N89" s="85" t="n">
        <v>39.9731</v>
      </c>
      <c r="O89" s="85" t="n">
        <v>39.4643</v>
      </c>
      <c r="P89" s="85" t="n">
        <v>17307.61</v>
      </c>
      <c r="Q89" s="85" t="n">
        <v>23.87</v>
      </c>
      <c r="R89" s="67" t="n">
        <f aca="false">P89/3600</f>
        <v>4.80766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5452</v>
      </c>
      <c r="I90" s="87" t="n">
        <v>20.5</v>
      </c>
      <c r="J90" s="73" t="n">
        <f aca="false">H90/3600</f>
        <v>4.29222222222222</v>
      </c>
      <c r="L90" s="86" t="n">
        <v>607.7208</v>
      </c>
      <c r="M90" s="87" t="n">
        <v>31.7401</v>
      </c>
      <c r="N90" s="87" t="n">
        <v>38.4619</v>
      </c>
      <c r="O90" s="87" t="n">
        <v>37.6424</v>
      </c>
      <c r="P90" s="87" t="n">
        <v>15811.07</v>
      </c>
      <c r="Q90" s="87" t="n">
        <v>20.84</v>
      </c>
      <c r="R90" s="73" t="n">
        <f aca="false">P90/3600</f>
        <v>4.39196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8467.21</v>
      </c>
      <c r="I91" s="83" t="n">
        <v>7.63</v>
      </c>
      <c r="J91" s="62" t="n">
        <f aca="false">H91/3600</f>
        <v>2.35200277777778</v>
      </c>
      <c r="L91" s="82" t="n">
        <v>357.2448</v>
      </c>
      <c r="M91" s="83" t="n">
        <v>46.398</v>
      </c>
      <c r="N91" s="83" t="n">
        <v>44.4057</v>
      </c>
      <c r="O91" s="83" t="n">
        <v>44.2052</v>
      </c>
      <c r="P91" s="83" t="n">
        <v>8692.53</v>
      </c>
      <c r="Q91" s="83" t="n">
        <v>7.51</v>
      </c>
      <c r="R91" s="62" t="n">
        <f aca="false">P91/3600</f>
        <v>2.4145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8390.49</v>
      </c>
      <c r="I92" s="85" t="n">
        <v>7.36</v>
      </c>
      <c r="J92" s="67" t="n">
        <f aca="false">H92/3600</f>
        <v>2.33069166666667</v>
      </c>
      <c r="L92" s="84" t="n">
        <v>260.0016</v>
      </c>
      <c r="M92" s="85" t="n">
        <v>42.1685</v>
      </c>
      <c r="N92" s="85" t="n">
        <v>40.6613</v>
      </c>
      <c r="O92" s="85" t="n">
        <v>40.5546</v>
      </c>
      <c r="P92" s="85" t="n">
        <v>8424.53</v>
      </c>
      <c r="Q92" s="85" t="n">
        <v>7.47</v>
      </c>
      <c r="R92" s="67" t="n">
        <f aca="false">P92/3600</f>
        <v>2.3401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8325</v>
      </c>
      <c r="I93" s="85" t="n">
        <v>7.21</v>
      </c>
      <c r="J93" s="67" t="n">
        <f aca="false">H93/3600</f>
        <v>2.3125</v>
      </c>
      <c r="L93" s="84" t="n">
        <v>193.1296</v>
      </c>
      <c r="M93" s="85" t="n">
        <v>37.4542</v>
      </c>
      <c r="N93" s="85" t="n">
        <v>38.6608</v>
      </c>
      <c r="O93" s="85" t="n">
        <v>38.4577</v>
      </c>
      <c r="P93" s="85" t="n">
        <v>8439.88</v>
      </c>
      <c r="Q93" s="85" t="n">
        <v>7.34</v>
      </c>
      <c r="R93" s="67" t="n">
        <f aca="false">P93/3600</f>
        <v>2.3444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8243.2</v>
      </c>
      <c r="I94" s="87" t="n">
        <v>7.44</v>
      </c>
      <c r="J94" s="73" t="n">
        <f aca="false">H94/3600</f>
        <v>2.28977777777778</v>
      </c>
      <c r="L94" s="86" t="n">
        <v>135.5</v>
      </c>
      <c r="M94" s="87" t="n">
        <v>32.6466</v>
      </c>
      <c r="N94" s="87" t="n">
        <v>37.5106</v>
      </c>
      <c r="O94" s="87" t="n">
        <v>37.0774</v>
      </c>
      <c r="P94" s="87" t="n">
        <v>8314.32</v>
      </c>
      <c r="Q94" s="87" t="n">
        <v>7.39</v>
      </c>
      <c r="R94" s="73" t="n">
        <f aca="false">P94/3600</f>
        <v>2.3095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5954.76</v>
      </c>
      <c r="I95" s="83" t="n">
        <v>17.26</v>
      </c>
      <c r="J95" s="62" t="n">
        <f aca="false">H95/3600</f>
        <v>4.43187777777778</v>
      </c>
      <c r="L95" s="82" t="n">
        <v>693.9466</v>
      </c>
      <c r="M95" s="83" t="n">
        <v>48.7752</v>
      </c>
      <c r="N95" s="83" t="n">
        <v>51.2473</v>
      </c>
      <c r="O95" s="83" t="n">
        <v>52.2454</v>
      </c>
      <c r="P95" s="83" t="n">
        <v>15684.18</v>
      </c>
      <c r="Q95" s="83" t="n">
        <v>17.03</v>
      </c>
      <c r="R95" s="62" t="n">
        <f aca="false">P95/3600</f>
        <v>4.3567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5546.76</v>
      </c>
      <c r="I96" s="85" t="n">
        <v>16.68</v>
      </c>
      <c r="J96" s="67" t="n">
        <f aca="false">H96/3600</f>
        <v>4.31854444444444</v>
      </c>
      <c r="L96" s="84" t="n">
        <v>410.9594</v>
      </c>
      <c r="M96" s="85" t="n">
        <v>44.9288</v>
      </c>
      <c r="N96" s="85" t="n">
        <v>47.8644</v>
      </c>
      <c r="O96" s="85" t="n">
        <v>48.9821</v>
      </c>
      <c r="P96" s="85" t="n">
        <v>15801.89</v>
      </c>
      <c r="Q96" s="85" t="n">
        <v>16.31</v>
      </c>
      <c r="R96" s="67" t="n">
        <f aca="false">P96/3600</f>
        <v>4.3894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5184.21</v>
      </c>
      <c r="I97" s="85" t="n">
        <v>15.59</v>
      </c>
      <c r="J97" s="67" t="n">
        <f aca="false">H97/3600</f>
        <v>4.21783611111111</v>
      </c>
      <c r="L97" s="84" t="n">
        <v>245.7296</v>
      </c>
      <c r="M97" s="85" t="n">
        <v>41.1202</v>
      </c>
      <c r="N97" s="85" t="n">
        <v>45.1019</v>
      </c>
      <c r="O97" s="85" t="n">
        <v>46.2084</v>
      </c>
      <c r="P97" s="85" t="n">
        <v>15568.41</v>
      </c>
      <c r="Q97" s="85" t="n">
        <v>15.59</v>
      </c>
      <c r="R97" s="67" t="n">
        <f aca="false">P97/3600</f>
        <v>4.3245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4940.75</v>
      </c>
      <c r="I98" s="87" t="n">
        <v>14.39</v>
      </c>
      <c r="J98" s="73" t="n">
        <f aca="false">H98/3600</f>
        <v>4.15020833333333</v>
      </c>
      <c r="L98" s="86" t="n">
        <v>151.6835</v>
      </c>
      <c r="M98" s="87" t="n">
        <v>37.3088</v>
      </c>
      <c r="N98" s="87" t="n">
        <v>42.7554</v>
      </c>
      <c r="O98" s="87" t="n">
        <v>44.2739</v>
      </c>
      <c r="P98" s="87" t="n">
        <v>14647.71</v>
      </c>
      <c r="Q98" s="87" t="n">
        <v>15.11</v>
      </c>
      <c r="R98" s="73" t="n">
        <f aca="false">P98/3600</f>
        <v>4.0688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904016487616</v>
      </c>
      <c r="J106" s="88" t="n">
        <f aca="false">GEOMEAN(J3:J98)</f>
        <v>2.98513933007106</v>
      </c>
      <c r="Q106" s="88" t="n">
        <f aca="false">GEOMEAN(Q3:Q98)</f>
        <v>15.8944129059118</v>
      </c>
      <c r="R106" s="88" t="n">
        <f aca="false">GEOMEAN(R3:R98)</f>
        <v>2.9923599324077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997102451946</v>
      </c>
      <c r="R107" s="89" t="n">
        <f aca="false">R106/J106</f>
        <v>1.0024188493528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50722222222222</v>
      </c>
      <c r="J108" s="88" t="n">
        <f aca="false">SUM(J3:J98)</f>
        <v>368.390494444444</v>
      </c>
      <c r="Q108" s="88" t="n">
        <f aca="false">SUM(Q3:Q98)/3600</f>
        <v>0.545733333333333</v>
      </c>
      <c r="R108" s="88" t="n">
        <f aca="false">SUM(R3:R98)</f>
        <v>369.17705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4878929974637</v>
      </c>
      <c r="J113" s="88" t="n">
        <f aca="false">GEOMEAN(J19:J82)</f>
        <v>2.912034068014</v>
      </c>
      <c r="Q113" s="88" t="n">
        <f aca="false">GEOMEAN(Q19:Q82)</f>
        <v>16.3628294462659</v>
      </c>
      <c r="R113" s="88" t="n">
        <f aca="false">GEOMEAN(R19:R82)</f>
        <v>2.9180194233703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2414825155823</v>
      </c>
      <c r="R114" s="89" t="n">
        <f aca="false">R113/J113</f>
        <v>1.002055386446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7346.57</v>
      </c>
      <c r="I19" s="83" t="n">
        <v>36.57</v>
      </c>
      <c r="J19" s="62" t="n">
        <f aca="false">H19/3600</f>
        <v>4.81849166666667</v>
      </c>
      <c r="L19" s="82" t="n">
        <v>5459.1832</v>
      </c>
      <c r="M19" s="83" t="n">
        <v>41.5496</v>
      </c>
      <c r="N19" s="83" t="n">
        <v>43.1159</v>
      </c>
      <c r="O19" s="83" t="n">
        <v>44.6115</v>
      </c>
      <c r="P19" s="83" t="n">
        <v>17644.53</v>
      </c>
      <c r="Q19" s="83" t="n">
        <v>36.89</v>
      </c>
      <c r="R19" s="62" t="n">
        <f aca="false">P19/3600</f>
        <v>4.9012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5101.49</v>
      </c>
      <c r="I20" s="85" t="n">
        <v>32.34</v>
      </c>
      <c r="J20" s="67" t="n">
        <f aca="false">H20/3600</f>
        <v>4.19485833333333</v>
      </c>
      <c r="L20" s="84" t="n">
        <v>2484.6128</v>
      </c>
      <c r="M20" s="85" t="n">
        <v>39.5422</v>
      </c>
      <c r="N20" s="85" t="n">
        <v>41.461</v>
      </c>
      <c r="O20" s="85" t="n">
        <v>42.6405</v>
      </c>
      <c r="P20" s="85" t="n">
        <v>15106.34</v>
      </c>
      <c r="Q20" s="85" t="n">
        <v>30.97</v>
      </c>
      <c r="R20" s="67" t="n">
        <f aca="false">P20/3600</f>
        <v>4.1962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3494.47</v>
      </c>
      <c r="I21" s="85" t="n">
        <v>26.95</v>
      </c>
      <c r="J21" s="67" t="n">
        <f aca="false">H21/3600</f>
        <v>3.74846388888889</v>
      </c>
      <c r="L21" s="84" t="n">
        <v>1202.832</v>
      </c>
      <c r="M21" s="85" t="n">
        <v>37.0017</v>
      </c>
      <c r="N21" s="85" t="n">
        <v>40.1934</v>
      </c>
      <c r="O21" s="85" t="n">
        <v>41.4293</v>
      </c>
      <c r="P21" s="85" t="n">
        <v>13608.11</v>
      </c>
      <c r="Q21" s="85" t="n">
        <v>26.89</v>
      </c>
      <c r="R21" s="67" t="n">
        <f aca="false">P21/3600</f>
        <v>3.78003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2204.46</v>
      </c>
      <c r="I22" s="87" t="n">
        <v>25.22</v>
      </c>
      <c r="J22" s="73" t="n">
        <f aca="false">H22/3600</f>
        <v>3.39012777777778</v>
      </c>
      <c r="L22" s="86" t="n">
        <v>591.7016</v>
      </c>
      <c r="M22" s="87" t="n">
        <v>34.421</v>
      </c>
      <c r="N22" s="87" t="n">
        <v>39.3755</v>
      </c>
      <c r="O22" s="87" t="n">
        <v>40.703</v>
      </c>
      <c r="P22" s="87" t="n">
        <v>12294.33</v>
      </c>
      <c r="Q22" s="87" t="n">
        <v>24.48</v>
      </c>
      <c r="R22" s="73" t="n">
        <f aca="false">P22/3600</f>
        <v>3.4150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6087.38</v>
      </c>
      <c r="I23" s="83" t="n">
        <v>41.68</v>
      </c>
      <c r="J23" s="62" t="n">
        <f aca="false">H23/3600</f>
        <v>4.46871666666667</v>
      </c>
      <c r="L23" s="82" t="n">
        <v>8347.6112</v>
      </c>
      <c r="M23" s="83" t="n">
        <v>39.7875</v>
      </c>
      <c r="N23" s="83" t="n">
        <v>41.8168</v>
      </c>
      <c r="O23" s="83" t="n">
        <v>42.9289</v>
      </c>
      <c r="P23" s="83" t="n">
        <v>15901.6</v>
      </c>
      <c r="Q23" s="83" t="n">
        <v>39.36</v>
      </c>
      <c r="R23" s="62" t="n">
        <f aca="false">P23/3600</f>
        <v>4.4171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3199.1</v>
      </c>
      <c r="I24" s="85" t="n">
        <v>32.45</v>
      </c>
      <c r="J24" s="67" t="n">
        <f aca="false">H24/3600</f>
        <v>3.66641666666667</v>
      </c>
      <c r="L24" s="84" t="n">
        <v>3255.3192</v>
      </c>
      <c r="M24" s="85" t="n">
        <v>36.9286</v>
      </c>
      <c r="N24" s="85" t="n">
        <v>39.686</v>
      </c>
      <c r="O24" s="85" t="n">
        <v>40.6898</v>
      </c>
      <c r="P24" s="85" t="n">
        <v>13112.77</v>
      </c>
      <c r="Q24" s="85" t="n">
        <v>30.81</v>
      </c>
      <c r="R24" s="67" t="n">
        <f aca="false">P24/3600</f>
        <v>3.6424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11508.85</v>
      </c>
      <c r="I25" s="85" t="n">
        <v>25.28</v>
      </c>
      <c r="J25" s="67" t="n">
        <f aca="false">H25/3600</f>
        <v>3.19690277777778</v>
      </c>
      <c r="L25" s="84" t="n">
        <v>1371.36</v>
      </c>
      <c r="M25" s="85" t="n">
        <v>34.1708</v>
      </c>
      <c r="N25" s="85" t="n">
        <v>38.0489</v>
      </c>
      <c r="O25" s="85" t="n">
        <v>39.2969</v>
      </c>
      <c r="P25" s="85" t="n">
        <v>11541.19</v>
      </c>
      <c r="Q25" s="85" t="n">
        <v>26.4</v>
      </c>
      <c r="R25" s="67" t="n">
        <f aca="false">P25/3600</f>
        <v>3.2058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10601.74</v>
      </c>
      <c r="I26" s="87" t="n">
        <v>22.49</v>
      </c>
      <c r="J26" s="73" t="n">
        <f aca="false">H26/3600</f>
        <v>2.94492777777778</v>
      </c>
      <c r="L26" s="86" t="n">
        <v>595.2368</v>
      </c>
      <c r="M26" s="87" t="n">
        <v>31.602</v>
      </c>
      <c r="N26" s="87" t="n">
        <v>36.9364</v>
      </c>
      <c r="O26" s="87" t="n">
        <v>38.5495</v>
      </c>
      <c r="P26" s="87" t="n">
        <v>10634.78</v>
      </c>
      <c r="Q26" s="87" t="n">
        <v>22.5</v>
      </c>
      <c r="R26" s="73" t="n">
        <f aca="false">P26/3600</f>
        <v>2.9541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4769.41</v>
      </c>
      <c r="I27" s="83" t="n">
        <v>80.32</v>
      </c>
      <c r="J27" s="62" t="n">
        <f aca="false">H27/3600</f>
        <v>9.65816944444445</v>
      </c>
      <c r="L27" s="82" t="n">
        <v>22624.1</v>
      </c>
      <c r="M27" s="83" t="n">
        <v>38.5591</v>
      </c>
      <c r="N27" s="83" t="n">
        <v>39.8571</v>
      </c>
      <c r="O27" s="83" t="n">
        <v>43.0605</v>
      </c>
      <c r="P27" s="83" t="n">
        <v>34986.66</v>
      </c>
      <c r="Q27" s="83" t="n">
        <v>83.3</v>
      </c>
      <c r="R27" s="62" t="n">
        <f aca="false">P27/3600</f>
        <v>9.7185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7307.21</v>
      </c>
      <c r="I28" s="85" t="n">
        <v>55.23</v>
      </c>
      <c r="J28" s="67" t="n">
        <f aca="false">H28/3600</f>
        <v>7.58533611111111</v>
      </c>
      <c r="L28" s="84" t="n">
        <v>6003.6344</v>
      </c>
      <c r="M28" s="85" t="n">
        <v>36.6186</v>
      </c>
      <c r="N28" s="85" t="n">
        <v>38.7275</v>
      </c>
      <c r="O28" s="85" t="n">
        <v>41.1069</v>
      </c>
      <c r="P28" s="85" t="n">
        <v>27789.37</v>
      </c>
      <c r="Q28" s="85" t="n">
        <v>55.22</v>
      </c>
      <c r="R28" s="67" t="n">
        <f aca="false">P28/3600</f>
        <v>7.7192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4442.03</v>
      </c>
      <c r="I29" s="85" t="n">
        <v>49.73</v>
      </c>
      <c r="J29" s="67" t="n">
        <f aca="false">H29/3600</f>
        <v>6.78945277777778</v>
      </c>
      <c r="L29" s="84" t="n">
        <v>2655.9168</v>
      </c>
      <c r="M29" s="85" t="n">
        <v>34.5043</v>
      </c>
      <c r="N29" s="85" t="n">
        <v>37.7948</v>
      </c>
      <c r="O29" s="85" t="n">
        <v>39.5274</v>
      </c>
      <c r="P29" s="85" t="n">
        <v>24440.59</v>
      </c>
      <c r="Q29" s="85" t="n">
        <v>46.84</v>
      </c>
      <c r="R29" s="67" t="n">
        <f aca="false">P29/3600</f>
        <v>6.78905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2441.13</v>
      </c>
      <c r="I30" s="87" t="n">
        <v>43.66</v>
      </c>
      <c r="J30" s="73" t="n">
        <f aca="false">H30/3600</f>
        <v>6.23364722222222</v>
      </c>
      <c r="L30" s="86" t="n">
        <v>1311.1392</v>
      </c>
      <c r="M30" s="87" t="n">
        <v>32.2291</v>
      </c>
      <c r="N30" s="87" t="n">
        <v>37.0695</v>
      </c>
      <c r="O30" s="87" t="n">
        <v>38.3483</v>
      </c>
      <c r="P30" s="87" t="n">
        <v>22134.72</v>
      </c>
      <c r="Q30" s="87" t="n">
        <v>41.92</v>
      </c>
      <c r="R30" s="73" t="n">
        <f aca="false">P30/3600</f>
        <v>6.1485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1849.02</v>
      </c>
      <c r="I31" s="83" t="n">
        <v>87.74</v>
      </c>
      <c r="J31" s="62" t="n">
        <f aca="false">H31/3600</f>
        <v>11.6247277777778</v>
      </c>
      <c r="L31" s="82" t="n">
        <v>21402.1032</v>
      </c>
      <c r="M31" s="83" t="n">
        <v>39.3276</v>
      </c>
      <c r="N31" s="83" t="n">
        <v>43.4173</v>
      </c>
      <c r="O31" s="83" t="n">
        <v>44.5242</v>
      </c>
      <c r="P31" s="83" t="n">
        <v>42316.12</v>
      </c>
      <c r="Q31" s="83" t="n">
        <v>90.88</v>
      </c>
      <c r="R31" s="62" t="n">
        <f aca="false">P31/3600</f>
        <v>11.7544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3690.83</v>
      </c>
      <c r="I32" s="85" t="n">
        <v>70.9</v>
      </c>
      <c r="J32" s="67" t="n">
        <f aca="false">H32/3600</f>
        <v>9.35856388888889</v>
      </c>
      <c r="L32" s="84" t="n">
        <v>7140.0872</v>
      </c>
      <c r="M32" s="85" t="n">
        <v>37.3817</v>
      </c>
      <c r="N32" s="85" t="n">
        <v>41.9254</v>
      </c>
      <c r="O32" s="85" t="n">
        <v>42.3401</v>
      </c>
      <c r="P32" s="85" t="n">
        <v>33936.89</v>
      </c>
      <c r="Q32" s="85" t="n">
        <v>70.44</v>
      </c>
      <c r="R32" s="67" t="n">
        <f aca="false">P32/3600</f>
        <v>9.4269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9550.27</v>
      </c>
      <c r="I33" s="85" t="n">
        <v>58.71</v>
      </c>
      <c r="J33" s="67" t="n">
        <f aca="false">H33/3600</f>
        <v>8.20840833333333</v>
      </c>
      <c r="L33" s="84" t="n">
        <v>3271.3728</v>
      </c>
      <c r="M33" s="85" t="n">
        <v>35.3772</v>
      </c>
      <c r="N33" s="85" t="n">
        <v>40.6011</v>
      </c>
      <c r="O33" s="85" t="n">
        <v>40.4626</v>
      </c>
      <c r="P33" s="85" t="n">
        <v>29935.03</v>
      </c>
      <c r="Q33" s="85" t="n">
        <v>58.67</v>
      </c>
      <c r="R33" s="67" t="n">
        <f aca="false">P33/3600</f>
        <v>8.31528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6210.95</v>
      </c>
      <c r="I34" s="87" t="n">
        <v>52.45</v>
      </c>
      <c r="J34" s="73" t="n">
        <f aca="false">H34/3600</f>
        <v>7.28081944444445</v>
      </c>
      <c r="L34" s="86" t="n">
        <v>1663.7568</v>
      </c>
      <c r="M34" s="87" t="n">
        <v>33.2355</v>
      </c>
      <c r="N34" s="87" t="n">
        <v>39.6781</v>
      </c>
      <c r="O34" s="87" t="n">
        <v>39.1643</v>
      </c>
      <c r="P34" s="87" t="n">
        <v>26394.31</v>
      </c>
      <c r="Q34" s="87" t="n">
        <v>52.26</v>
      </c>
      <c r="R34" s="73" t="n">
        <f aca="false">P34/3600</f>
        <v>7.33175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8768.92</v>
      </c>
      <c r="I35" s="83" t="n">
        <v>139.93</v>
      </c>
      <c r="J35" s="62" t="n">
        <f aca="false">H35/3600</f>
        <v>13.5469222222222</v>
      </c>
      <c r="L35" s="82" t="n">
        <v>63599.9616</v>
      </c>
      <c r="M35" s="83" t="n">
        <v>38.2334</v>
      </c>
      <c r="N35" s="83" t="n">
        <v>41.7543</v>
      </c>
      <c r="O35" s="83" t="n">
        <v>43.9121</v>
      </c>
      <c r="P35" s="83" t="n">
        <v>48447.75</v>
      </c>
      <c r="Q35" s="83" t="n">
        <v>143.69</v>
      </c>
      <c r="R35" s="62" t="n">
        <f aca="false">P35/3600</f>
        <v>13.45770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30929.98</v>
      </c>
      <c r="I36" s="85" t="n">
        <v>76.84</v>
      </c>
      <c r="J36" s="67" t="n">
        <f aca="false">H36/3600</f>
        <v>8.59166111111111</v>
      </c>
      <c r="L36" s="84" t="n">
        <v>9563.8664</v>
      </c>
      <c r="M36" s="85" t="n">
        <v>35.1002</v>
      </c>
      <c r="N36" s="85" t="n">
        <v>40.286</v>
      </c>
      <c r="O36" s="85" t="n">
        <v>42.6238</v>
      </c>
      <c r="P36" s="85" t="n">
        <v>31294.62</v>
      </c>
      <c r="Q36" s="85" t="n">
        <v>79.32</v>
      </c>
      <c r="R36" s="67" t="n">
        <f aca="false">P36/3600</f>
        <v>8.6929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5828.49</v>
      </c>
      <c r="I37" s="85" t="n">
        <v>58.66</v>
      </c>
      <c r="J37" s="67" t="n">
        <f aca="false">H37/3600</f>
        <v>7.17458055555556</v>
      </c>
      <c r="L37" s="84" t="n">
        <v>2355.676</v>
      </c>
      <c r="M37" s="85" t="n">
        <v>33.3998</v>
      </c>
      <c r="N37" s="85" t="n">
        <v>39.0161</v>
      </c>
      <c r="O37" s="85" t="n">
        <v>41.5485</v>
      </c>
      <c r="P37" s="85" t="n">
        <v>26381.31</v>
      </c>
      <c r="Q37" s="85" t="n">
        <v>59.25</v>
      </c>
      <c r="R37" s="67" t="n">
        <f aca="false">P37/3600</f>
        <v>7.32814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4442.46</v>
      </c>
      <c r="I38" s="87" t="n">
        <v>53.11</v>
      </c>
      <c r="J38" s="73" t="n">
        <f aca="false">H38/3600</f>
        <v>6.78957222222222</v>
      </c>
      <c r="L38" s="86" t="n">
        <v>855.8976</v>
      </c>
      <c r="M38" s="87" t="n">
        <v>31.2737</v>
      </c>
      <c r="N38" s="87" t="n">
        <v>38.1662</v>
      </c>
      <c r="O38" s="87" t="n">
        <v>40.8536</v>
      </c>
      <c r="P38" s="87" t="n">
        <v>24251.25</v>
      </c>
      <c r="Q38" s="87" t="n">
        <v>49.75</v>
      </c>
      <c r="R38" s="73" t="n">
        <f aca="false">P38/3600</f>
        <v>6.7364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7276.42</v>
      </c>
      <c r="I39" s="83" t="n">
        <v>16.17</v>
      </c>
      <c r="J39" s="62" t="n">
        <f aca="false">H39/3600</f>
        <v>2.02122777777778</v>
      </c>
      <c r="L39" s="82" t="n">
        <v>3892.0024</v>
      </c>
      <c r="M39" s="83" t="n">
        <v>40.1156</v>
      </c>
      <c r="N39" s="83" t="n">
        <v>42.2472</v>
      </c>
      <c r="O39" s="83" t="n">
        <v>42.6967</v>
      </c>
      <c r="P39" s="83" t="n">
        <v>7299.05</v>
      </c>
      <c r="Q39" s="83" t="n">
        <v>16.2</v>
      </c>
      <c r="R39" s="62" t="n">
        <f aca="false">P39/3600</f>
        <v>2.0275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6196.94</v>
      </c>
      <c r="I40" s="85" t="n">
        <v>13.88</v>
      </c>
      <c r="J40" s="67" t="n">
        <f aca="false">H40/3600</f>
        <v>1.72137222222222</v>
      </c>
      <c r="L40" s="84" t="n">
        <v>1792.5424</v>
      </c>
      <c r="M40" s="85" t="n">
        <v>36.9174</v>
      </c>
      <c r="N40" s="85" t="n">
        <v>39.5357</v>
      </c>
      <c r="O40" s="85" t="n">
        <v>39.6794</v>
      </c>
      <c r="P40" s="85" t="n">
        <v>6114.71</v>
      </c>
      <c r="Q40" s="85" t="n">
        <v>13.68</v>
      </c>
      <c r="R40" s="67" t="n">
        <f aca="false">P40/3600</f>
        <v>1.6985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335.9</v>
      </c>
      <c r="I41" s="85" t="n">
        <v>11.57</v>
      </c>
      <c r="J41" s="67" t="n">
        <f aca="false">H41/3600</f>
        <v>1.48219444444444</v>
      </c>
      <c r="L41" s="84" t="n">
        <v>852.396</v>
      </c>
      <c r="M41" s="85" t="n">
        <v>34.0309</v>
      </c>
      <c r="N41" s="85" t="n">
        <v>37.6689</v>
      </c>
      <c r="O41" s="85" t="n">
        <v>37.5713</v>
      </c>
      <c r="P41" s="85" t="n">
        <v>5297.35</v>
      </c>
      <c r="Q41" s="85" t="n">
        <v>11.35</v>
      </c>
      <c r="R41" s="67" t="n">
        <f aca="false">P41/3600</f>
        <v>1.4714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676.77</v>
      </c>
      <c r="I42" s="87" t="n">
        <v>9.42</v>
      </c>
      <c r="J42" s="73" t="n">
        <f aca="false">H42/3600</f>
        <v>1.29910277777778</v>
      </c>
      <c r="L42" s="86" t="n">
        <v>437.5344</v>
      </c>
      <c r="M42" s="87" t="n">
        <v>31.5659</v>
      </c>
      <c r="N42" s="87" t="n">
        <v>36.3836</v>
      </c>
      <c r="O42" s="87" t="n">
        <v>36.0807</v>
      </c>
      <c r="P42" s="87" t="n">
        <v>4701.8</v>
      </c>
      <c r="Q42" s="87" t="n">
        <v>9.54</v>
      </c>
      <c r="R42" s="73" t="n">
        <f aca="false">P42/3600</f>
        <v>1.3060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8178</v>
      </c>
      <c r="I43" s="83" t="n">
        <v>19.72</v>
      </c>
      <c r="J43" s="62" t="n">
        <f aca="false">H43/3600</f>
        <v>2.27166666666667</v>
      </c>
      <c r="L43" s="82" t="n">
        <v>4556.684</v>
      </c>
      <c r="M43" s="83" t="n">
        <v>39.9639</v>
      </c>
      <c r="N43" s="83" t="n">
        <v>42.819</v>
      </c>
      <c r="O43" s="83" t="n">
        <v>44.1</v>
      </c>
      <c r="P43" s="83" t="n">
        <v>8146.11</v>
      </c>
      <c r="Q43" s="83" t="n">
        <v>19.09</v>
      </c>
      <c r="R43" s="62" t="n">
        <f aca="false">P43/3600</f>
        <v>2.2628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630.69</v>
      </c>
      <c r="I44" s="85" t="n">
        <v>15.13</v>
      </c>
      <c r="J44" s="67" t="n">
        <f aca="false">H44/3600</f>
        <v>1.84185833333333</v>
      </c>
      <c r="L44" s="84" t="n">
        <v>1971.5904</v>
      </c>
      <c r="M44" s="85" t="n">
        <v>37.1026</v>
      </c>
      <c r="N44" s="85" t="n">
        <v>40.6734</v>
      </c>
      <c r="O44" s="85" t="n">
        <v>41.6646</v>
      </c>
      <c r="P44" s="85" t="n">
        <v>6767.22</v>
      </c>
      <c r="Q44" s="85" t="n">
        <v>15.13</v>
      </c>
      <c r="R44" s="67" t="n">
        <f aca="false">P44/3600</f>
        <v>1.8797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864.7</v>
      </c>
      <c r="I45" s="85" t="n">
        <v>13.33</v>
      </c>
      <c r="J45" s="67" t="n">
        <f aca="false">H45/3600</f>
        <v>1.62908333333333</v>
      </c>
      <c r="L45" s="84" t="n">
        <v>939.7112</v>
      </c>
      <c r="M45" s="85" t="n">
        <v>34.1716</v>
      </c>
      <c r="N45" s="85" t="n">
        <v>38.9624</v>
      </c>
      <c r="O45" s="85" t="n">
        <v>39.7956</v>
      </c>
      <c r="P45" s="85" t="n">
        <v>5945.64</v>
      </c>
      <c r="Q45" s="85" t="n">
        <v>12.77</v>
      </c>
      <c r="R45" s="67" t="n">
        <f aca="false">P45/3600</f>
        <v>1.6515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5383.33</v>
      </c>
      <c r="I46" s="87" t="n">
        <v>11.05</v>
      </c>
      <c r="J46" s="73" t="n">
        <f aca="false">H46/3600</f>
        <v>1.49536944444444</v>
      </c>
      <c r="L46" s="86" t="n">
        <v>476.2784</v>
      </c>
      <c r="M46" s="87" t="n">
        <v>31.3165</v>
      </c>
      <c r="N46" s="87" t="n">
        <v>37.7631</v>
      </c>
      <c r="O46" s="87" t="n">
        <v>38.4627</v>
      </c>
      <c r="P46" s="87" t="n">
        <v>5379.63</v>
      </c>
      <c r="Q46" s="87" t="n">
        <v>10.84</v>
      </c>
      <c r="R46" s="73" t="n">
        <f aca="false">P46/3600</f>
        <v>1.4943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8311.04</v>
      </c>
      <c r="I47" s="83" t="n">
        <v>23.08</v>
      </c>
      <c r="J47" s="62" t="n">
        <f aca="false">H47/3600</f>
        <v>2.30862222222222</v>
      </c>
      <c r="L47" s="82" t="n">
        <v>9202.0368</v>
      </c>
      <c r="M47" s="83" t="n">
        <v>38.1519</v>
      </c>
      <c r="N47" s="83" t="n">
        <v>40.7821</v>
      </c>
      <c r="O47" s="83" t="n">
        <v>41.7016</v>
      </c>
      <c r="P47" s="83" t="n">
        <v>8253.38</v>
      </c>
      <c r="Q47" s="83" t="n">
        <v>22.93</v>
      </c>
      <c r="R47" s="62" t="n">
        <f aca="false">P47/3600</f>
        <v>2.2926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6312.67</v>
      </c>
      <c r="I48" s="85" t="n">
        <v>16.56</v>
      </c>
      <c r="J48" s="67" t="n">
        <f aca="false">H48/3600</f>
        <v>1.75351944444444</v>
      </c>
      <c r="L48" s="84" t="n">
        <v>3666.9184</v>
      </c>
      <c r="M48" s="85" t="n">
        <v>34.2969</v>
      </c>
      <c r="N48" s="85" t="n">
        <v>38.0896</v>
      </c>
      <c r="O48" s="85" t="n">
        <v>38.8999</v>
      </c>
      <c r="P48" s="85" t="n">
        <v>6346.28</v>
      </c>
      <c r="Q48" s="85" t="n">
        <v>16.6</v>
      </c>
      <c r="R48" s="67" t="n">
        <f aca="false">P48/3600</f>
        <v>1.7628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5218.31</v>
      </c>
      <c r="I49" s="85" t="n">
        <v>12.93</v>
      </c>
      <c r="J49" s="67" t="n">
        <f aca="false">H49/3600</f>
        <v>1.44953055555556</v>
      </c>
      <c r="L49" s="84" t="n">
        <v>1551.404</v>
      </c>
      <c r="M49" s="85" t="n">
        <v>30.9351</v>
      </c>
      <c r="N49" s="85" t="n">
        <v>36.1391</v>
      </c>
      <c r="O49" s="85" t="n">
        <v>36.9068</v>
      </c>
      <c r="P49" s="85" t="n">
        <v>5257.34</v>
      </c>
      <c r="Q49" s="85" t="n">
        <v>13.13</v>
      </c>
      <c r="R49" s="67" t="n">
        <f aca="false">P49/3600</f>
        <v>1.4603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645.76</v>
      </c>
      <c r="I50" s="87" t="n">
        <v>10.93</v>
      </c>
      <c r="J50" s="73" t="n">
        <f aca="false">H50/3600</f>
        <v>1.29048888888889</v>
      </c>
      <c r="L50" s="86" t="n">
        <v>656.8456</v>
      </c>
      <c r="M50" s="87" t="n">
        <v>27.7668</v>
      </c>
      <c r="N50" s="87" t="n">
        <v>34.8165</v>
      </c>
      <c r="O50" s="87" t="n">
        <v>35.5467</v>
      </c>
      <c r="P50" s="87" t="n">
        <v>4645.81</v>
      </c>
      <c r="Q50" s="87" t="n">
        <v>10.99</v>
      </c>
      <c r="R50" s="73" t="n">
        <f aca="false">P50/3600</f>
        <v>1.29050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6123.71</v>
      </c>
      <c r="I51" s="83" t="n">
        <v>13.76</v>
      </c>
      <c r="J51" s="62" t="n">
        <f aca="false">H51/3600</f>
        <v>1.70103055555556</v>
      </c>
      <c r="L51" s="82" t="n">
        <v>6026.6752</v>
      </c>
      <c r="M51" s="83" t="n">
        <v>39.8039</v>
      </c>
      <c r="N51" s="83" t="n">
        <v>41.1954</v>
      </c>
      <c r="O51" s="83" t="n">
        <v>42.5785</v>
      </c>
      <c r="P51" s="83" t="n">
        <v>6115.06</v>
      </c>
      <c r="Q51" s="83" t="n">
        <v>13.31</v>
      </c>
      <c r="R51" s="62" t="n">
        <f aca="false">P51/3600</f>
        <v>1.6986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5011.32</v>
      </c>
      <c r="I52" s="85" t="n">
        <v>10.71</v>
      </c>
      <c r="J52" s="67" t="n">
        <f aca="false">H52/3600</f>
        <v>1.39203333333333</v>
      </c>
      <c r="L52" s="84" t="n">
        <v>2354.4552</v>
      </c>
      <c r="M52" s="85" t="n">
        <v>36.0388</v>
      </c>
      <c r="N52" s="85" t="n">
        <v>38.5765</v>
      </c>
      <c r="O52" s="85" t="n">
        <v>40.1657</v>
      </c>
      <c r="P52" s="85" t="n">
        <v>5025.9</v>
      </c>
      <c r="Q52" s="85" t="n">
        <v>10.77</v>
      </c>
      <c r="R52" s="67" t="n">
        <f aca="false">P52/3600</f>
        <v>1.3960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4257.2</v>
      </c>
      <c r="I53" s="85" t="n">
        <v>9.04</v>
      </c>
      <c r="J53" s="67" t="n">
        <f aca="false">H53/3600</f>
        <v>1.18255555555556</v>
      </c>
      <c r="L53" s="84" t="n">
        <v>1021.092</v>
      </c>
      <c r="M53" s="85" t="n">
        <v>32.8842</v>
      </c>
      <c r="N53" s="85" t="n">
        <v>36.6802</v>
      </c>
      <c r="O53" s="85" t="n">
        <v>38.3575</v>
      </c>
      <c r="P53" s="85" t="n">
        <v>4296.28</v>
      </c>
      <c r="Q53" s="85" t="n">
        <v>9.03</v>
      </c>
      <c r="R53" s="67" t="n">
        <f aca="false">P53/3600</f>
        <v>1.1934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644.73</v>
      </c>
      <c r="I54" s="87" t="n">
        <v>7.64</v>
      </c>
      <c r="J54" s="73" t="n">
        <f aca="false">H54/3600</f>
        <v>1.012425</v>
      </c>
      <c r="L54" s="86" t="n">
        <v>467.2608</v>
      </c>
      <c r="M54" s="87" t="n">
        <v>30.0706</v>
      </c>
      <c r="N54" s="87" t="n">
        <v>35.4099</v>
      </c>
      <c r="O54" s="87" t="n">
        <v>37.0765</v>
      </c>
      <c r="P54" s="87" t="n">
        <v>3712.57</v>
      </c>
      <c r="Q54" s="87" t="n">
        <v>7.58</v>
      </c>
      <c r="R54" s="73" t="n">
        <f aca="false">P54/3600</f>
        <v>1.0312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927.79</v>
      </c>
      <c r="I55" s="83" t="n">
        <v>5.04</v>
      </c>
      <c r="J55" s="62" t="n">
        <f aca="false">H55/3600</f>
        <v>0.535497222222222</v>
      </c>
      <c r="L55" s="82" t="n">
        <v>1759.9832</v>
      </c>
      <c r="M55" s="83" t="n">
        <v>40.7575</v>
      </c>
      <c r="N55" s="83" t="n">
        <v>43.2452</v>
      </c>
      <c r="O55" s="83" t="n">
        <v>42.6654</v>
      </c>
      <c r="P55" s="83" t="n">
        <v>1967.39</v>
      </c>
      <c r="Q55" s="83" t="n">
        <v>4.89</v>
      </c>
      <c r="R55" s="62" t="n">
        <f aca="false">P55/3600</f>
        <v>0.54649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52.47</v>
      </c>
      <c r="I56" s="85" t="n">
        <v>4.11</v>
      </c>
      <c r="J56" s="67" t="n">
        <f aca="false">H56/3600</f>
        <v>0.459019444444444</v>
      </c>
      <c r="L56" s="84" t="n">
        <v>871.3848</v>
      </c>
      <c r="M56" s="85" t="n">
        <v>36.8854</v>
      </c>
      <c r="N56" s="85" t="n">
        <v>40.4743</v>
      </c>
      <c r="O56" s="85" t="n">
        <v>39.4389</v>
      </c>
      <c r="P56" s="85" t="n">
        <v>1702.97</v>
      </c>
      <c r="Q56" s="85" t="n">
        <v>4.12</v>
      </c>
      <c r="R56" s="67" t="n">
        <f aca="false">P56/3600</f>
        <v>0.4730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457.89</v>
      </c>
      <c r="I57" s="85" t="n">
        <v>3.56</v>
      </c>
      <c r="J57" s="67" t="n">
        <f aca="false">H57/3600</f>
        <v>0.404969444444445</v>
      </c>
      <c r="L57" s="84" t="n">
        <v>426.2888</v>
      </c>
      <c r="M57" s="85" t="n">
        <v>33.4125</v>
      </c>
      <c r="N57" s="85" t="n">
        <v>38.4583</v>
      </c>
      <c r="O57" s="85" t="n">
        <v>37.1281</v>
      </c>
      <c r="P57" s="85" t="n">
        <v>1453.27</v>
      </c>
      <c r="Q57" s="85" t="n">
        <v>3.51</v>
      </c>
      <c r="R57" s="67" t="n">
        <f aca="false">P57/3600</f>
        <v>0.4036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63.02</v>
      </c>
      <c r="I58" s="87" t="n">
        <v>3.09</v>
      </c>
      <c r="J58" s="73" t="n">
        <f aca="false">H58/3600</f>
        <v>0.350838888888889</v>
      </c>
      <c r="L58" s="86" t="n">
        <v>216.9136</v>
      </c>
      <c r="M58" s="87" t="n">
        <v>30.4958</v>
      </c>
      <c r="N58" s="87" t="n">
        <v>37.0469</v>
      </c>
      <c r="O58" s="87" t="n">
        <v>35.5475</v>
      </c>
      <c r="P58" s="87" t="n">
        <v>1295.9</v>
      </c>
      <c r="Q58" s="87" t="n">
        <v>3.19</v>
      </c>
      <c r="R58" s="73" t="n">
        <f aca="false">P58/3600</f>
        <v>0.3599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179.82</v>
      </c>
      <c r="I59" s="83" t="n">
        <v>6.6</v>
      </c>
      <c r="J59" s="62" t="n">
        <f aca="false">H59/3600</f>
        <v>0.605505555555556</v>
      </c>
      <c r="L59" s="82" t="n">
        <v>2710.5304</v>
      </c>
      <c r="M59" s="83" t="n">
        <v>38.1685</v>
      </c>
      <c r="N59" s="83" t="n">
        <v>42.4082</v>
      </c>
      <c r="O59" s="83" t="n">
        <v>43.3492</v>
      </c>
      <c r="P59" s="83" t="n">
        <v>2138.92</v>
      </c>
      <c r="Q59" s="83" t="n">
        <v>6.56</v>
      </c>
      <c r="R59" s="62" t="n">
        <f aca="false">P59/3600</f>
        <v>0.59414444444444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649.97</v>
      </c>
      <c r="I60" s="85" t="n">
        <v>4.99</v>
      </c>
      <c r="J60" s="67" t="n">
        <f aca="false">H60/3600</f>
        <v>0.458325</v>
      </c>
      <c r="L60" s="84" t="n">
        <v>899.788</v>
      </c>
      <c r="M60" s="85" t="n">
        <v>34.1603</v>
      </c>
      <c r="N60" s="85" t="n">
        <v>40.5199</v>
      </c>
      <c r="O60" s="85" t="n">
        <v>41.3974</v>
      </c>
      <c r="P60" s="85" t="n">
        <v>1604.96</v>
      </c>
      <c r="Q60" s="85" t="n">
        <v>4.61</v>
      </c>
      <c r="R60" s="67" t="n">
        <f aca="false">P60/3600</f>
        <v>0.4458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288.24</v>
      </c>
      <c r="I61" s="85" t="n">
        <v>3.88</v>
      </c>
      <c r="J61" s="67" t="n">
        <f aca="false">H61/3600</f>
        <v>0.357844444444444</v>
      </c>
      <c r="L61" s="84" t="n">
        <v>332.5504</v>
      </c>
      <c r="M61" s="85" t="n">
        <v>31.115</v>
      </c>
      <c r="N61" s="85" t="n">
        <v>39.173</v>
      </c>
      <c r="O61" s="85" t="n">
        <v>39.8624</v>
      </c>
      <c r="P61" s="85" t="n">
        <v>1282.12</v>
      </c>
      <c r="Q61" s="85" t="n">
        <v>3.65</v>
      </c>
      <c r="R61" s="67" t="n">
        <f aca="false">P61/3600</f>
        <v>0.3561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154.54</v>
      </c>
      <c r="I62" s="87" t="n">
        <v>3.17</v>
      </c>
      <c r="J62" s="73" t="n">
        <f aca="false">H62/3600</f>
        <v>0.320705555555556</v>
      </c>
      <c r="L62" s="86" t="n">
        <v>132.1056</v>
      </c>
      <c r="M62" s="87" t="n">
        <v>28.2206</v>
      </c>
      <c r="N62" s="87" t="n">
        <v>38.1557</v>
      </c>
      <c r="O62" s="87" t="n">
        <v>39.0027</v>
      </c>
      <c r="P62" s="87" t="n">
        <v>1152.78</v>
      </c>
      <c r="Q62" s="87" t="n">
        <v>3.01</v>
      </c>
      <c r="R62" s="73" t="n">
        <f aca="false">P62/3600</f>
        <v>0.3202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858.76</v>
      </c>
      <c r="I63" s="83" t="n">
        <v>5.39</v>
      </c>
      <c r="J63" s="62" t="n">
        <f aca="false">H63/3600</f>
        <v>0.516322222222222</v>
      </c>
      <c r="L63" s="82" t="n">
        <v>2122.5728</v>
      </c>
      <c r="M63" s="83" t="n">
        <v>37.893</v>
      </c>
      <c r="N63" s="83" t="n">
        <v>40.4976</v>
      </c>
      <c r="O63" s="83" t="n">
        <v>41.1806</v>
      </c>
      <c r="P63" s="83" t="n">
        <v>1825.41</v>
      </c>
      <c r="Q63" s="83" t="n">
        <v>5.54</v>
      </c>
      <c r="R63" s="62" t="n">
        <f aca="false">P63/3600</f>
        <v>0.5070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93.69</v>
      </c>
      <c r="I64" s="85" t="n">
        <v>4.19</v>
      </c>
      <c r="J64" s="67" t="n">
        <f aca="false">H64/3600</f>
        <v>0.387136111111111</v>
      </c>
      <c r="L64" s="84" t="n">
        <v>854.7736</v>
      </c>
      <c r="M64" s="85" t="n">
        <v>34.155</v>
      </c>
      <c r="N64" s="85" t="n">
        <v>37.7784</v>
      </c>
      <c r="O64" s="85" t="n">
        <v>38.3717</v>
      </c>
      <c r="P64" s="85" t="n">
        <v>1415.84</v>
      </c>
      <c r="Q64" s="85" t="n">
        <v>4.06</v>
      </c>
      <c r="R64" s="67" t="n">
        <f aca="false">P64/3600</f>
        <v>0.3932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158.01</v>
      </c>
      <c r="I65" s="85" t="n">
        <v>3.3</v>
      </c>
      <c r="J65" s="67" t="n">
        <f aca="false">H65/3600</f>
        <v>0.321669444444444</v>
      </c>
      <c r="L65" s="84" t="n">
        <v>360.6272</v>
      </c>
      <c r="M65" s="85" t="n">
        <v>30.7804</v>
      </c>
      <c r="N65" s="85" t="n">
        <v>35.7821</v>
      </c>
      <c r="O65" s="85" t="n">
        <v>36.3177</v>
      </c>
      <c r="P65" s="85" t="n">
        <v>1185.23</v>
      </c>
      <c r="Q65" s="85" t="n">
        <v>3.17</v>
      </c>
      <c r="R65" s="67" t="n">
        <f aca="false">P65/3600</f>
        <v>0.3292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1036.37</v>
      </c>
      <c r="I66" s="87" t="n">
        <v>2.75</v>
      </c>
      <c r="J66" s="73" t="n">
        <f aca="false">H66/3600</f>
        <v>0.287880555555556</v>
      </c>
      <c r="L66" s="86" t="n">
        <v>153.4336</v>
      </c>
      <c r="M66" s="87" t="n">
        <v>27.7791</v>
      </c>
      <c r="N66" s="87" t="n">
        <v>34.3355</v>
      </c>
      <c r="O66" s="87" t="n">
        <v>34.9036</v>
      </c>
      <c r="P66" s="87" t="n">
        <v>1032.09</v>
      </c>
      <c r="Q66" s="87" t="n">
        <v>2.6</v>
      </c>
      <c r="R66" s="73" t="n">
        <f aca="false">P66/3600</f>
        <v>0.28669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416.03</v>
      </c>
      <c r="I67" s="83" t="n">
        <v>3.69</v>
      </c>
      <c r="J67" s="62" t="n">
        <f aca="false">H67/3600</f>
        <v>0.393341666666667</v>
      </c>
      <c r="L67" s="82" t="n">
        <v>1368.8992</v>
      </c>
      <c r="M67" s="83" t="n">
        <v>39.7031</v>
      </c>
      <c r="N67" s="83" t="n">
        <v>41.0331</v>
      </c>
      <c r="O67" s="83" t="n">
        <v>42.082</v>
      </c>
      <c r="P67" s="83" t="n">
        <v>1377.85</v>
      </c>
      <c r="Q67" s="83" t="n">
        <v>3.46</v>
      </c>
      <c r="R67" s="62" t="n">
        <f aca="false">P67/3600</f>
        <v>0.3827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70.35</v>
      </c>
      <c r="I68" s="85" t="n">
        <v>2.92</v>
      </c>
      <c r="J68" s="67" t="n">
        <f aca="false">H68/3600</f>
        <v>0.325097222222222</v>
      </c>
      <c r="L68" s="84" t="n">
        <v>642.0336</v>
      </c>
      <c r="M68" s="85" t="n">
        <v>35.7099</v>
      </c>
      <c r="N68" s="85" t="n">
        <v>38.1619</v>
      </c>
      <c r="O68" s="85" t="n">
        <v>39.3358</v>
      </c>
      <c r="P68" s="85" t="n">
        <v>1161.61</v>
      </c>
      <c r="Q68" s="85" t="n">
        <v>2.88</v>
      </c>
      <c r="R68" s="67" t="n">
        <f aca="false">P68/3600</f>
        <v>0.3226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81.91</v>
      </c>
      <c r="I69" s="85" t="n">
        <v>2.49</v>
      </c>
      <c r="J69" s="67" t="n">
        <f aca="false">H69/3600</f>
        <v>0.272752777777778</v>
      </c>
      <c r="L69" s="84" t="n">
        <v>303.5504</v>
      </c>
      <c r="M69" s="85" t="n">
        <v>32.1635</v>
      </c>
      <c r="N69" s="85" t="n">
        <v>36.1807</v>
      </c>
      <c r="O69" s="85" t="n">
        <v>37.2587</v>
      </c>
      <c r="P69" s="85" t="n">
        <v>967</v>
      </c>
      <c r="Q69" s="85" t="n">
        <v>2.35</v>
      </c>
      <c r="R69" s="67" t="n">
        <f aca="false">P69/3600</f>
        <v>0.2686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856.75</v>
      </c>
      <c r="I70" s="87" t="n">
        <v>2.31</v>
      </c>
      <c r="J70" s="73" t="n">
        <f aca="false">H70/3600</f>
        <v>0.237986111111111</v>
      </c>
      <c r="L70" s="86" t="n">
        <v>146.86</v>
      </c>
      <c r="M70" s="87" t="n">
        <v>29.3065</v>
      </c>
      <c r="N70" s="87" t="n">
        <v>34.7514</v>
      </c>
      <c r="O70" s="87" t="n">
        <v>35.8269</v>
      </c>
      <c r="P70" s="87" t="n">
        <v>828.9</v>
      </c>
      <c r="Q70" s="87" t="n">
        <v>1.95</v>
      </c>
      <c r="R70" s="73" t="n">
        <f aca="false">P70/3600</f>
        <v>0.230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1869.48</v>
      </c>
      <c r="I71" s="83" t="n">
        <v>25.37</v>
      </c>
      <c r="J71" s="62" t="n">
        <f aca="false">H71/3600</f>
        <v>3.29707777777778</v>
      </c>
      <c r="L71" s="82" t="n">
        <v>2428.6032</v>
      </c>
      <c r="M71" s="83" t="n">
        <v>42.3747</v>
      </c>
      <c r="N71" s="83" t="n">
        <v>45.9315</v>
      </c>
      <c r="O71" s="83" t="n">
        <v>47.1562</v>
      </c>
      <c r="P71" s="83" t="n">
        <v>11926.1</v>
      </c>
      <c r="Q71" s="83" t="n">
        <v>24.91</v>
      </c>
      <c r="R71" s="62" t="n">
        <f aca="false">P71/3600</f>
        <v>3.3128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10538.44</v>
      </c>
      <c r="I72" s="85" t="n">
        <v>19.79</v>
      </c>
      <c r="J72" s="67" t="n">
        <f aca="false">H72/3600</f>
        <v>2.92734444444444</v>
      </c>
      <c r="L72" s="84" t="n">
        <v>904.9144</v>
      </c>
      <c r="M72" s="85" t="n">
        <v>40.1269</v>
      </c>
      <c r="N72" s="85" t="n">
        <v>43.9792</v>
      </c>
      <c r="O72" s="85" t="n">
        <v>45.1597</v>
      </c>
      <c r="P72" s="85" t="n">
        <v>10752.07</v>
      </c>
      <c r="Q72" s="85" t="n">
        <v>19.83</v>
      </c>
      <c r="R72" s="67" t="n">
        <f aca="false">P72/3600</f>
        <v>2.9866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10055.18</v>
      </c>
      <c r="I73" s="85" t="n">
        <v>17.87</v>
      </c>
      <c r="J73" s="67" t="n">
        <f aca="false">H73/3600</f>
        <v>2.79310555555556</v>
      </c>
      <c r="L73" s="84" t="n">
        <v>441.7848</v>
      </c>
      <c r="M73" s="85" t="n">
        <v>37.5314</v>
      </c>
      <c r="N73" s="85" t="n">
        <v>42.2558</v>
      </c>
      <c r="O73" s="85" t="n">
        <v>43.4105</v>
      </c>
      <c r="P73" s="85" t="n">
        <v>10064.36</v>
      </c>
      <c r="Q73" s="85" t="n">
        <v>18.55</v>
      </c>
      <c r="R73" s="67" t="n">
        <f aca="false">P73/3600</f>
        <v>2.7956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9675.63</v>
      </c>
      <c r="I74" s="87" t="n">
        <v>16.55</v>
      </c>
      <c r="J74" s="73" t="n">
        <f aca="false">H74/3600</f>
        <v>2.687675</v>
      </c>
      <c r="L74" s="86" t="n">
        <v>231.8712</v>
      </c>
      <c r="M74" s="87" t="n">
        <v>34.6201</v>
      </c>
      <c r="N74" s="87" t="n">
        <v>41.0514</v>
      </c>
      <c r="O74" s="87" t="n">
        <v>42.0736</v>
      </c>
      <c r="P74" s="87" t="n">
        <v>9780.6</v>
      </c>
      <c r="Q74" s="87" t="n">
        <v>16.58</v>
      </c>
      <c r="R74" s="73" t="n">
        <f aca="false">P74/3600</f>
        <v>2.7168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1425.69</v>
      </c>
      <c r="I75" s="83" t="n">
        <v>24.84</v>
      </c>
      <c r="J75" s="62" t="n">
        <f aca="false">H75/3600</f>
        <v>3.17380277777778</v>
      </c>
      <c r="L75" s="82" t="n">
        <v>1858.0464</v>
      </c>
      <c r="M75" s="83" t="n">
        <v>42.7704</v>
      </c>
      <c r="N75" s="83" t="n">
        <v>47.4848</v>
      </c>
      <c r="O75" s="83" t="n">
        <v>48.1376</v>
      </c>
      <c r="P75" s="83" t="n">
        <v>11644.57</v>
      </c>
      <c r="Q75" s="83" t="n">
        <v>23.99</v>
      </c>
      <c r="R75" s="62" t="n">
        <f aca="false">P75/3600</f>
        <v>3.23460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10206.54</v>
      </c>
      <c r="I76" s="85" t="n">
        <v>18.86</v>
      </c>
      <c r="J76" s="67" t="n">
        <f aca="false">H76/3600</f>
        <v>2.83515</v>
      </c>
      <c r="L76" s="84" t="n">
        <v>466.7048</v>
      </c>
      <c r="M76" s="85" t="n">
        <v>40.9888</v>
      </c>
      <c r="N76" s="85" t="n">
        <v>45.9367</v>
      </c>
      <c r="O76" s="85" t="n">
        <v>46.5553</v>
      </c>
      <c r="P76" s="85" t="n">
        <v>10260.7</v>
      </c>
      <c r="Q76" s="85" t="n">
        <v>19.61</v>
      </c>
      <c r="R76" s="67" t="n">
        <f aca="false">P76/3600</f>
        <v>2.8501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9711.25</v>
      </c>
      <c r="I77" s="85" t="n">
        <v>18.27</v>
      </c>
      <c r="J77" s="67" t="n">
        <f aca="false">H77/3600</f>
        <v>2.69756944444444</v>
      </c>
      <c r="L77" s="84" t="n">
        <v>197.1696</v>
      </c>
      <c r="M77" s="85" t="n">
        <v>38.8913</v>
      </c>
      <c r="N77" s="85" t="n">
        <v>44.2236</v>
      </c>
      <c r="O77" s="85" t="n">
        <v>44.8226</v>
      </c>
      <c r="P77" s="85" t="n">
        <v>9763.03</v>
      </c>
      <c r="Q77" s="85" t="n">
        <v>17.27</v>
      </c>
      <c r="R77" s="67" t="n">
        <f aca="false">P77/3600</f>
        <v>2.7119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9504</v>
      </c>
      <c r="I78" s="87" t="n">
        <v>16.46</v>
      </c>
      <c r="J78" s="73" t="n">
        <f aca="false">H78/3600</f>
        <v>2.64</v>
      </c>
      <c r="L78" s="86" t="n">
        <v>102.8656</v>
      </c>
      <c r="M78" s="87" t="n">
        <v>36.4172</v>
      </c>
      <c r="N78" s="87" t="n">
        <v>42.9774</v>
      </c>
      <c r="O78" s="87" t="n">
        <v>43.4697</v>
      </c>
      <c r="P78" s="87" t="n">
        <v>9520.16</v>
      </c>
      <c r="Q78" s="87" t="n">
        <v>16.45</v>
      </c>
      <c r="R78" s="73" t="n">
        <f aca="false">P78/3600</f>
        <v>2.6444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2579.59</v>
      </c>
      <c r="I79" s="83" t="n">
        <v>26.5</v>
      </c>
      <c r="J79" s="62" t="n">
        <f aca="false">H79/3600</f>
        <v>3.49433055555556</v>
      </c>
      <c r="L79" s="82" t="n">
        <v>2166.9456</v>
      </c>
      <c r="M79" s="83" t="n">
        <v>43.0992</v>
      </c>
      <c r="N79" s="83" t="n">
        <v>46.6495</v>
      </c>
      <c r="O79" s="83" t="n">
        <v>47.4866</v>
      </c>
      <c r="P79" s="83" t="n">
        <v>12428.39</v>
      </c>
      <c r="Q79" s="83" t="n">
        <v>25.63</v>
      </c>
      <c r="R79" s="62" t="n">
        <f aca="false">P79/3600</f>
        <v>3.4523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1213.9</v>
      </c>
      <c r="I80" s="85" t="n">
        <v>21.45</v>
      </c>
      <c r="J80" s="67" t="n">
        <f aca="false">H80/3600</f>
        <v>3.11497222222222</v>
      </c>
      <c r="L80" s="84" t="n">
        <v>732.5048</v>
      </c>
      <c r="M80" s="85" t="n">
        <v>40.9968</v>
      </c>
      <c r="N80" s="85" t="n">
        <v>44.8482</v>
      </c>
      <c r="O80" s="85" t="n">
        <v>45.6729</v>
      </c>
      <c r="P80" s="85" t="n">
        <v>11034</v>
      </c>
      <c r="Q80" s="85" t="n">
        <v>21.55</v>
      </c>
      <c r="R80" s="67" t="n">
        <f aca="false">P80/3600</f>
        <v>3.06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10525.02</v>
      </c>
      <c r="I81" s="85" t="n">
        <v>20.08</v>
      </c>
      <c r="J81" s="67" t="n">
        <f aca="false">H81/3600</f>
        <v>2.92361666666667</v>
      </c>
      <c r="L81" s="84" t="n">
        <v>330.0984</v>
      </c>
      <c r="M81" s="85" t="n">
        <v>38.6086</v>
      </c>
      <c r="N81" s="85" t="n">
        <v>43.0913</v>
      </c>
      <c r="O81" s="85" t="n">
        <v>44.001</v>
      </c>
      <c r="P81" s="85" t="n">
        <v>10378.67</v>
      </c>
      <c r="Q81" s="85" t="n">
        <v>19.49</v>
      </c>
      <c r="R81" s="67" t="n">
        <f aca="false">P81/3600</f>
        <v>2.88296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10127.21</v>
      </c>
      <c r="I82" s="87" t="n">
        <v>18.16</v>
      </c>
      <c r="J82" s="73" t="n">
        <f aca="false">H82/3600</f>
        <v>2.81311388888889</v>
      </c>
      <c r="L82" s="86" t="n">
        <v>170.8416</v>
      </c>
      <c r="M82" s="87" t="n">
        <v>35.9072</v>
      </c>
      <c r="N82" s="87" t="n">
        <v>41.8464</v>
      </c>
      <c r="O82" s="87" t="n">
        <v>42.6827</v>
      </c>
      <c r="P82" s="87" t="n">
        <v>10137.82</v>
      </c>
      <c r="Q82" s="87" t="n">
        <v>18.72</v>
      </c>
      <c r="R82" s="73" t="n">
        <f aca="false">P82/3600</f>
        <v>2.81606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7211.56</v>
      </c>
      <c r="I83" s="83" t="n">
        <v>16.07</v>
      </c>
      <c r="J83" s="62" t="n">
        <f aca="false">H83/3600</f>
        <v>2.00321111111111</v>
      </c>
      <c r="L83" s="82" t="n">
        <v>4233.8312</v>
      </c>
      <c r="M83" s="83" t="n">
        <v>40.2231</v>
      </c>
      <c r="N83" s="83" t="n">
        <v>42.0548</v>
      </c>
      <c r="O83" s="83" t="n">
        <v>42.4388</v>
      </c>
      <c r="P83" s="83" t="n">
        <v>7293.51</v>
      </c>
      <c r="Q83" s="83" t="n">
        <v>16.79</v>
      </c>
      <c r="R83" s="62" t="n">
        <f aca="false">P83/3600</f>
        <v>2.0259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6027.24</v>
      </c>
      <c r="I84" s="85" t="n">
        <v>13.41</v>
      </c>
      <c r="J84" s="67" t="n">
        <f aca="false">H84/3600</f>
        <v>1.67423333333333</v>
      </c>
      <c r="L84" s="84" t="n">
        <v>1956.8424</v>
      </c>
      <c r="M84" s="85" t="n">
        <v>36.8867</v>
      </c>
      <c r="N84" s="85" t="n">
        <v>39.0326</v>
      </c>
      <c r="O84" s="85" t="n">
        <v>39.2541</v>
      </c>
      <c r="P84" s="85" t="n">
        <v>6140.61</v>
      </c>
      <c r="Q84" s="85" t="n">
        <v>13.43</v>
      </c>
      <c r="R84" s="67" t="n">
        <f aca="false">P84/3600</f>
        <v>1.7057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5208.69</v>
      </c>
      <c r="I85" s="85" t="n">
        <v>11.44</v>
      </c>
      <c r="J85" s="67" t="n">
        <f aca="false">H85/3600</f>
        <v>1.44685833333333</v>
      </c>
      <c r="L85" s="84" t="n">
        <v>929.6032</v>
      </c>
      <c r="M85" s="85" t="n">
        <v>33.906</v>
      </c>
      <c r="N85" s="85" t="n">
        <v>36.8623</v>
      </c>
      <c r="O85" s="85" t="n">
        <v>36.9045</v>
      </c>
      <c r="P85" s="85" t="n">
        <v>5228.17</v>
      </c>
      <c r="Q85" s="85" t="n">
        <v>10.98</v>
      </c>
      <c r="R85" s="67" t="n">
        <f aca="false">P85/3600</f>
        <v>1.4522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614.57</v>
      </c>
      <c r="I86" s="87" t="n">
        <v>9.33</v>
      </c>
      <c r="J86" s="73" t="n">
        <f aca="false">H86/3600</f>
        <v>1.281825</v>
      </c>
      <c r="L86" s="86" t="n">
        <v>479.6944</v>
      </c>
      <c r="M86" s="87" t="n">
        <v>31.266</v>
      </c>
      <c r="N86" s="87" t="n">
        <v>35.2625</v>
      </c>
      <c r="O86" s="87" t="n">
        <v>35.2012</v>
      </c>
      <c r="P86" s="87" t="n">
        <v>4688.59</v>
      </c>
      <c r="Q86" s="87" t="n">
        <v>9.38</v>
      </c>
      <c r="R86" s="73" t="n">
        <f aca="false">P86/3600</f>
        <v>1.30238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886.59</v>
      </c>
      <c r="I87" s="83" t="n">
        <v>33.56</v>
      </c>
      <c r="J87" s="62" t="n">
        <f aca="false">H87/3600</f>
        <v>4.41294166666667</v>
      </c>
      <c r="L87" s="82" t="n">
        <v>5798.4725</v>
      </c>
      <c r="M87" s="83" t="n">
        <v>42.725</v>
      </c>
      <c r="N87" s="83" t="n">
        <v>44.9608</v>
      </c>
      <c r="O87" s="83" t="n">
        <v>45.0146</v>
      </c>
      <c r="P87" s="83" t="n">
        <v>16199.22</v>
      </c>
      <c r="Q87" s="83" t="n">
        <v>32.7</v>
      </c>
      <c r="R87" s="62" t="n">
        <f aca="false">P87/3600</f>
        <v>4.4997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472.76</v>
      </c>
      <c r="I88" s="85" t="n">
        <v>27.43</v>
      </c>
      <c r="J88" s="67" t="n">
        <f aca="false">H88/3600</f>
        <v>3.74243333333333</v>
      </c>
      <c r="L88" s="84" t="n">
        <v>2871.9197</v>
      </c>
      <c r="M88" s="85" t="n">
        <v>38.7361</v>
      </c>
      <c r="N88" s="85" t="n">
        <v>42.0112</v>
      </c>
      <c r="O88" s="85" t="n">
        <v>41.8344</v>
      </c>
      <c r="P88" s="85" t="n">
        <v>13718.57</v>
      </c>
      <c r="Q88" s="85" t="n">
        <v>27.14</v>
      </c>
      <c r="R88" s="67" t="n">
        <f aca="false">P88/3600</f>
        <v>3.8107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1490.77</v>
      </c>
      <c r="I89" s="85" t="n">
        <v>23.97</v>
      </c>
      <c r="J89" s="67" t="n">
        <f aca="false">H89/3600</f>
        <v>3.19188055555556</v>
      </c>
      <c r="L89" s="84" t="n">
        <v>1366.4136</v>
      </c>
      <c r="M89" s="85" t="n">
        <v>34.9777</v>
      </c>
      <c r="N89" s="85" t="n">
        <v>39.8524</v>
      </c>
      <c r="O89" s="85" t="n">
        <v>39.3703</v>
      </c>
      <c r="P89" s="85" t="n">
        <v>11501.71</v>
      </c>
      <c r="Q89" s="85" t="n">
        <v>23.87</v>
      </c>
      <c r="R89" s="67" t="n">
        <f aca="false">P89/3600</f>
        <v>3.1949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801.21</v>
      </c>
      <c r="I90" s="87" t="n">
        <v>19.66</v>
      </c>
      <c r="J90" s="73" t="n">
        <f aca="false">H90/3600</f>
        <v>2.72255833333333</v>
      </c>
      <c r="L90" s="86" t="n">
        <v>622.3598</v>
      </c>
      <c r="M90" s="87" t="n">
        <v>31.6953</v>
      </c>
      <c r="N90" s="87" t="n">
        <v>38.362</v>
      </c>
      <c r="O90" s="87" t="n">
        <v>37.5685</v>
      </c>
      <c r="P90" s="87" t="n">
        <v>9830.15</v>
      </c>
      <c r="Q90" s="87" t="n">
        <v>20.12</v>
      </c>
      <c r="R90" s="73" t="n">
        <f aca="false">P90/3600</f>
        <v>2.7305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836.15</v>
      </c>
      <c r="I91" s="83" t="n">
        <v>7.51</v>
      </c>
      <c r="J91" s="62" t="n">
        <f aca="false">H91/3600</f>
        <v>1.343375</v>
      </c>
      <c r="L91" s="82" t="n">
        <v>356.9016</v>
      </c>
      <c r="M91" s="83" t="n">
        <v>46.3764</v>
      </c>
      <c r="N91" s="83" t="n">
        <v>44.402</v>
      </c>
      <c r="O91" s="83" t="n">
        <v>44.2326</v>
      </c>
      <c r="P91" s="83" t="n">
        <v>4904.11</v>
      </c>
      <c r="Q91" s="83" t="n">
        <v>7.37</v>
      </c>
      <c r="R91" s="62" t="n">
        <f aca="false">P91/3600</f>
        <v>1.36225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813.65</v>
      </c>
      <c r="I92" s="85" t="n">
        <v>7.48</v>
      </c>
      <c r="J92" s="67" t="n">
        <f aca="false">H92/3600</f>
        <v>1.337125</v>
      </c>
      <c r="L92" s="84" t="n">
        <v>260.0192</v>
      </c>
      <c r="M92" s="85" t="n">
        <v>42.1141</v>
      </c>
      <c r="N92" s="85" t="n">
        <v>40.6412</v>
      </c>
      <c r="O92" s="85" t="n">
        <v>40.5456</v>
      </c>
      <c r="P92" s="85" t="n">
        <v>4857.87</v>
      </c>
      <c r="Q92" s="85" t="n">
        <v>7.54</v>
      </c>
      <c r="R92" s="67" t="n">
        <f aca="false">P92/3600</f>
        <v>1.3494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4713.09</v>
      </c>
      <c r="I93" s="85" t="n">
        <v>7.85</v>
      </c>
      <c r="J93" s="67" t="n">
        <f aca="false">H93/3600</f>
        <v>1.30919166666667</v>
      </c>
      <c r="L93" s="84" t="n">
        <v>193.2304</v>
      </c>
      <c r="M93" s="85" t="n">
        <v>37.4158</v>
      </c>
      <c r="N93" s="85" t="n">
        <v>38.6494</v>
      </c>
      <c r="O93" s="85" t="n">
        <v>38.4312</v>
      </c>
      <c r="P93" s="85" t="n">
        <v>4691.68</v>
      </c>
      <c r="Q93" s="85" t="n">
        <v>7.35</v>
      </c>
      <c r="R93" s="67" t="n">
        <f aca="false">P93/3600</f>
        <v>1.3032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696.11</v>
      </c>
      <c r="I94" s="87" t="n">
        <v>7.66</v>
      </c>
      <c r="J94" s="73" t="n">
        <f aca="false">H94/3600</f>
        <v>1.304475</v>
      </c>
      <c r="L94" s="86" t="n">
        <v>136.3256</v>
      </c>
      <c r="M94" s="87" t="n">
        <v>32.5868</v>
      </c>
      <c r="N94" s="87" t="n">
        <v>37.5059</v>
      </c>
      <c r="O94" s="87" t="n">
        <v>37.0482</v>
      </c>
      <c r="P94" s="87" t="n">
        <v>4673.75</v>
      </c>
      <c r="Q94" s="87" t="n">
        <v>7.44</v>
      </c>
      <c r="R94" s="73" t="n">
        <f aca="false">P94/3600</f>
        <v>1.2982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10008.82</v>
      </c>
      <c r="I95" s="83" t="n">
        <v>16.94</v>
      </c>
      <c r="J95" s="62" t="n">
        <f aca="false">H95/3600</f>
        <v>2.78022777777778</v>
      </c>
      <c r="L95" s="82" t="n">
        <v>723.5123</v>
      </c>
      <c r="M95" s="83" t="n">
        <v>48.7474</v>
      </c>
      <c r="N95" s="83" t="n">
        <v>51.1314</v>
      </c>
      <c r="O95" s="83" t="n">
        <v>52.1918</v>
      </c>
      <c r="P95" s="83" t="n">
        <v>9907.83</v>
      </c>
      <c r="Q95" s="83" t="n">
        <v>16.81</v>
      </c>
      <c r="R95" s="62" t="n">
        <f aca="false">P95/3600</f>
        <v>2.7521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9547.96</v>
      </c>
      <c r="I96" s="85" t="n">
        <v>17.03</v>
      </c>
      <c r="J96" s="67" t="n">
        <f aca="false">H96/3600</f>
        <v>2.65221111111111</v>
      </c>
      <c r="L96" s="84" t="n">
        <v>424.0694</v>
      </c>
      <c r="M96" s="85" t="n">
        <v>44.8604</v>
      </c>
      <c r="N96" s="85" t="n">
        <v>47.7202</v>
      </c>
      <c r="O96" s="85" t="n">
        <v>48.8791</v>
      </c>
      <c r="P96" s="85" t="n">
        <v>9473.8</v>
      </c>
      <c r="Q96" s="85" t="n">
        <v>16.27</v>
      </c>
      <c r="R96" s="67" t="n">
        <f aca="false">P96/3600</f>
        <v>2.63161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9176.45</v>
      </c>
      <c r="I97" s="85" t="n">
        <v>15.51</v>
      </c>
      <c r="J97" s="67" t="n">
        <f aca="false">H97/3600</f>
        <v>2.54901388888889</v>
      </c>
      <c r="L97" s="84" t="n">
        <v>249.2314</v>
      </c>
      <c r="M97" s="85" t="n">
        <v>41.0337</v>
      </c>
      <c r="N97" s="85" t="n">
        <v>45.0412</v>
      </c>
      <c r="O97" s="85" t="n">
        <v>46.257</v>
      </c>
      <c r="P97" s="85" t="n">
        <v>9140.4</v>
      </c>
      <c r="Q97" s="85" t="n">
        <v>16.06</v>
      </c>
      <c r="R97" s="67" t="n">
        <f aca="false">P97/3600</f>
        <v>2.53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8799.06</v>
      </c>
      <c r="I98" s="87" t="n">
        <v>14.98</v>
      </c>
      <c r="J98" s="73" t="n">
        <f aca="false">H98/3600</f>
        <v>2.44418333333333</v>
      </c>
      <c r="L98" s="86" t="n">
        <v>153.2694</v>
      </c>
      <c r="M98" s="87" t="n">
        <v>37.2208</v>
      </c>
      <c r="N98" s="87" t="n">
        <v>43.0474</v>
      </c>
      <c r="O98" s="87" t="n">
        <v>43.9395</v>
      </c>
      <c r="P98" s="87" t="n">
        <v>8943.73</v>
      </c>
      <c r="Q98" s="87" t="n">
        <v>14.92</v>
      </c>
      <c r="R98" s="73" t="n">
        <f aca="false">P98/3600</f>
        <v>2.4843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1416411445677</v>
      </c>
      <c r="J106" s="88" t="n">
        <f aca="false">GEOMEAN(J3:J98)</f>
        <v>1.92604070581053</v>
      </c>
      <c r="Q106" s="88" t="n">
        <f aca="false">GEOMEAN(Q3:Q98)</f>
        <v>14.9328064974395</v>
      </c>
      <c r="R106" s="88" t="n">
        <f aca="false">GEOMEAN(R3:R98)</f>
        <v>1.931324751381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6207925208747</v>
      </c>
      <c r="R107" s="89" t="n">
        <f aca="false">R106/J106</f>
        <v>1.0027434755426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11302777777778</v>
      </c>
      <c r="J108" s="88" t="n">
        <f aca="false">SUM(J3:J98)</f>
        <v>236.951241666667</v>
      </c>
      <c r="Q108" s="88" t="n">
        <f aca="false">SUM(Q3:Q98)/3600</f>
        <v>0.509188888888889</v>
      </c>
      <c r="R108" s="88" t="n">
        <f aca="false">SUM(R3:R98)</f>
        <v>237.98133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4324835659234</v>
      </c>
      <c r="J113" s="88" t="n">
        <f aca="false">GEOMEAN(J19:J82)</f>
        <v>1.88863883981018</v>
      </c>
      <c r="Q113" s="88" t="n">
        <f aca="false">GEOMEAN(Q19:Q82)</f>
        <v>15.1992271642239</v>
      </c>
      <c r="R113" s="88" t="n">
        <f aca="false">GEOMEAN(R19:R82)</f>
        <v>1.892181069418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4885362054454</v>
      </c>
      <c r="R114" s="89" t="n">
        <f aca="false">R113/J113</f>
        <v>1.00187554631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497</v>
      </c>
      <c r="I3" s="61" t="n">
        <v>107.58</v>
      </c>
      <c r="J3" s="62" t="n">
        <f aca="false">H3/3600</f>
        <v>1.80472222222222</v>
      </c>
      <c r="L3" s="60" t="n">
        <v>102461.1728</v>
      </c>
      <c r="M3" s="61" t="n">
        <v>43.659</v>
      </c>
      <c r="N3" s="61" t="n">
        <v>43.0455</v>
      </c>
      <c r="O3" s="61" t="n">
        <v>44.956</v>
      </c>
      <c r="P3" s="61" t="n">
        <v>6495.43</v>
      </c>
      <c r="Q3" s="61" t="n">
        <v>110.98</v>
      </c>
      <c r="R3" s="63" t="n">
        <f aca="false">P3/3600</f>
        <v>1.804286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753.65</v>
      </c>
      <c r="I4" s="66" t="n">
        <v>99.75</v>
      </c>
      <c r="J4" s="67" t="n">
        <f aca="false">H4/3600</f>
        <v>1.59823611111111</v>
      </c>
      <c r="L4" s="65" t="n">
        <v>57691.1296</v>
      </c>
      <c r="M4" s="66" t="n">
        <v>40.4586</v>
      </c>
      <c r="N4" s="66" t="n">
        <v>40.3933</v>
      </c>
      <c r="O4" s="66" t="n">
        <v>42.3398</v>
      </c>
      <c r="P4" s="66" t="n">
        <v>5735.98</v>
      </c>
      <c r="Q4" s="66" t="n">
        <v>99.61</v>
      </c>
      <c r="R4" s="68" t="n">
        <f aca="false">P4/3600</f>
        <v>1.59332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165.8</v>
      </c>
      <c r="I5" s="66" t="n">
        <v>91.52</v>
      </c>
      <c r="J5" s="67" t="n">
        <f aca="false">H5/3600</f>
        <v>1.43494444444444</v>
      </c>
      <c r="L5" s="65" t="n">
        <v>32821.816</v>
      </c>
      <c r="M5" s="66" t="n">
        <v>37.3646</v>
      </c>
      <c r="N5" s="66" t="n">
        <v>38.6079</v>
      </c>
      <c r="O5" s="66" t="n">
        <v>40.5127</v>
      </c>
      <c r="P5" s="66" t="n">
        <v>5229.83</v>
      </c>
      <c r="Q5" s="66" t="n">
        <v>88.9</v>
      </c>
      <c r="R5" s="68" t="n">
        <f aca="false">P5/3600</f>
        <v>1.4527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788.29</v>
      </c>
      <c r="I6" s="72" t="n">
        <v>81.03</v>
      </c>
      <c r="J6" s="73" t="n">
        <f aca="false">H6/3600</f>
        <v>1.33008055555556</v>
      </c>
      <c r="L6" s="71" t="n">
        <v>18551.952</v>
      </c>
      <c r="M6" s="72" t="n">
        <v>34.277</v>
      </c>
      <c r="N6" s="72" t="n">
        <v>37.373</v>
      </c>
      <c r="O6" s="72" t="n">
        <v>39.3324</v>
      </c>
      <c r="P6" s="72" t="n">
        <v>4831.63</v>
      </c>
      <c r="Q6" s="72" t="n">
        <v>83.98</v>
      </c>
      <c r="R6" s="74" t="n">
        <f aca="false">P6/3600</f>
        <v>1.3421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556.21</v>
      </c>
      <c r="I7" s="61" t="n">
        <v>108.71</v>
      </c>
      <c r="J7" s="62" t="n">
        <f aca="false">H7/3600</f>
        <v>1.82116944444444</v>
      </c>
      <c r="L7" s="60" t="n">
        <v>105367.352</v>
      </c>
      <c r="M7" s="61" t="n">
        <v>43.548</v>
      </c>
      <c r="N7" s="61" t="n">
        <v>45.9086</v>
      </c>
      <c r="O7" s="61" t="n">
        <v>45.4433</v>
      </c>
      <c r="P7" s="61" t="n">
        <v>6516.44</v>
      </c>
      <c r="Q7" s="61" t="n">
        <v>111.27</v>
      </c>
      <c r="R7" s="63" t="n">
        <f aca="false">P7/3600</f>
        <v>1.81012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756.88</v>
      </c>
      <c r="I8" s="66" t="n">
        <v>98.98</v>
      </c>
      <c r="J8" s="67" t="n">
        <f aca="false">H8/3600</f>
        <v>1.59913333333333</v>
      </c>
      <c r="L8" s="65" t="n">
        <v>61589.8512</v>
      </c>
      <c r="M8" s="66" t="n">
        <v>40.1204</v>
      </c>
      <c r="N8" s="66" t="n">
        <v>43.4591</v>
      </c>
      <c r="O8" s="66" t="n">
        <v>43.5796</v>
      </c>
      <c r="P8" s="66" t="n">
        <v>5795.52</v>
      </c>
      <c r="Q8" s="66" t="n">
        <v>102.23</v>
      </c>
      <c r="R8" s="68" t="n">
        <f aca="false">P8/3600</f>
        <v>1.60986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235.2</v>
      </c>
      <c r="I9" s="66" t="n">
        <v>91.74</v>
      </c>
      <c r="J9" s="67" t="n">
        <f aca="false">H9/3600</f>
        <v>1.45422222222222</v>
      </c>
      <c r="L9" s="65" t="n">
        <v>35209.0128</v>
      </c>
      <c r="M9" s="66" t="n">
        <v>36.9704</v>
      </c>
      <c r="N9" s="66" t="n">
        <v>41.3515</v>
      </c>
      <c r="O9" s="66" t="n">
        <v>41.8712</v>
      </c>
      <c r="P9" s="66" t="n">
        <v>5254.25</v>
      </c>
      <c r="Q9" s="66" t="n">
        <v>92.93</v>
      </c>
      <c r="R9" s="68" t="n">
        <f aca="false">P9/3600</f>
        <v>1.4595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886.98</v>
      </c>
      <c r="I10" s="72" t="n">
        <v>88.09</v>
      </c>
      <c r="J10" s="73" t="n">
        <f aca="false">H10/3600</f>
        <v>1.35749444444444</v>
      </c>
      <c r="L10" s="71" t="n">
        <v>20619.2208</v>
      </c>
      <c r="M10" s="72" t="n">
        <v>34.0814</v>
      </c>
      <c r="N10" s="72" t="n">
        <v>39.8002</v>
      </c>
      <c r="O10" s="72" t="n">
        <v>40.5589</v>
      </c>
      <c r="P10" s="72" t="n">
        <v>4875.22</v>
      </c>
      <c r="Q10" s="72" t="n">
        <v>89.12</v>
      </c>
      <c r="R10" s="74" t="n">
        <f aca="false">P10/3600</f>
        <v>1.3542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632.03</v>
      </c>
      <c r="I11" s="61" t="n">
        <v>204.1</v>
      </c>
      <c r="J11" s="62" t="n">
        <f aca="false">H11/3600</f>
        <v>4.34223055555556</v>
      </c>
      <c r="L11" s="60" t="n">
        <v>377170.728</v>
      </c>
      <c r="M11" s="61" t="n">
        <v>42.7644</v>
      </c>
      <c r="N11" s="61" t="n">
        <v>43.1377</v>
      </c>
      <c r="O11" s="61" t="n">
        <v>41.6265</v>
      </c>
      <c r="P11" s="61" t="n">
        <v>15535.32</v>
      </c>
      <c r="Q11" s="61" t="n">
        <v>208.05</v>
      </c>
      <c r="R11" s="63" t="n">
        <f aca="false">P11/3600</f>
        <v>4.3153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3591.54</v>
      </c>
      <c r="I12" s="66" t="n">
        <v>183.41</v>
      </c>
      <c r="J12" s="67" t="n">
        <f aca="false">H12/3600</f>
        <v>3.77542777777778</v>
      </c>
      <c r="L12" s="65" t="n">
        <v>243506.9152</v>
      </c>
      <c r="M12" s="66" t="n">
        <v>39.1394</v>
      </c>
      <c r="N12" s="66" t="n">
        <v>40.2638</v>
      </c>
      <c r="O12" s="66" t="n">
        <v>38.0165</v>
      </c>
      <c r="P12" s="66" t="n">
        <v>13698.89</v>
      </c>
      <c r="Q12" s="66" t="n">
        <v>184.07</v>
      </c>
      <c r="R12" s="68" t="n">
        <f aca="false">P12/3600</f>
        <v>3.80524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2128.48</v>
      </c>
      <c r="I13" s="66" t="n">
        <v>171.08</v>
      </c>
      <c r="J13" s="67" t="n">
        <f aca="false">H13/3600</f>
        <v>3.36902222222222</v>
      </c>
      <c r="L13" s="65" t="n">
        <v>153348.3216</v>
      </c>
      <c r="M13" s="66" t="n">
        <v>35.1397</v>
      </c>
      <c r="N13" s="66" t="n">
        <v>38.5798</v>
      </c>
      <c r="O13" s="66" t="n">
        <v>36.3364</v>
      </c>
      <c r="P13" s="66" t="n">
        <v>12086.45</v>
      </c>
      <c r="Q13" s="66" t="n">
        <v>171.21</v>
      </c>
      <c r="R13" s="68" t="n">
        <f aca="false">P13/3600</f>
        <v>3.35734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0991.75</v>
      </c>
      <c r="I14" s="72" t="n">
        <v>162.69</v>
      </c>
      <c r="J14" s="73" t="n">
        <f aca="false">H14/3600</f>
        <v>3.05326388888889</v>
      </c>
      <c r="L14" s="71" t="n">
        <v>82374.4848</v>
      </c>
      <c r="M14" s="72" t="n">
        <v>30.9426</v>
      </c>
      <c r="N14" s="72" t="n">
        <v>37.204</v>
      </c>
      <c r="O14" s="72" t="n">
        <v>35.035</v>
      </c>
      <c r="P14" s="72" t="n">
        <v>10887.4</v>
      </c>
      <c r="Q14" s="72" t="n">
        <v>161.87</v>
      </c>
      <c r="R14" s="74" t="n">
        <f aca="false">P14/3600</f>
        <v>3.02427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1045.27</v>
      </c>
      <c r="I15" s="61" t="n">
        <v>148.35</v>
      </c>
      <c r="J15" s="62" t="n">
        <f aca="false">H15/3600</f>
        <v>3.06813055555556</v>
      </c>
      <c r="L15" s="60" t="n">
        <v>98401.52</v>
      </c>
      <c r="M15" s="61" t="n">
        <v>44.0025</v>
      </c>
      <c r="N15" s="61" t="n">
        <v>47.2182</v>
      </c>
      <c r="O15" s="61" t="n">
        <v>46.7419</v>
      </c>
      <c r="P15" s="61" t="n">
        <v>11047.04</v>
      </c>
      <c r="Q15" s="61" t="n">
        <v>147.84</v>
      </c>
      <c r="R15" s="63" t="n">
        <f aca="false">P15/3600</f>
        <v>3.0686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9499.27</v>
      </c>
      <c r="I16" s="66" t="n">
        <v>132.43</v>
      </c>
      <c r="J16" s="67" t="n">
        <f aca="false">H16/3600</f>
        <v>2.63868611111111</v>
      </c>
      <c r="L16" s="65" t="n">
        <v>46361.1168</v>
      </c>
      <c r="M16" s="66" t="n">
        <v>41.5429</v>
      </c>
      <c r="N16" s="66" t="n">
        <v>46.1638</v>
      </c>
      <c r="O16" s="66" t="n">
        <v>45.8786</v>
      </c>
      <c r="P16" s="66" t="n">
        <v>9478.38</v>
      </c>
      <c r="Q16" s="66" t="n">
        <v>129.52</v>
      </c>
      <c r="R16" s="68" t="n">
        <f aca="false">P16/3600</f>
        <v>2.6328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969.82</v>
      </c>
      <c r="I17" s="66" t="n">
        <v>125.46</v>
      </c>
      <c r="J17" s="67" t="n">
        <f aca="false">H17/3600</f>
        <v>2.49161666666667</v>
      </c>
      <c r="L17" s="65" t="n">
        <v>26312.5312</v>
      </c>
      <c r="M17" s="66" t="n">
        <v>39.9675</v>
      </c>
      <c r="N17" s="66" t="n">
        <v>45.359</v>
      </c>
      <c r="O17" s="66" t="n">
        <v>45.1797</v>
      </c>
      <c r="P17" s="66" t="n">
        <v>8893.39</v>
      </c>
      <c r="Q17" s="66" t="n">
        <v>121.63</v>
      </c>
      <c r="R17" s="68" t="n">
        <f aca="false">P17/3600</f>
        <v>2.47038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8443.82</v>
      </c>
      <c r="I18" s="72" t="n">
        <v>115.76</v>
      </c>
      <c r="J18" s="73" t="n">
        <f aca="false">H18/3600</f>
        <v>2.34550555555556</v>
      </c>
      <c r="L18" s="71" t="n">
        <v>14718.1584</v>
      </c>
      <c r="M18" s="72" t="n">
        <v>38.2336</v>
      </c>
      <c r="N18" s="72" t="n">
        <v>44.7537</v>
      </c>
      <c r="O18" s="72" t="n">
        <v>44.624</v>
      </c>
      <c r="P18" s="72" t="n">
        <v>8621.02</v>
      </c>
      <c r="Q18" s="72" t="n">
        <v>114.38</v>
      </c>
      <c r="R18" s="74" t="n">
        <f aca="false">P18/3600</f>
        <v>2.3947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762.5</v>
      </c>
      <c r="I19" s="83" t="n">
        <v>71.39</v>
      </c>
      <c r="J19" s="62" t="n">
        <f aca="false">H19/3600</f>
        <v>1.32291666666667</v>
      </c>
      <c r="L19" s="82" t="n">
        <v>22126.96</v>
      </c>
      <c r="M19" s="83" t="n">
        <v>42.9001</v>
      </c>
      <c r="N19" s="83" t="n">
        <v>44.6808</v>
      </c>
      <c r="O19" s="83" t="n">
        <v>46.1966</v>
      </c>
      <c r="P19" s="83" t="n">
        <v>4736.87</v>
      </c>
      <c r="Q19" s="83" t="n">
        <v>70.14</v>
      </c>
      <c r="R19" s="62" t="n">
        <f aca="false">P19/3600</f>
        <v>1.3157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158.97</v>
      </c>
      <c r="I20" s="85" t="n">
        <v>64.58</v>
      </c>
      <c r="J20" s="67" t="n">
        <f aca="false">H20/3600</f>
        <v>1.15526944444444</v>
      </c>
      <c r="L20" s="84" t="n">
        <v>12137.6696</v>
      </c>
      <c r="M20" s="85" t="n">
        <v>41.2182</v>
      </c>
      <c r="N20" s="85" t="n">
        <v>42.8635</v>
      </c>
      <c r="O20" s="85" t="n">
        <v>43.755</v>
      </c>
      <c r="P20" s="85" t="n">
        <v>4113.95</v>
      </c>
      <c r="Q20" s="85" t="n">
        <v>65.29</v>
      </c>
      <c r="R20" s="67" t="n">
        <f aca="false">P20/3600</f>
        <v>1.1427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828.96</v>
      </c>
      <c r="I21" s="85" t="n">
        <v>61.41</v>
      </c>
      <c r="J21" s="67" t="n">
        <f aca="false">H21/3600</f>
        <v>1.0636</v>
      </c>
      <c r="L21" s="84" t="n">
        <v>6846.4456</v>
      </c>
      <c r="M21" s="85" t="n">
        <v>39.136</v>
      </c>
      <c r="N21" s="85" t="n">
        <v>41.4648</v>
      </c>
      <c r="O21" s="85" t="n">
        <v>42.1605</v>
      </c>
      <c r="P21" s="85" t="n">
        <v>3796.57</v>
      </c>
      <c r="Q21" s="85" t="n">
        <v>60.78</v>
      </c>
      <c r="R21" s="67" t="n">
        <f aca="false">P21/3600</f>
        <v>1.0546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579.89</v>
      </c>
      <c r="I22" s="87" t="n">
        <v>55.73</v>
      </c>
      <c r="J22" s="73" t="n">
        <f aca="false">H22/3600</f>
        <v>0.994413888888889</v>
      </c>
      <c r="L22" s="86" t="n">
        <v>3824.8288</v>
      </c>
      <c r="M22" s="87" t="n">
        <v>36.6514</v>
      </c>
      <c r="N22" s="87" t="n">
        <v>40.4589</v>
      </c>
      <c r="O22" s="87" t="n">
        <v>41.228</v>
      </c>
      <c r="P22" s="87" t="n">
        <v>3605.1</v>
      </c>
      <c r="Q22" s="87" t="n">
        <v>55.2</v>
      </c>
      <c r="R22" s="73" t="n">
        <f aca="false">P22/3600</f>
        <v>1.0014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610.31</v>
      </c>
      <c r="I23" s="83" t="n">
        <v>94.47</v>
      </c>
      <c r="J23" s="62" t="n">
        <f aca="false">H23/3600</f>
        <v>1.55841944444444</v>
      </c>
      <c r="L23" s="82" t="n">
        <v>52549.8208</v>
      </c>
      <c r="M23" s="83" t="n">
        <v>41.9018</v>
      </c>
      <c r="N23" s="83" t="n">
        <v>43.6063</v>
      </c>
      <c r="O23" s="83" t="n">
        <v>44.2986</v>
      </c>
      <c r="P23" s="83" t="n">
        <v>5499.51</v>
      </c>
      <c r="Q23" s="83" t="n">
        <v>95.06</v>
      </c>
      <c r="R23" s="62" t="n">
        <f aca="false">P23/3600</f>
        <v>1.5276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745.66</v>
      </c>
      <c r="I24" s="85" t="n">
        <v>82.35</v>
      </c>
      <c r="J24" s="67" t="n">
        <f aca="false">H24/3600</f>
        <v>1.31823888888889</v>
      </c>
      <c r="L24" s="84" t="n">
        <v>28553.0968</v>
      </c>
      <c r="M24" s="85" t="n">
        <v>38.8137</v>
      </c>
      <c r="N24" s="85" t="n">
        <v>41.0516</v>
      </c>
      <c r="O24" s="85" t="n">
        <v>41.3173</v>
      </c>
      <c r="P24" s="85" t="n">
        <v>4728.8</v>
      </c>
      <c r="Q24" s="85" t="n">
        <v>81.98</v>
      </c>
      <c r="R24" s="67" t="n">
        <f aca="false">P24/3600</f>
        <v>1.3135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4185.77</v>
      </c>
      <c r="I25" s="85" t="n">
        <v>74.41</v>
      </c>
      <c r="J25" s="67" t="n">
        <f aca="false">H25/3600</f>
        <v>1.16271388888889</v>
      </c>
      <c r="L25" s="84" t="n">
        <v>14842.58</v>
      </c>
      <c r="M25" s="85" t="n">
        <v>35.7587</v>
      </c>
      <c r="N25" s="85" t="n">
        <v>39.1736</v>
      </c>
      <c r="O25" s="85" t="n">
        <v>39.6739</v>
      </c>
      <c r="P25" s="85" t="n">
        <v>4196.92</v>
      </c>
      <c r="Q25" s="85" t="n">
        <v>72.15</v>
      </c>
      <c r="R25" s="67" t="n">
        <f aca="false">P25/3600</f>
        <v>1.1658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805.28</v>
      </c>
      <c r="I26" s="87" t="n">
        <v>63.81</v>
      </c>
      <c r="J26" s="73" t="n">
        <f aca="false">H26/3600</f>
        <v>1.05702222222222</v>
      </c>
      <c r="L26" s="86" t="n">
        <v>7300.872</v>
      </c>
      <c r="M26" s="87" t="n">
        <v>32.8715</v>
      </c>
      <c r="N26" s="87" t="n">
        <v>37.9418</v>
      </c>
      <c r="O26" s="87" t="n">
        <v>38.8366</v>
      </c>
      <c r="P26" s="87" t="n">
        <v>3849.79</v>
      </c>
      <c r="Q26" s="87" t="n">
        <v>65.05</v>
      </c>
      <c r="R26" s="73" t="n">
        <f aca="false">P26/3600</f>
        <v>1.0693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1890.25</v>
      </c>
      <c r="I27" s="83" t="n">
        <v>194.06</v>
      </c>
      <c r="J27" s="62" t="n">
        <f aca="false">H27/3600</f>
        <v>3.30284722222222</v>
      </c>
      <c r="L27" s="82" t="n">
        <v>106024.5888</v>
      </c>
      <c r="M27" s="83" t="n">
        <v>40.7437</v>
      </c>
      <c r="N27" s="83" t="n">
        <v>41.8369</v>
      </c>
      <c r="O27" s="83" t="n">
        <v>44.3809</v>
      </c>
      <c r="P27" s="83" t="n">
        <v>12024.46</v>
      </c>
      <c r="Q27" s="83" t="n">
        <v>189.97</v>
      </c>
      <c r="R27" s="62" t="n">
        <f aca="false">P27/3600</f>
        <v>3.34012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9821.42</v>
      </c>
      <c r="I28" s="85" t="n">
        <v>165.94</v>
      </c>
      <c r="J28" s="67" t="n">
        <f aca="false">H28/3600</f>
        <v>2.72817222222222</v>
      </c>
      <c r="L28" s="84" t="n">
        <v>48939.332</v>
      </c>
      <c r="M28" s="85" t="n">
        <v>38.0861</v>
      </c>
      <c r="N28" s="85" t="n">
        <v>39.5391</v>
      </c>
      <c r="O28" s="85" t="n">
        <v>42.2068</v>
      </c>
      <c r="P28" s="85" t="n">
        <v>9818.24</v>
      </c>
      <c r="Q28" s="85" t="n">
        <v>160.91</v>
      </c>
      <c r="R28" s="67" t="n">
        <f aca="false">P28/3600</f>
        <v>2.7272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8656.59</v>
      </c>
      <c r="I29" s="85" t="n">
        <v>146.82</v>
      </c>
      <c r="J29" s="67" t="n">
        <f aca="false">H29/3600</f>
        <v>2.40460833333333</v>
      </c>
      <c r="L29" s="84" t="n">
        <v>26587.5456</v>
      </c>
      <c r="M29" s="85" t="n">
        <v>35.859</v>
      </c>
      <c r="N29" s="85" t="n">
        <v>38.4586</v>
      </c>
      <c r="O29" s="85" t="n">
        <v>40.4697</v>
      </c>
      <c r="P29" s="85" t="n">
        <v>8672.7</v>
      </c>
      <c r="Q29" s="85" t="n">
        <v>147.02</v>
      </c>
      <c r="R29" s="67" t="n">
        <f aca="false">P29/3600</f>
        <v>2.4090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8044.7</v>
      </c>
      <c r="I30" s="87" t="n">
        <v>135.33</v>
      </c>
      <c r="J30" s="73" t="n">
        <f aca="false">H30/3600</f>
        <v>2.23463888888889</v>
      </c>
      <c r="L30" s="86" t="n">
        <v>14427.0568</v>
      </c>
      <c r="M30" s="87" t="n">
        <v>33.4219</v>
      </c>
      <c r="N30" s="87" t="n">
        <v>37.6176</v>
      </c>
      <c r="O30" s="87" t="n">
        <v>39.1956</v>
      </c>
      <c r="P30" s="87" t="n">
        <v>7940.7</v>
      </c>
      <c r="Q30" s="87" t="n">
        <v>134.8</v>
      </c>
      <c r="R30" s="73" t="n">
        <f aca="false">P30/3600</f>
        <v>2.205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1018.49</v>
      </c>
      <c r="I31" s="83" t="n">
        <v>168.21</v>
      </c>
      <c r="J31" s="62" t="n">
        <f aca="false">H31/3600</f>
        <v>3.06069166666667</v>
      </c>
      <c r="L31" s="82" t="n">
        <v>71516.8768</v>
      </c>
      <c r="M31" s="83" t="n">
        <v>41.4231</v>
      </c>
      <c r="N31" s="83" t="n">
        <v>44.4913</v>
      </c>
      <c r="O31" s="83" t="n">
        <v>46.1808</v>
      </c>
      <c r="P31" s="83" t="n">
        <v>10999.57</v>
      </c>
      <c r="Q31" s="83" t="n">
        <v>166.84</v>
      </c>
      <c r="R31" s="62" t="n">
        <f aca="false">P31/3600</f>
        <v>3.05543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9271.93</v>
      </c>
      <c r="I32" s="85" t="n">
        <v>143.63</v>
      </c>
      <c r="J32" s="67" t="n">
        <f aca="false">H32/3600</f>
        <v>2.57553611111111</v>
      </c>
      <c r="L32" s="84" t="n">
        <v>29376.1864</v>
      </c>
      <c r="M32" s="85" t="n">
        <v>38.838</v>
      </c>
      <c r="N32" s="85" t="n">
        <v>42.9362</v>
      </c>
      <c r="O32" s="85" t="n">
        <v>43.9048</v>
      </c>
      <c r="P32" s="85" t="n">
        <v>9189.83</v>
      </c>
      <c r="Q32" s="85" t="n">
        <v>145.15</v>
      </c>
      <c r="R32" s="67" t="n">
        <f aca="false">P32/3600</f>
        <v>2.55273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8213.43</v>
      </c>
      <c r="I33" s="85" t="n">
        <v>132.48</v>
      </c>
      <c r="J33" s="67" t="n">
        <f aca="false">H33/3600</f>
        <v>2.28150833333333</v>
      </c>
      <c r="L33" s="84" t="n">
        <v>15291.7104</v>
      </c>
      <c r="M33" s="85" t="n">
        <v>37.0685</v>
      </c>
      <c r="N33" s="85" t="n">
        <v>41.5514</v>
      </c>
      <c r="O33" s="85" t="n">
        <v>41.991</v>
      </c>
      <c r="P33" s="85" t="n">
        <v>8180.22</v>
      </c>
      <c r="Q33" s="85" t="n">
        <v>135.78</v>
      </c>
      <c r="R33" s="67" t="n">
        <f aca="false">P33/3600</f>
        <v>2.2722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676.98</v>
      </c>
      <c r="I34" s="87" t="n">
        <v>122.14</v>
      </c>
      <c r="J34" s="73" t="n">
        <f aca="false">H34/3600</f>
        <v>2.13249444444444</v>
      </c>
      <c r="L34" s="86" t="n">
        <v>8535.2712</v>
      </c>
      <c r="M34" s="87" t="n">
        <v>35.094</v>
      </c>
      <c r="N34" s="87" t="n">
        <v>40.455</v>
      </c>
      <c r="O34" s="87" t="n">
        <v>40.5536</v>
      </c>
      <c r="P34" s="87" t="n">
        <v>7642.4</v>
      </c>
      <c r="Q34" s="87" t="n">
        <v>120.94</v>
      </c>
      <c r="R34" s="73" t="n">
        <f aca="false">P34/3600</f>
        <v>2.1228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5079.5</v>
      </c>
      <c r="I35" s="83" t="n">
        <v>238.77</v>
      </c>
      <c r="J35" s="62" t="n">
        <f aca="false">H35/3600</f>
        <v>4.18875</v>
      </c>
      <c r="L35" s="82" t="n">
        <v>182822.1344</v>
      </c>
      <c r="M35" s="83" t="n">
        <v>42.6598</v>
      </c>
      <c r="N35" s="83" t="n">
        <v>42.784</v>
      </c>
      <c r="O35" s="83" t="n">
        <v>44.4909</v>
      </c>
      <c r="P35" s="83" t="n">
        <v>14946.76</v>
      </c>
      <c r="Q35" s="83" t="n">
        <v>240.37</v>
      </c>
      <c r="R35" s="62" t="n">
        <f aca="false">P35/3600</f>
        <v>4.15187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2359.85</v>
      </c>
      <c r="I36" s="85" t="n">
        <v>205.35</v>
      </c>
      <c r="J36" s="67" t="n">
        <f aca="false">H36/3600</f>
        <v>3.43329166666667</v>
      </c>
      <c r="L36" s="84" t="n">
        <v>79988.0776</v>
      </c>
      <c r="M36" s="85" t="n">
        <v>37.2033</v>
      </c>
      <c r="N36" s="85" t="n">
        <v>40.7876</v>
      </c>
      <c r="O36" s="85" t="n">
        <v>42.9442</v>
      </c>
      <c r="P36" s="85" t="n">
        <v>12463.65</v>
      </c>
      <c r="Q36" s="85" t="n">
        <v>201.76</v>
      </c>
      <c r="R36" s="67" t="n">
        <f aca="false">P36/3600</f>
        <v>3.4621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0702.05</v>
      </c>
      <c r="I37" s="85" t="n">
        <v>187.08</v>
      </c>
      <c r="J37" s="67" t="n">
        <f aca="false">H37/3600</f>
        <v>2.97279166666667</v>
      </c>
      <c r="L37" s="84" t="n">
        <v>40842.88</v>
      </c>
      <c r="M37" s="85" t="n">
        <v>34.6473</v>
      </c>
      <c r="N37" s="85" t="n">
        <v>39.2819</v>
      </c>
      <c r="O37" s="85" t="n">
        <v>41.6473</v>
      </c>
      <c r="P37" s="85" t="n">
        <v>10710.59</v>
      </c>
      <c r="Q37" s="85" t="n">
        <v>184.06</v>
      </c>
      <c r="R37" s="67" t="n">
        <f aca="false">P37/3600</f>
        <v>2.9751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9883.28</v>
      </c>
      <c r="I38" s="87" t="n">
        <v>168.22</v>
      </c>
      <c r="J38" s="73" t="n">
        <f aca="false">H38/3600</f>
        <v>2.74535555555556</v>
      </c>
      <c r="L38" s="86" t="n">
        <v>22070.6704</v>
      </c>
      <c r="M38" s="87" t="n">
        <v>32.2281</v>
      </c>
      <c r="N38" s="87" t="n">
        <v>38.2361</v>
      </c>
      <c r="O38" s="87" t="n">
        <v>40.6534</v>
      </c>
      <c r="P38" s="87" t="n">
        <v>9779.35</v>
      </c>
      <c r="Q38" s="87" t="n">
        <v>173.31</v>
      </c>
      <c r="R38" s="73" t="n">
        <f aca="false">P38/3600</f>
        <v>2.71648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327.99</v>
      </c>
      <c r="I39" s="83" t="n">
        <v>41.02</v>
      </c>
      <c r="J39" s="62" t="n">
        <f aca="false">H39/3600</f>
        <v>0.646663888888889</v>
      </c>
      <c r="L39" s="82" t="n">
        <v>20720.5624</v>
      </c>
      <c r="M39" s="83" t="n">
        <v>41.985</v>
      </c>
      <c r="N39" s="83" t="n">
        <v>44.0606</v>
      </c>
      <c r="O39" s="83" t="n">
        <v>44.7759</v>
      </c>
      <c r="P39" s="83" t="n">
        <v>2308.37</v>
      </c>
      <c r="Q39" s="83" t="n">
        <v>41.1</v>
      </c>
      <c r="R39" s="62" t="n">
        <f aca="false">P39/3600</f>
        <v>0.64121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2011.85</v>
      </c>
      <c r="I40" s="85" t="n">
        <v>36.67</v>
      </c>
      <c r="J40" s="67" t="n">
        <f aca="false">H40/3600</f>
        <v>0.558847222222222</v>
      </c>
      <c r="L40" s="84" t="n">
        <v>11165.212</v>
      </c>
      <c r="M40" s="85" t="n">
        <v>38.5623</v>
      </c>
      <c r="N40" s="85" t="n">
        <v>41.2876</v>
      </c>
      <c r="O40" s="85" t="n">
        <v>41.6789</v>
      </c>
      <c r="P40" s="85" t="n">
        <v>2004.58</v>
      </c>
      <c r="Q40" s="85" t="n">
        <v>36.42</v>
      </c>
      <c r="R40" s="67" t="n">
        <f aca="false">P40/3600</f>
        <v>0.55682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757.88</v>
      </c>
      <c r="I41" s="85" t="n">
        <v>32.14</v>
      </c>
      <c r="J41" s="67" t="n">
        <f aca="false">H41/3600</f>
        <v>0.4883</v>
      </c>
      <c r="L41" s="84" t="n">
        <v>5983.592</v>
      </c>
      <c r="M41" s="85" t="n">
        <v>35.6001</v>
      </c>
      <c r="N41" s="85" t="n">
        <v>39.3356</v>
      </c>
      <c r="O41" s="85" t="n">
        <v>39.4415</v>
      </c>
      <c r="P41" s="85" t="n">
        <v>1736.74</v>
      </c>
      <c r="Q41" s="85" t="n">
        <v>31.52</v>
      </c>
      <c r="R41" s="67" t="n">
        <f aca="false">P41/3600</f>
        <v>0.48242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81.75</v>
      </c>
      <c r="I42" s="87" t="n">
        <v>27.44</v>
      </c>
      <c r="J42" s="73" t="n">
        <f aca="false">H42/3600</f>
        <v>0.439375</v>
      </c>
      <c r="L42" s="86" t="n">
        <v>3324.5208</v>
      </c>
      <c r="M42" s="87" t="n">
        <v>32.9645</v>
      </c>
      <c r="N42" s="87" t="n">
        <v>37.8188</v>
      </c>
      <c r="O42" s="87" t="n">
        <v>37.7251</v>
      </c>
      <c r="P42" s="87" t="n">
        <v>1597.78</v>
      </c>
      <c r="Q42" s="87" t="n">
        <v>27.61</v>
      </c>
      <c r="R42" s="73" t="n">
        <f aca="false">P42/3600</f>
        <v>0.4438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665.51</v>
      </c>
      <c r="I43" s="83" t="n">
        <v>44.56</v>
      </c>
      <c r="J43" s="62" t="n">
        <f aca="false">H43/3600</f>
        <v>0.740419444444445</v>
      </c>
      <c r="L43" s="82" t="n">
        <v>23291.6024</v>
      </c>
      <c r="M43" s="83" t="n">
        <v>42.102</v>
      </c>
      <c r="N43" s="83" t="n">
        <v>44.1624</v>
      </c>
      <c r="O43" s="83" t="n">
        <v>45.6283</v>
      </c>
      <c r="P43" s="83" t="n">
        <v>2692.49</v>
      </c>
      <c r="Q43" s="83" t="n">
        <v>44.52</v>
      </c>
      <c r="R43" s="62" t="n">
        <f aca="false">P43/3600</f>
        <v>0.74791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354.82</v>
      </c>
      <c r="I44" s="85" t="n">
        <v>40.18</v>
      </c>
      <c r="J44" s="67" t="n">
        <f aca="false">H44/3600</f>
        <v>0.654116666666667</v>
      </c>
      <c r="L44" s="84" t="n">
        <v>13986.2128</v>
      </c>
      <c r="M44" s="85" t="n">
        <v>39.2062</v>
      </c>
      <c r="N44" s="85" t="n">
        <v>41.7596</v>
      </c>
      <c r="O44" s="85" t="n">
        <v>42.9563</v>
      </c>
      <c r="P44" s="85" t="n">
        <v>2332.63</v>
      </c>
      <c r="Q44" s="85" t="n">
        <v>39.62</v>
      </c>
      <c r="R44" s="67" t="n">
        <f aca="false">P44/3600</f>
        <v>0.64795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108.95</v>
      </c>
      <c r="I45" s="85" t="n">
        <v>36.54</v>
      </c>
      <c r="J45" s="67" t="n">
        <f aca="false">H45/3600</f>
        <v>0.585819444444444</v>
      </c>
      <c r="L45" s="84" t="n">
        <v>8265.392</v>
      </c>
      <c r="M45" s="85" t="n">
        <v>36.1419</v>
      </c>
      <c r="N45" s="85" t="n">
        <v>39.8525</v>
      </c>
      <c r="O45" s="85" t="n">
        <v>40.8578</v>
      </c>
      <c r="P45" s="85" t="n">
        <v>2124.93</v>
      </c>
      <c r="Q45" s="85" t="n">
        <v>36.95</v>
      </c>
      <c r="R45" s="67" t="n">
        <f aca="false">P45/3600</f>
        <v>0.59025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935.97</v>
      </c>
      <c r="I46" s="87" t="n">
        <v>32.39</v>
      </c>
      <c r="J46" s="73" t="n">
        <f aca="false">H46/3600</f>
        <v>0.537769444444444</v>
      </c>
      <c r="L46" s="86" t="n">
        <v>4735.624</v>
      </c>
      <c r="M46" s="87" t="n">
        <v>33.0254</v>
      </c>
      <c r="N46" s="87" t="n">
        <v>38.4384</v>
      </c>
      <c r="O46" s="87" t="n">
        <v>39.33</v>
      </c>
      <c r="P46" s="87" t="n">
        <v>1946.01</v>
      </c>
      <c r="Q46" s="87" t="n">
        <v>32.19</v>
      </c>
      <c r="R46" s="73" t="n">
        <f aca="false">P46/3600</f>
        <v>0.54055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745.11</v>
      </c>
      <c r="I47" s="83" t="n">
        <v>45.07</v>
      </c>
      <c r="J47" s="62" t="n">
        <f aca="false">H47/3600</f>
        <v>0.762530555555556</v>
      </c>
      <c r="L47" s="82" t="n">
        <v>43724.1264</v>
      </c>
      <c r="M47" s="83" t="n">
        <v>41.2132</v>
      </c>
      <c r="N47" s="83" t="n">
        <v>42.6231</v>
      </c>
      <c r="O47" s="83" t="n">
        <v>43.5106</v>
      </c>
      <c r="P47" s="83" t="n">
        <v>2739.55</v>
      </c>
      <c r="Q47" s="83" t="n">
        <v>45.71</v>
      </c>
      <c r="R47" s="62" t="n">
        <f aca="false">P47/3600</f>
        <v>0.76098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417.33</v>
      </c>
      <c r="I48" s="85" t="n">
        <v>40.18</v>
      </c>
      <c r="J48" s="67" t="n">
        <f aca="false">H48/3600</f>
        <v>0.671480555555556</v>
      </c>
      <c r="L48" s="84" t="n">
        <v>27105.1336</v>
      </c>
      <c r="M48" s="85" t="n">
        <v>36.9705</v>
      </c>
      <c r="N48" s="85" t="n">
        <v>39.3717</v>
      </c>
      <c r="O48" s="85" t="n">
        <v>40.176</v>
      </c>
      <c r="P48" s="85" t="n">
        <v>2402.51</v>
      </c>
      <c r="Q48" s="85" t="n">
        <v>40.92</v>
      </c>
      <c r="R48" s="67" t="n">
        <f aca="false">P48/3600</f>
        <v>0.66736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111.71</v>
      </c>
      <c r="I49" s="85" t="n">
        <v>37.01</v>
      </c>
      <c r="J49" s="67" t="n">
        <f aca="false">H49/3600</f>
        <v>0.586586111111111</v>
      </c>
      <c r="L49" s="84" t="n">
        <v>16248.2864</v>
      </c>
      <c r="M49" s="85" t="n">
        <v>33.1691</v>
      </c>
      <c r="N49" s="85" t="n">
        <v>37.222</v>
      </c>
      <c r="O49" s="85" t="n">
        <v>37.8973</v>
      </c>
      <c r="P49" s="85" t="n">
        <v>2106.33</v>
      </c>
      <c r="Q49" s="85" t="n">
        <v>36.96</v>
      </c>
      <c r="R49" s="67" t="n">
        <f aca="false">P49/3600</f>
        <v>0.58509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867.69</v>
      </c>
      <c r="I50" s="87" t="n">
        <v>33.41</v>
      </c>
      <c r="J50" s="73" t="n">
        <f aca="false">H50/3600</f>
        <v>0.518802777777778</v>
      </c>
      <c r="L50" s="86" t="n">
        <v>8867.5168</v>
      </c>
      <c r="M50" s="87" t="n">
        <v>29.4773</v>
      </c>
      <c r="N50" s="87" t="n">
        <v>35.7511</v>
      </c>
      <c r="O50" s="87" t="n">
        <v>36.3579</v>
      </c>
      <c r="P50" s="87" t="n">
        <v>1884.12</v>
      </c>
      <c r="Q50" s="87" t="n">
        <v>33.39</v>
      </c>
      <c r="R50" s="73" t="n">
        <f aca="false">P50/3600</f>
        <v>0.52336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92.92</v>
      </c>
      <c r="I51" s="83" t="n">
        <v>23.1</v>
      </c>
      <c r="J51" s="62" t="n">
        <f aca="false">H51/3600</f>
        <v>0.386922222222222</v>
      </c>
      <c r="L51" s="82" t="n">
        <v>15040.6208</v>
      </c>
      <c r="M51" s="83" t="n">
        <v>42.5296</v>
      </c>
      <c r="N51" s="83" t="n">
        <v>43.9015</v>
      </c>
      <c r="O51" s="83" t="n">
        <v>44.6693</v>
      </c>
      <c r="P51" s="83" t="n">
        <v>1376.37</v>
      </c>
      <c r="Q51" s="83" t="n">
        <v>22.73</v>
      </c>
      <c r="R51" s="62" t="n">
        <f aca="false">P51/3600</f>
        <v>0.3823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231.26</v>
      </c>
      <c r="I52" s="85" t="n">
        <v>21.11</v>
      </c>
      <c r="J52" s="67" t="n">
        <f aca="false">H52/3600</f>
        <v>0.342016666666667</v>
      </c>
      <c r="L52" s="84" t="n">
        <v>9039.34</v>
      </c>
      <c r="M52" s="85" t="n">
        <v>39.1491</v>
      </c>
      <c r="N52" s="85" t="n">
        <v>40.4542</v>
      </c>
      <c r="O52" s="85" t="n">
        <v>41.8211</v>
      </c>
      <c r="P52" s="85" t="n">
        <v>1206.67</v>
      </c>
      <c r="Q52" s="85" t="n">
        <v>20.53</v>
      </c>
      <c r="R52" s="67" t="n">
        <f aca="false">P52/3600</f>
        <v>0.33518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84.05</v>
      </c>
      <c r="I53" s="85" t="n">
        <v>18.74</v>
      </c>
      <c r="J53" s="67" t="n">
        <f aca="false">H53/3600</f>
        <v>0.301125</v>
      </c>
      <c r="L53" s="84" t="n">
        <v>5170.156</v>
      </c>
      <c r="M53" s="85" t="n">
        <v>35.7295</v>
      </c>
      <c r="N53" s="85" t="n">
        <v>38.0693</v>
      </c>
      <c r="O53" s="85" t="n">
        <v>39.8755</v>
      </c>
      <c r="P53" s="85" t="n">
        <v>1087.76</v>
      </c>
      <c r="Q53" s="85" t="n">
        <v>18.7</v>
      </c>
      <c r="R53" s="67" t="n">
        <f aca="false">P53/3600</f>
        <v>0.3021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78.91</v>
      </c>
      <c r="I54" s="87" t="n">
        <v>17.21</v>
      </c>
      <c r="J54" s="73" t="n">
        <f aca="false">H54/3600</f>
        <v>0.271919444444444</v>
      </c>
      <c r="L54" s="86" t="n">
        <v>2616.9456</v>
      </c>
      <c r="M54" s="87" t="n">
        <v>32.276</v>
      </c>
      <c r="N54" s="87" t="n">
        <v>36.6229</v>
      </c>
      <c r="O54" s="87" t="n">
        <v>38.4168</v>
      </c>
      <c r="P54" s="87" t="n">
        <v>988.16</v>
      </c>
      <c r="Q54" s="87" t="n">
        <v>17.07</v>
      </c>
      <c r="R54" s="73" t="n">
        <f aca="false">P54/3600</f>
        <v>0.27448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538.06</v>
      </c>
      <c r="I55" s="83" t="n">
        <v>9.37</v>
      </c>
      <c r="J55" s="62" t="n">
        <f aca="false">H55/3600</f>
        <v>0.149461111111111</v>
      </c>
      <c r="L55" s="82" t="n">
        <v>5297.2968</v>
      </c>
      <c r="M55" s="83" t="n">
        <v>43.2248</v>
      </c>
      <c r="N55" s="83" t="n">
        <v>45.2755</v>
      </c>
      <c r="O55" s="83" t="n">
        <v>45.0966</v>
      </c>
      <c r="P55" s="83" t="n">
        <v>547.87</v>
      </c>
      <c r="Q55" s="83" t="n">
        <v>9.22</v>
      </c>
      <c r="R55" s="62" t="n">
        <f aca="false">P55/3600</f>
        <v>0.1521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85.31</v>
      </c>
      <c r="I56" s="85" t="n">
        <v>8.41</v>
      </c>
      <c r="J56" s="67" t="n">
        <f aca="false">H56/3600</f>
        <v>0.134808333333333</v>
      </c>
      <c r="L56" s="84" t="n">
        <v>3162.1832</v>
      </c>
      <c r="M56" s="85" t="n">
        <v>39.5744</v>
      </c>
      <c r="N56" s="85" t="n">
        <v>42.2351</v>
      </c>
      <c r="O56" s="85" t="n">
        <v>41.7617</v>
      </c>
      <c r="P56" s="85" t="n">
        <v>484.96</v>
      </c>
      <c r="Q56" s="85" t="n">
        <v>8.31</v>
      </c>
      <c r="R56" s="67" t="n">
        <f aca="false">P56/3600</f>
        <v>0.1347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37.96</v>
      </c>
      <c r="I57" s="85" t="n">
        <v>7.58</v>
      </c>
      <c r="J57" s="67" t="n">
        <f aca="false">H57/3600</f>
        <v>0.121655555555556</v>
      </c>
      <c r="L57" s="84" t="n">
        <v>1815.9168</v>
      </c>
      <c r="M57" s="85" t="n">
        <v>36.1174</v>
      </c>
      <c r="N57" s="85" t="n">
        <v>39.9458</v>
      </c>
      <c r="O57" s="85" t="n">
        <v>39.2947</v>
      </c>
      <c r="P57" s="85" t="n">
        <v>431.65</v>
      </c>
      <c r="Q57" s="85" t="n">
        <v>7.38</v>
      </c>
      <c r="R57" s="67" t="n">
        <f aca="false">P57/3600</f>
        <v>0.11990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96.54</v>
      </c>
      <c r="I58" s="87" t="n">
        <v>6.71</v>
      </c>
      <c r="J58" s="73" t="n">
        <f aca="false">H58/3600</f>
        <v>0.11015</v>
      </c>
      <c r="L58" s="86" t="n">
        <v>1011.6816</v>
      </c>
      <c r="M58" s="87" t="n">
        <v>32.8989</v>
      </c>
      <c r="N58" s="87" t="n">
        <v>38.3217</v>
      </c>
      <c r="O58" s="87" t="n">
        <v>37.472</v>
      </c>
      <c r="P58" s="87" t="n">
        <v>395.85</v>
      </c>
      <c r="Q58" s="87" t="n">
        <v>6.63</v>
      </c>
      <c r="R58" s="73" t="n">
        <f aca="false">P58/3600</f>
        <v>0.1099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70.95</v>
      </c>
      <c r="I59" s="83" t="n">
        <v>12.95</v>
      </c>
      <c r="J59" s="62" t="n">
        <f aca="false">H59/3600</f>
        <v>0.214152777777778</v>
      </c>
      <c r="L59" s="82" t="n">
        <v>13040.416</v>
      </c>
      <c r="M59" s="83" t="n">
        <v>41.3318</v>
      </c>
      <c r="N59" s="83" t="n">
        <v>43.3521</v>
      </c>
      <c r="O59" s="83" t="n">
        <v>44.3367</v>
      </c>
      <c r="P59" s="83" t="n">
        <v>771.43</v>
      </c>
      <c r="Q59" s="83" t="n">
        <v>13.56</v>
      </c>
      <c r="R59" s="62" t="n">
        <f aca="false">P59/3600</f>
        <v>0.2142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72.95</v>
      </c>
      <c r="I60" s="85" t="n">
        <v>11.33</v>
      </c>
      <c r="J60" s="67" t="n">
        <f aca="false">H60/3600</f>
        <v>0.186930555555556</v>
      </c>
      <c r="L60" s="84" t="n">
        <v>8298.3376</v>
      </c>
      <c r="M60" s="85" t="n">
        <v>36.904</v>
      </c>
      <c r="N60" s="85" t="n">
        <v>40.6482</v>
      </c>
      <c r="O60" s="85" t="n">
        <v>41.7196</v>
      </c>
      <c r="P60" s="85" t="n">
        <v>689</v>
      </c>
      <c r="Q60" s="85" t="n">
        <v>11.66</v>
      </c>
      <c r="R60" s="67" t="n">
        <f aca="false">P60/3600</f>
        <v>0.1913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92.46</v>
      </c>
      <c r="I61" s="85" t="n">
        <v>10.12</v>
      </c>
      <c r="J61" s="67" t="n">
        <f aca="false">H61/3600</f>
        <v>0.164572222222222</v>
      </c>
      <c r="L61" s="84" t="n">
        <v>5115.5616</v>
      </c>
      <c r="M61" s="85" t="n">
        <v>33.0814</v>
      </c>
      <c r="N61" s="85" t="n">
        <v>39.0047</v>
      </c>
      <c r="O61" s="85" t="n">
        <v>39.895</v>
      </c>
      <c r="P61" s="85" t="n">
        <v>608.82</v>
      </c>
      <c r="Q61" s="85" t="n">
        <v>10.66</v>
      </c>
      <c r="R61" s="67" t="n">
        <f aca="false">P61/3600</f>
        <v>0.1691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27.82</v>
      </c>
      <c r="I62" s="87" t="n">
        <v>9.35</v>
      </c>
      <c r="J62" s="73" t="n">
        <f aca="false">H62/3600</f>
        <v>0.146616666666667</v>
      </c>
      <c r="L62" s="86" t="n">
        <v>3040.5136</v>
      </c>
      <c r="M62" s="87" t="n">
        <v>29.5319</v>
      </c>
      <c r="N62" s="87" t="n">
        <v>37.8832</v>
      </c>
      <c r="O62" s="87" t="n">
        <v>38.5599</v>
      </c>
      <c r="P62" s="87" t="n">
        <v>538.41</v>
      </c>
      <c r="Q62" s="87" t="n">
        <v>9.54</v>
      </c>
      <c r="R62" s="73" t="n">
        <f aca="false">P62/3600</f>
        <v>0.1495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76.96</v>
      </c>
      <c r="I63" s="83" t="n">
        <v>12.18</v>
      </c>
      <c r="J63" s="62" t="n">
        <f aca="false">H63/3600</f>
        <v>0.188044444444444</v>
      </c>
      <c r="L63" s="82" t="n">
        <v>11454.1328</v>
      </c>
      <c r="M63" s="83" t="n">
        <v>41.1805</v>
      </c>
      <c r="N63" s="83" t="n">
        <v>42.2826</v>
      </c>
      <c r="O63" s="83" t="n">
        <v>42.995</v>
      </c>
      <c r="P63" s="83" t="n">
        <v>678.39</v>
      </c>
      <c r="Q63" s="83" t="n">
        <v>12.47</v>
      </c>
      <c r="R63" s="62" t="n">
        <f aca="false">P63/3600</f>
        <v>0.1884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604.45</v>
      </c>
      <c r="I64" s="85" t="n">
        <v>10.66</v>
      </c>
      <c r="J64" s="67" t="n">
        <f aca="false">H64/3600</f>
        <v>0.167902777777778</v>
      </c>
      <c r="L64" s="84" t="n">
        <v>7084.0584</v>
      </c>
      <c r="M64" s="85" t="n">
        <v>36.8375</v>
      </c>
      <c r="N64" s="85" t="n">
        <v>39.1054</v>
      </c>
      <c r="O64" s="85" t="n">
        <v>39.5896</v>
      </c>
      <c r="P64" s="85" t="n">
        <v>591.5</v>
      </c>
      <c r="Q64" s="85" t="n">
        <v>10.58</v>
      </c>
      <c r="R64" s="67" t="n">
        <f aca="false">P64/3600</f>
        <v>0.1643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526.37</v>
      </c>
      <c r="I65" s="85" t="n">
        <v>9.65</v>
      </c>
      <c r="J65" s="67" t="n">
        <f aca="false">H65/3600</f>
        <v>0.146213888888889</v>
      </c>
      <c r="L65" s="84" t="n">
        <v>4047.9512</v>
      </c>
      <c r="M65" s="85" t="n">
        <v>32.8519</v>
      </c>
      <c r="N65" s="85" t="n">
        <v>36.8299</v>
      </c>
      <c r="O65" s="85" t="n">
        <v>37.2573</v>
      </c>
      <c r="P65" s="85" t="n">
        <v>521.32</v>
      </c>
      <c r="Q65" s="85" t="n">
        <v>9.57</v>
      </c>
      <c r="R65" s="67" t="n">
        <f aca="false">P65/3600</f>
        <v>0.1448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48.24</v>
      </c>
      <c r="I66" s="87" t="n">
        <v>7.9</v>
      </c>
      <c r="J66" s="73" t="n">
        <f aca="false">H66/3600</f>
        <v>0.124511111111111</v>
      </c>
      <c r="L66" s="86" t="n">
        <v>2094.552</v>
      </c>
      <c r="M66" s="87" t="n">
        <v>29.2953</v>
      </c>
      <c r="N66" s="87" t="n">
        <v>35.3092</v>
      </c>
      <c r="O66" s="87" t="n">
        <v>35.726</v>
      </c>
      <c r="P66" s="87" t="n">
        <v>455.13</v>
      </c>
      <c r="Q66" s="87" t="n">
        <v>8.24</v>
      </c>
      <c r="R66" s="73" t="n">
        <f aca="false">P66/3600</f>
        <v>0.1264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45.07</v>
      </c>
      <c r="I67" s="83" t="n">
        <v>6.14</v>
      </c>
      <c r="J67" s="62" t="n">
        <f aca="false">H67/3600</f>
        <v>0.0958527777777778</v>
      </c>
      <c r="L67" s="82" t="n">
        <v>4491.424</v>
      </c>
      <c r="M67" s="83" t="n">
        <v>42.7418</v>
      </c>
      <c r="N67" s="83" t="n">
        <v>43.3682</v>
      </c>
      <c r="O67" s="83" t="n">
        <v>44.1934</v>
      </c>
      <c r="P67" s="83" t="n">
        <v>353.3</v>
      </c>
      <c r="Q67" s="83" t="n">
        <v>6.4</v>
      </c>
      <c r="R67" s="62" t="n">
        <f aca="false">P67/3600</f>
        <v>0.09813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05.62</v>
      </c>
      <c r="I68" s="85" t="n">
        <v>5.48</v>
      </c>
      <c r="J68" s="67" t="n">
        <f aca="false">H68/3600</f>
        <v>0.0848944444444444</v>
      </c>
      <c r="L68" s="84" t="n">
        <v>2707.6592</v>
      </c>
      <c r="M68" s="85" t="n">
        <v>38.6862</v>
      </c>
      <c r="N68" s="85" t="n">
        <v>39.8917</v>
      </c>
      <c r="O68" s="85" t="n">
        <v>41.134</v>
      </c>
      <c r="P68" s="85" t="n">
        <v>316.11</v>
      </c>
      <c r="Q68" s="85" t="n">
        <v>5.7</v>
      </c>
      <c r="R68" s="67" t="n">
        <f aca="false">P68/3600</f>
        <v>0.08780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68.49</v>
      </c>
      <c r="I69" s="85" t="n">
        <v>4.94</v>
      </c>
      <c r="J69" s="67" t="n">
        <f aca="false">H69/3600</f>
        <v>0.0745805555555556</v>
      </c>
      <c r="L69" s="84" t="n">
        <v>1492.3504</v>
      </c>
      <c r="M69" s="85" t="n">
        <v>34.7906</v>
      </c>
      <c r="N69" s="85" t="n">
        <v>37.6872</v>
      </c>
      <c r="O69" s="85" t="n">
        <v>38.858</v>
      </c>
      <c r="P69" s="85" t="n">
        <v>274.78</v>
      </c>
      <c r="Q69" s="85" t="n">
        <v>4.98</v>
      </c>
      <c r="R69" s="67" t="n">
        <f aca="false">P69/3600</f>
        <v>0.07632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38.58</v>
      </c>
      <c r="I70" s="87" t="n">
        <v>4.38</v>
      </c>
      <c r="J70" s="73" t="n">
        <f aca="false">H70/3600</f>
        <v>0.0662722222222222</v>
      </c>
      <c r="L70" s="86" t="n">
        <v>754.0072</v>
      </c>
      <c r="M70" s="87" t="n">
        <v>31.4178</v>
      </c>
      <c r="N70" s="87" t="n">
        <v>36.1619</v>
      </c>
      <c r="O70" s="87" t="n">
        <v>37.1545</v>
      </c>
      <c r="P70" s="87" t="n">
        <v>244.65</v>
      </c>
      <c r="Q70" s="87" t="n">
        <v>4.52</v>
      </c>
      <c r="R70" s="73" t="n">
        <f aca="false">P70/3600</f>
        <v>0.06795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307.15</v>
      </c>
      <c r="I71" s="83" t="n">
        <v>90.6</v>
      </c>
      <c r="J71" s="62" t="n">
        <f aca="false">H71/3600</f>
        <v>1.47420833333333</v>
      </c>
      <c r="L71" s="82" t="n">
        <v>30282.5424</v>
      </c>
      <c r="M71" s="83" t="n">
        <v>44.1341</v>
      </c>
      <c r="N71" s="83" t="n">
        <v>47.173</v>
      </c>
      <c r="O71" s="83" t="n">
        <v>48.245</v>
      </c>
      <c r="P71" s="83" t="n">
        <v>5293.27</v>
      </c>
      <c r="Q71" s="83" t="n">
        <v>91.73</v>
      </c>
      <c r="R71" s="62" t="n">
        <f aca="false">P71/3600</f>
        <v>1.47035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807.14</v>
      </c>
      <c r="I72" s="85" t="n">
        <v>81.83</v>
      </c>
      <c r="J72" s="67" t="n">
        <f aca="false">H72/3600</f>
        <v>1.33531666666667</v>
      </c>
      <c r="L72" s="84" t="n">
        <v>18602.1464</v>
      </c>
      <c r="M72" s="85" t="n">
        <v>41.585</v>
      </c>
      <c r="N72" s="85" t="n">
        <v>44.58</v>
      </c>
      <c r="O72" s="85" t="n">
        <v>45.7848</v>
      </c>
      <c r="P72" s="85" t="n">
        <v>4808.46</v>
      </c>
      <c r="Q72" s="85" t="n">
        <v>83.66</v>
      </c>
      <c r="R72" s="67" t="n">
        <f aca="false">P72/3600</f>
        <v>1.33568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498.41</v>
      </c>
      <c r="I73" s="85" t="n">
        <v>78.24</v>
      </c>
      <c r="J73" s="67" t="n">
        <f aca="false">H73/3600</f>
        <v>1.24955833333333</v>
      </c>
      <c r="L73" s="84" t="n">
        <v>11445.6112</v>
      </c>
      <c r="M73" s="85" t="n">
        <v>38.6787</v>
      </c>
      <c r="N73" s="85" t="n">
        <v>42.5635</v>
      </c>
      <c r="O73" s="85" t="n">
        <v>43.7373</v>
      </c>
      <c r="P73" s="85" t="n">
        <v>4458.14</v>
      </c>
      <c r="Q73" s="85" t="n">
        <v>76.94</v>
      </c>
      <c r="R73" s="67" t="n">
        <f aca="false">P73/3600</f>
        <v>1.2383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201.37</v>
      </c>
      <c r="I74" s="87" t="n">
        <v>71.04</v>
      </c>
      <c r="J74" s="73" t="n">
        <f aca="false">H74/3600</f>
        <v>1.16704722222222</v>
      </c>
      <c r="L74" s="86" t="n">
        <v>6975.764</v>
      </c>
      <c r="M74" s="87" t="n">
        <v>35.4995</v>
      </c>
      <c r="N74" s="87" t="n">
        <v>41.228</v>
      </c>
      <c r="O74" s="87" t="n">
        <v>42.2574</v>
      </c>
      <c r="P74" s="87" t="n">
        <v>4177.14</v>
      </c>
      <c r="Q74" s="87" t="n">
        <v>73.21</v>
      </c>
      <c r="R74" s="73" t="n">
        <f aca="false">P74/3600</f>
        <v>1.1603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909.99</v>
      </c>
      <c r="I75" s="83" t="n">
        <v>76.85</v>
      </c>
      <c r="J75" s="62" t="n">
        <f aca="false">H75/3600</f>
        <v>1.36388611111111</v>
      </c>
      <c r="L75" s="82" t="n">
        <v>20190.0864</v>
      </c>
      <c r="M75" s="83" t="n">
        <v>44.3152</v>
      </c>
      <c r="N75" s="83" t="n">
        <v>48.511</v>
      </c>
      <c r="O75" s="83" t="n">
        <v>49.0659</v>
      </c>
      <c r="P75" s="83" t="n">
        <v>4886.84</v>
      </c>
      <c r="Q75" s="83" t="n">
        <v>76.69</v>
      </c>
      <c r="R75" s="62" t="n">
        <f aca="false">P75/3600</f>
        <v>1.3574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452.18</v>
      </c>
      <c r="I76" s="85" t="n">
        <v>71.33</v>
      </c>
      <c r="J76" s="67" t="n">
        <f aca="false">H76/3600</f>
        <v>1.23671666666667</v>
      </c>
      <c r="L76" s="84" t="n">
        <v>11325.492</v>
      </c>
      <c r="M76" s="85" t="n">
        <v>42.1475</v>
      </c>
      <c r="N76" s="85" t="n">
        <v>46.2733</v>
      </c>
      <c r="O76" s="85" t="n">
        <v>46.7447</v>
      </c>
      <c r="P76" s="85" t="n">
        <v>4435.77</v>
      </c>
      <c r="Q76" s="85" t="n">
        <v>71.36</v>
      </c>
      <c r="R76" s="67" t="n">
        <f aca="false">P76/3600</f>
        <v>1.2321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150.95</v>
      </c>
      <c r="I77" s="85" t="n">
        <v>68.55</v>
      </c>
      <c r="J77" s="67" t="n">
        <f aca="false">H77/3600</f>
        <v>1.15304166666667</v>
      </c>
      <c r="L77" s="84" t="n">
        <v>6487.0904</v>
      </c>
      <c r="M77" s="85" t="n">
        <v>39.7813</v>
      </c>
      <c r="N77" s="85" t="n">
        <v>44.2854</v>
      </c>
      <c r="O77" s="85" t="n">
        <v>44.7843</v>
      </c>
      <c r="P77" s="85" t="n">
        <v>4148.73</v>
      </c>
      <c r="Q77" s="85" t="n">
        <v>69.82</v>
      </c>
      <c r="R77" s="67" t="n">
        <f aca="false">P77/3600</f>
        <v>1.1524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952.09</v>
      </c>
      <c r="I78" s="87" t="n">
        <v>64.75</v>
      </c>
      <c r="J78" s="73" t="n">
        <f aca="false">H78/3600</f>
        <v>1.09780277777778</v>
      </c>
      <c r="L78" s="86" t="n">
        <v>3735.5184</v>
      </c>
      <c r="M78" s="87" t="n">
        <v>37.1065</v>
      </c>
      <c r="N78" s="87" t="n">
        <v>42.7545</v>
      </c>
      <c r="O78" s="87" t="n">
        <v>43.1499</v>
      </c>
      <c r="P78" s="87" t="n">
        <v>3981.73</v>
      </c>
      <c r="Q78" s="87" t="n">
        <v>64.65</v>
      </c>
      <c r="R78" s="73" t="n">
        <f aca="false">P78/3600</f>
        <v>1.10603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896.74</v>
      </c>
      <c r="I79" s="83" t="n">
        <v>79.67</v>
      </c>
      <c r="J79" s="62" t="n">
        <f aca="false">H79/3600</f>
        <v>1.36020555555556</v>
      </c>
      <c r="L79" s="82" t="n">
        <v>22176.8096</v>
      </c>
      <c r="M79" s="83" t="n">
        <v>44.6897</v>
      </c>
      <c r="N79" s="83" t="n">
        <v>47.9157</v>
      </c>
      <c r="O79" s="83" t="n">
        <v>48.7592</v>
      </c>
      <c r="P79" s="83" t="n">
        <v>4936.84</v>
      </c>
      <c r="Q79" s="83" t="n">
        <v>79.87</v>
      </c>
      <c r="R79" s="62" t="n">
        <f aca="false">P79/3600</f>
        <v>1.37134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545.6</v>
      </c>
      <c r="I80" s="85" t="n">
        <v>76.33</v>
      </c>
      <c r="J80" s="67" t="n">
        <f aca="false">H80/3600</f>
        <v>1.26266666666667</v>
      </c>
      <c r="L80" s="84" t="n">
        <v>13328.3424</v>
      </c>
      <c r="M80" s="85" t="n">
        <v>42.3835</v>
      </c>
      <c r="N80" s="85" t="n">
        <v>45.5647</v>
      </c>
      <c r="O80" s="85" t="n">
        <v>46.4458</v>
      </c>
      <c r="P80" s="85" t="n">
        <v>4500.09</v>
      </c>
      <c r="Q80" s="85" t="n">
        <v>74.18</v>
      </c>
      <c r="R80" s="67" t="n">
        <f aca="false">P80/3600</f>
        <v>1.2500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232.41</v>
      </c>
      <c r="I81" s="85" t="n">
        <v>70.27</v>
      </c>
      <c r="J81" s="67" t="n">
        <f aca="false">H81/3600</f>
        <v>1.17566944444444</v>
      </c>
      <c r="L81" s="84" t="n">
        <v>8107.4888</v>
      </c>
      <c r="M81" s="85" t="n">
        <v>39.7424</v>
      </c>
      <c r="N81" s="85" t="n">
        <v>43.5823</v>
      </c>
      <c r="O81" s="85" t="n">
        <v>44.4582</v>
      </c>
      <c r="P81" s="85" t="n">
        <v>4201.37</v>
      </c>
      <c r="Q81" s="85" t="n">
        <v>70.37</v>
      </c>
      <c r="R81" s="67" t="n">
        <f aca="false">P81/3600</f>
        <v>1.167047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4022.25</v>
      </c>
      <c r="I82" s="87" t="n">
        <v>67.07</v>
      </c>
      <c r="J82" s="73" t="n">
        <f aca="false">H82/3600</f>
        <v>1.11729166666667</v>
      </c>
      <c r="L82" s="86" t="n">
        <v>4904.356</v>
      </c>
      <c r="M82" s="87" t="n">
        <v>36.8199</v>
      </c>
      <c r="N82" s="87" t="n">
        <v>42.1197</v>
      </c>
      <c r="O82" s="87" t="n">
        <v>42.9049</v>
      </c>
      <c r="P82" s="87" t="n">
        <v>4057.62</v>
      </c>
      <c r="Q82" s="87" t="n">
        <v>67.02</v>
      </c>
      <c r="R82" s="73" t="n">
        <f aca="false">P82/3600</f>
        <v>1.1271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27.07</v>
      </c>
      <c r="I83" s="83" t="n">
        <v>41.32</v>
      </c>
      <c r="J83" s="62" t="n">
        <f aca="false">H83/3600</f>
        <v>0.646408333333333</v>
      </c>
      <c r="L83" s="82" t="n">
        <v>22595.9272</v>
      </c>
      <c r="M83" s="83" t="n">
        <v>42.1667</v>
      </c>
      <c r="N83" s="83" t="n">
        <v>43.9225</v>
      </c>
      <c r="O83" s="83" t="n">
        <v>44.5459</v>
      </c>
      <c r="P83" s="83" t="n">
        <v>2333.55</v>
      </c>
      <c r="Q83" s="83" t="n">
        <v>40.45</v>
      </c>
      <c r="R83" s="62" t="n">
        <f aca="false">P83/3600</f>
        <v>0.64820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061.28</v>
      </c>
      <c r="I84" s="85" t="n">
        <v>36.03</v>
      </c>
      <c r="J84" s="67" t="n">
        <f aca="false">H84/3600</f>
        <v>0.572577777777778</v>
      </c>
      <c r="L84" s="84" t="n">
        <v>12882.1288</v>
      </c>
      <c r="M84" s="85" t="n">
        <v>38.6719</v>
      </c>
      <c r="N84" s="85" t="n">
        <v>40.8414</v>
      </c>
      <c r="O84" s="85" t="n">
        <v>41.204</v>
      </c>
      <c r="P84" s="85" t="n">
        <v>2027.19</v>
      </c>
      <c r="Q84" s="85" t="n">
        <v>36.14</v>
      </c>
      <c r="R84" s="67" t="n">
        <f aca="false">P84/3600</f>
        <v>0.56310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808.19</v>
      </c>
      <c r="I85" s="85" t="n">
        <v>31.59</v>
      </c>
      <c r="J85" s="67" t="n">
        <f aca="false">H85/3600</f>
        <v>0.502275</v>
      </c>
      <c r="L85" s="84" t="n">
        <v>7354.728</v>
      </c>
      <c r="M85" s="85" t="n">
        <v>35.5655</v>
      </c>
      <c r="N85" s="85" t="n">
        <v>38.5941</v>
      </c>
      <c r="O85" s="85" t="n">
        <v>38.7502</v>
      </c>
      <c r="P85" s="85" t="n">
        <v>1808.11</v>
      </c>
      <c r="Q85" s="85" t="n">
        <v>31.79</v>
      </c>
      <c r="R85" s="67" t="n">
        <f aca="false">P85/3600</f>
        <v>0.50225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632.96</v>
      </c>
      <c r="I86" s="87" t="n">
        <v>29.4</v>
      </c>
      <c r="J86" s="73" t="n">
        <f aca="false">H86/3600</f>
        <v>0.4536</v>
      </c>
      <c r="L86" s="86" t="n">
        <v>4323.2632</v>
      </c>
      <c r="M86" s="87" t="n">
        <v>32.686</v>
      </c>
      <c r="N86" s="87" t="n">
        <v>36.915</v>
      </c>
      <c r="O86" s="87" t="n">
        <v>36.9262</v>
      </c>
      <c r="P86" s="87" t="n">
        <v>1663.74</v>
      </c>
      <c r="Q86" s="87" t="n">
        <v>28.33</v>
      </c>
      <c r="R86" s="73" t="n">
        <f aca="false">P86/3600</f>
        <v>0.4621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4255.84</v>
      </c>
      <c r="I87" s="83" t="n">
        <v>68.77</v>
      </c>
      <c r="J87" s="62" t="n">
        <f aca="false">H87/3600</f>
        <v>1.18217777777778</v>
      </c>
      <c r="L87" s="82" t="n">
        <v>24184.4395</v>
      </c>
      <c r="M87" s="83" t="n">
        <v>45.116</v>
      </c>
      <c r="N87" s="83" t="n">
        <v>46.6809</v>
      </c>
      <c r="O87" s="83" t="n">
        <v>46.9692</v>
      </c>
      <c r="P87" s="83" t="n">
        <v>4197.95</v>
      </c>
      <c r="Q87" s="83" t="n">
        <v>70.31</v>
      </c>
      <c r="R87" s="62" t="n">
        <f aca="false">P87/3600</f>
        <v>1.1660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822.32</v>
      </c>
      <c r="I88" s="85" t="n">
        <v>62.52</v>
      </c>
      <c r="J88" s="67" t="n">
        <f aca="false">H88/3600</f>
        <v>1.06175555555556</v>
      </c>
      <c r="L88" s="84" t="n">
        <v>16273.4203</v>
      </c>
      <c r="M88" s="85" t="n">
        <v>40.9864</v>
      </c>
      <c r="N88" s="85" t="n">
        <v>43.3229</v>
      </c>
      <c r="O88" s="85" t="n">
        <v>43.3531</v>
      </c>
      <c r="P88" s="85" t="n">
        <v>3846.87</v>
      </c>
      <c r="Q88" s="85" t="n">
        <v>63.55</v>
      </c>
      <c r="R88" s="67" t="n">
        <f aca="false">P88/3600</f>
        <v>1.0685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73.67</v>
      </c>
      <c r="I89" s="85" t="n">
        <v>58.85</v>
      </c>
      <c r="J89" s="67" t="n">
        <f aca="false">H89/3600</f>
        <v>0.992686111111111</v>
      </c>
      <c r="L89" s="84" t="n">
        <v>10647.7968</v>
      </c>
      <c r="M89" s="85" t="n">
        <v>37.0671</v>
      </c>
      <c r="N89" s="85" t="n">
        <v>40.8354</v>
      </c>
      <c r="O89" s="85" t="n">
        <v>40.4779</v>
      </c>
      <c r="P89" s="85" t="n">
        <v>3527.26</v>
      </c>
      <c r="Q89" s="85" t="n">
        <v>57.09</v>
      </c>
      <c r="R89" s="67" t="n">
        <f aca="false">P89/3600</f>
        <v>0.979794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3238.44</v>
      </c>
      <c r="I90" s="87" t="n">
        <v>52.71</v>
      </c>
      <c r="J90" s="73" t="n">
        <f aca="false">H90/3600</f>
        <v>0.899566666666667</v>
      </c>
      <c r="L90" s="86" t="n">
        <v>6855.9734</v>
      </c>
      <c r="M90" s="87" t="n">
        <v>33.3653</v>
      </c>
      <c r="N90" s="87" t="n">
        <v>39.153</v>
      </c>
      <c r="O90" s="87" t="n">
        <v>38.369</v>
      </c>
      <c r="P90" s="87" t="n">
        <v>3254.09</v>
      </c>
      <c r="Q90" s="87" t="n">
        <v>52.58</v>
      </c>
      <c r="R90" s="73" t="n">
        <f aca="false">P90/3600</f>
        <v>0.90391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189.17</v>
      </c>
      <c r="I91" s="83" t="n">
        <v>52.39</v>
      </c>
      <c r="J91" s="62" t="n">
        <f aca="false">H91/3600</f>
        <v>0.885880555555556</v>
      </c>
      <c r="L91" s="82" t="n">
        <v>37785.4264</v>
      </c>
      <c r="M91" s="83" t="n">
        <v>46.6294</v>
      </c>
      <c r="N91" s="83" t="n">
        <v>44.8192</v>
      </c>
      <c r="O91" s="83" t="n">
        <v>44.9751</v>
      </c>
      <c r="P91" s="83" t="n">
        <v>3168.25</v>
      </c>
      <c r="Q91" s="83" t="n">
        <v>52.12</v>
      </c>
      <c r="R91" s="62" t="n">
        <f aca="false">P91/3600</f>
        <v>0.88006944444444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941.39</v>
      </c>
      <c r="I92" s="85" t="n">
        <v>48.42</v>
      </c>
      <c r="J92" s="67" t="n">
        <f aca="false">H92/3600</f>
        <v>0.817052777777778</v>
      </c>
      <c r="L92" s="84" t="n">
        <v>28295.6768</v>
      </c>
      <c r="M92" s="85" t="n">
        <v>42.0304</v>
      </c>
      <c r="N92" s="85" t="n">
        <v>40.774</v>
      </c>
      <c r="O92" s="85" t="n">
        <v>41.2315</v>
      </c>
      <c r="P92" s="85" t="n">
        <v>2940.59</v>
      </c>
      <c r="Q92" s="85" t="n">
        <v>48.45</v>
      </c>
      <c r="R92" s="67" t="n">
        <f aca="false">P92/3600</f>
        <v>0.81683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796.12</v>
      </c>
      <c r="I93" s="85" t="n">
        <v>47.04</v>
      </c>
      <c r="J93" s="67" t="n">
        <f aca="false">H93/3600</f>
        <v>0.7767</v>
      </c>
      <c r="L93" s="84" t="n">
        <v>21206.7248</v>
      </c>
      <c r="M93" s="85" t="n">
        <v>37.1931</v>
      </c>
      <c r="N93" s="85" t="n">
        <v>38.6574</v>
      </c>
      <c r="O93" s="85" t="n">
        <v>39.1659</v>
      </c>
      <c r="P93" s="85" t="n">
        <v>2802.1</v>
      </c>
      <c r="Q93" s="85" t="n">
        <v>46.15</v>
      </c>
      <c r="R93" s="67" t="n">
        <f aca="false">P93/3600</f>
        <v>0.77836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596.58</v>
      </c>
      <c r="I94" s="87" t="n">
        <v>43.99</v>
      </c>
      <c r="J94" s="73" t="n">
        <f aca="false">H94/3600</f>
        <v>0.721272222222222</v>
      </c>
      <c r="L94" s="86" t="n">
        <v>15232.3448</v>
      </c>
      <c r="M94" s="87" t="n">
        <v>32.2356</v>
      </c>
      <c r="N94" s="87" t="n">
        <v>37.4287</v>
      </c>
      <c r="O94" s="87" t="n">
        <v>37.6578</v>
      </c>
      <c r="P94" s="87" t="n">
        <v>2606</v>
      </c>
      <c r="Q94" s="87" t="n">
        <v>44.81</v>
      </c>
      <c r="R94" s="73" t="n">
        <f aca="false">P94/3600</f>
        <v>0.72388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614.75</v>
      </c>
      <c r="I95" s="83" t="n">
        <v>56.44</v>
      </c>
      <c r="J95" s="62" t="n">
        <f aca="false">H95/3600</f>
        <v>1.00409722222222</v>
      </c>
      <c r="L95" s="82" t="n">
        <v>5313.463</v>
      </c>
      <c r="M95" s="83" t="n">
        <v>50.8149</v>
      </c>
      <c r="N95" s="83" t="n">
        <v>53.0356</v>
      </c>
      <c r="O95" s="83" t="n">
        <v>53.9265</v>
      </c>
      <c r="P95" s="83" t="n">
        <v>3605.62</v>
      </c>
      <c r="Q95" s="83" t="n">
        <v>58.68</v>
      </c>
      <c r="R95" s="62" t="n">
        <f aca="false">P95/3600</f>
        <v>1.0015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480.46</v>
      </c>
      <c r="I96" s="85" t="n">
        <v>55.12</v>
      </c>
      <c r="J96" s="67" t="n">
        <f aca="false">H96/3600</f>
        <v>0.966794444444444</v>
      </c>
      <c r="L96" s="84" t="n">
        <v>3589.3453</v>
      </c>
      <c r="M96" s="85" t="n">
        <v>47.0214</v>
      </c>
      <c r="N96" s="85" t="n">
        <v>49.7746</v>
      </c>
      <c r="O96" s="85" t="n">
        <v>50.6556</v>
      </c>
      <c r="P96" s="85" t="n">
        <v>3468.11</v>
      </c>
      <c r="Q96" s="85" t="n">
        <v>55.54</v>
      </c>
      <c r="R96" s="67" t="n">
        <f aca="false">P96/3600</f>
        <v>0.96336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323.54</v>
      </c>
      <c r="I97" s="85" t="n">
        <v>53.57</v>
      </c>
      <c r="J97" s="67" t="n">
        <f aca="false">H97/3600</f>
        <v>0.923205555555556</v>
      </c>
      <c r="L97" s="84" t="n">
        <v>2423.3411</v>
      </c>
      <c r="M97" s="85" t="n">
        <v>43.4022</v>
      </c>
      <c r="N97" s="85" t="n">
        <v>47.2331</v>
      </c>
      <c r="O97" s="85" t="n">
        <v>48.3646</v>
      </c>
      <c r="P97" s="85" t="n">
        <v>3323.17</v>
      </c>
      <c r="Q97" s="85" t="n">
        <v>54.29</v>
      </c>
      <c r="R97" s="67" t="n">
        <f aca="false">P97/3600</f>
        <v>0.9231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235.1</v>
      </c>
      <c r="I98" s="87" t="n">
        <v>51.12</v>
      </c>
      <c r="J98" s="73" t="n">
        <f aca="false">H98/3600</f>
        <v>0.898638888888889</v>
      </c>
      <c r="L98" s="86" t="n">
        <v>1609.2778</v>
      </c>
      <c r="M98" s="87" t="n">
        <v>39.5001</v>
      </c>
      <c r="N98" s="87" t="n">
        <v>45.5495</v>
      </c>
      <c r="O98" s="87" t="n">
        <v>46.7377</v>
      </c>
      <c r="P98" s="87" t="n">
        <v>3256.02</v>
      </c>
      <c r="Q98" s="87" t="n">
        <v>53.05</v>
      </c>
      <c r="R98" s="73" t="n">
        <f aca="false">P98/3600</f>
        <v>0.904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9.4486354296592</v>
      </c>
      <c r="J106" s="88" t="n">
        <f aca="false">GEOMEAN(J3:J98)</f>
        <v>0.826640885832537</v>
      </c>
      <c r="Q106" s="88" t="n">
        <f aca="false">GEOMEAN(Q3:Q98)</f>
        <v>49.5925438416083</v>
      </c>
      <c r="R106" s="88" t="n">
        <f aca="false">GEOMEAN(R3:R98)</f>
        <v>0.8272717767154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291026052992</v>
      </c>
      <c r="R107" s="89" t="n">
        <f aca="false">R106/J106</f>
        <v>1.0007631982565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92683055555556</v>
      </c>
      <c r="J108" s="88" t="n">
        <f aca="false">SUM(J3:J98)</f>
        <v>120.144580555556</v>
      </c>
      <c r="Q108" s="88" t="n">
        <f aca="false">SUM(Q3:Q98)/3600</f>
        <v>1.92842777777778</v>
      </c>
      <c r="R108" s="88" t="n">
        <f aca="false">SUM(R3:R98)</f>
        <v>120.008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9.720060286879</v>
      </c>
      <c r="J113" s="88" t="n">
        <f aca="false">GEOMEAN(J3:J82)</f>
        <v>0.831116220172429</v>
      </c>
      <c r="Q113" s="88" t="n">
        <f aca="false">GEOMEAN(Q3:Q82)</f>
        <v>49.8635706413319</v>
      </c>
      <c r="R113" s="88" t="n">
        <f aca="false">GEOMEAN(R3:R82)</f>
        <v>0.83199865447842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88636726554</v>
      </c>
      <c r="R114" s="89" t="n">
        <f aca="false">R113/J113</f>
        <v>1.001061745980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21749.44</v>
      </c>
      <c r="I3" s="61" t="n">
        <v>65.02</v>
      </c>
      <c r="J3" s="62" t="n">
        <f aca="false">H3/3600</f>
        <v>6.04151111111111</v>
      </c>
      <c r="L3" s="60" t="n">
        <v>12873.3344</v>
      </c>
      <c r="M3" s="61" t="n">
        <v>41.8982</v>
      </c>
      <c r="N3" s="61" t="n">
        <v>41.6784</v>
      </c>
      <c r="O3" s="61" t="n">
        <v>44.418</v>
      </c>
      <c r="P3" s="61" t="n">
        <v>22175.86</v>
      </c>
      <c r="Q3" s="61" t="n">
        <v>62.01</v>
      </c>
      <c r="R3" s="63" t="n">
        <f aca="false">P3/3600</f>
        <v>6.15996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8752.75</v>
      </c>
      <c r="I4" s="66" t="n">
        <v>51.89</v>
      </c>
      <c r="J4" s="67" t="n">
        <f aca="false">H4/3600</f>
        <v>5.20909722222222</v>
      </c>
      <c r="L4" s="65" t="n">
        <v>5236.3168</v>
      </c>
      <c r="M4" s="66" t="n">
        <v>39.3749</v>
      </c>
      <c r="N4" s="66" t="n">
        <v>39.9871</v>
      </c>
      <c r="O4" s="66" t="n">
        <v>42.4732</v>
      </c>
      <c r="P4" s="66" t="n">
        <v>18869.57</v>
      </c>
      <c r="Q4" s="66" t="n">
        <v>54.35</v>
      </c>
      <c r="R4" s="68" t="n">
        <f aca="false">P4/3600</f>
        <v>5.2415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7143.46</v>
      </c>
      <c r="I5" s="66" t="n">
        <v>45.57</v>
      </c>
      <c r="J5" s="67" t="n">
        <f aca="false">H5/3600</f>
        <v>4.76207222222222</v>
      </c>
      <c r="L5" s="65" t="n">
        <v>2526.3168</v>
      </c>
      <c r="M5" s="66" t="n">
        <v>36.7879</v>
      </c>
      <c r="N5" s="66" t="n">
        <v>38.718</v>
      </c>
      <c r="O5" s="66" t="n">
        <v>40.9529</v>
      </c>
      <c r="P5" s="66" t="n">
        <v>16880.59</v>
      </c>
      <c r="Q5" s="66" t="n">
        <v>48.13</v>
      </c>
      <c r="R5" s="68" t="n">
        <f aca="false">P5/3600</f>
        <v>4.68905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6288.03</v>
      </c>
      <c r="I6" s="72" t="n">
        <v>43.48</v>
      </c>
      <c r="J6" s="73" t="n">
        <f aca="false">H6/3600</f>
        <v>4.52445277777778</v>
      </c>
      <c r="L6" s="71" t="n">
        <v>1315.5472</v>
      </c>
      <c r="M6" s="72" t="n">
        <v>34.0997</v>
      </c>
      <c r="N6" s="72" t="n">
        <v>37.7338</v>
      </c>
      <c r="O6" s="72" t="n">
        <v>39.863</v>
      </c>
      <c r="P6" s="72" t="n">
        <v>16499.43</v>
      </c>
      <c r="Q6" s="72" t="n">
        <v>44.47</v>
      </c>
      <c r="R6" s="74" t="n">
        <f aca="false">P6/3600</f>
        <v>4.5831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1285.9</v>
      </c>
      <c r="I7" s="61" t="n">
        <v>85.16</v>
      </c>
      <c r="J7" s="62" t="n">
        <f aca="false">H7/3600</f>
        <v>8.69052777777778</v>
      </c>
      <c r="L7" s="60" t="n">
        <v>32733.4816</v>
      </c>
      <c r="M7" s="61" t="n">
        <v>40.4946</v>
      </c>
      <c r="N7" s="61" t="n">
        <v>45.2582</v>
      </c>
      <c r="O7" s="61" t="n">
        <v>44.8901</v>
      </c>
      <c r="P7" s="61" t="n">
        <v>32310</v>
      </c>
      <c r="Q7" s="61" t="n">
        <v>86.5</v>
      </c>
      <c r="R7" s="63" t="n">
        <f aca="false">P7/3600</f>
        <v>8.9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7337.17</v>
      </c>
      <c r="I8" s="66" t="n">
        <v>72.04</v>
      </c>
      <c r="J8" s="67" t="n">
        <f aca="false">H8/3600</f>
        <v>7.59365833333333</v>
      </c>
      <c r="L8" s="65" t="n">
        <v>15747.7104</v>
      </c>
      <c r="M8" s="66" t="n">
        <v>37.5124</v>
      </c>
      <c r="N8" s="66" t="n">
        <v>43.3254</v>
      </c>
      <c r="O8" s="66" t="n">
        <v>43.5227</v>
      </c>
      <c r="P8" s="66" t="n">
        <v>27474.63</v>
      </c>
      <c r="Q8" s="66" t="n">
        <v>70.87</v>
      </c>
      <c r="R8" s="68" t="n">
        <f aca="false">P8/3600</f>
        <v>7.6318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4117.57</v>
      </c>
      <c r="I9" s="66" t="n">
        <v>66.43</v>
      </c>
      <c r="J9" s="67" t="n">
        <f aca="false">H9/3600</f>
        <v>6.699325</v>
      </c>
      <c r="L9" s="65" t="n">
        <v>8255.3504</v>
      </c>
      <c r="M9" s="66" t="n">
        <v>34.54</v>
      </c>
      <c r="N9" s="66" t="n">
        <v>41.6989</v>
      </c>
      <c r="O9" s="66" t="n">
        <v>42.2238</v>
      </c>
      <c r="P9" s="66" t="n">
        <v>24466.98</v>
      </c>
      <c r="Q9" s="66" t="n">
        <v>69.44</v>
      </c>
      <c r="R9" s="68" t="n">
        <f aca="false">P9/3600</f>
        <v>6.7963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22247.17</v>
      </c>
      <c r="I10" s="72" t="n">
        <v>59.26</v>
      </c>
      <c r="J10" s="73" t="n">
        <f aca="false">H10/3600</f>
        <v>6.17976944444444</v>
      </c>
      <c r="L10" s="71" t="n">
        <v>4619.9392</v>
      </c>
      <c r="M10" s="72" t="n">
        <v>31.7314</v>
      </c>
      <c r="N10" s="72" t="n">
        <v>40.4122</v>
      </c>
      <c r="O10" s="72" t="n">
        <v>41.1934</v>
      </c>
      <c r="P10" s="72" t="n">
        <v>22276.16</v>
      </c>
      <c r="Q10" s="72" t="n">
        <v>57.72</v>
      </c>
      <c r="R10" s="74" t="n">
        <f aca="false">P10/3600</f>
        <v>6.1878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87526.18</v>
      </c>
      <c r="I11" s="61" t="n">
        <v>193.75</v>
      </c>
      <c r="J11" s="62" t="n">
        <f aca="false">H11/3600</f>
        <v>24.3128277777778</v>
      </c>
      <c r="L11" s="60" t="n">
        <v>218471.2832</v>
      </c>
      <c r="M11" s="61" t="n">
        <v>39.8345</v>
      </c>
      <c r="N11" s="61" t="n">
        <v>39.819</v>
      </c>
      <c r="O11" s="61" t="n">
        <v>38.1308</v>
      </c>
      <c r="P11" s="61" t="n">
        <v>88412.49</v>
      </c>
      <c r="Q11" s="61" t="n">
        <v>187.46</v>
      </c>
      <c r="R11" s="63" t="n">
        <f aca="false">P11/3600</f>
        <v>24.55902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74980.93</v>
      </c>
      <c r="I12" s="66" t="n">
        <v>171.95</v>
      </c>
      <c r="J12" s="67" t="n">
        <f aca="false">H12/3600</f>
        <v>20.8280361111111</v>
      </c>
      <c r="L12" s="65" t="n">
        <v>107224.1424</v>
      </c>
      <c r="M12" s="66" t="n">
        <v>34.3934</v>
      </c>
      <c r="N12" s="66" t="n">
        <v>38.4002</v>
      </c>
      <c r="O12" s="66" t="n">
        <v>36.7347</v>
      </c>
      <c r="P12" s="66" t="n">
        <v>75714.72</v>
      </c>
      <c r="Q12" s="66" t="n">
        <v>182.27</v>
      </c>
      <c r="R12" s="68" t="n">
        <f aca="false">P12/3600</f>
        <v>21.03186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52120.22</v>
      </c>
      <c r="I13" s="66" t="n">
        <v>135.84</v>
      </c>
      <c r="J13" s="67" t="n">
        <f aca="false">H13/3600</f>
        <v>14.4778388888889</v>
      </c>
      <c r="L13" s="65" t="n">
        <v>29702.1936</v>
      </c>
      <c r="M13" s="66" t="n">
        <v>29.771</v>
      </c>
      <c r="N13" s="66" t="n">
        <v>37.3905</v>
      </c>
      <c r="O13" s="66" t="n">
        <v>35.6897</v>
      </c>
      <c r="P13" s="66" t="n">
        <v>52096.57</v>
      </c>
      <c r="Q13" s="66" t="n">
        <v>139.44</v>
      </c>
      <c r="R13" s="68" t="n">
        <f aca="false">P13/3600</f>
        <v>14.471269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40669.03</v>
      </c>
      <c r="I14" s="72" t="n">
        <v>88.8</v>
      </c>
      <c r="J14" s="73" t="n">
        <f aca="false">H14/3600</f>
        <v>11.2969527777778</v>
      </c>
      <c r="L14" s="71" t="n">
        <v>7167.424</v>
      </c>
      <c r="M14" s="72" t="n">
        <v>28.0697</v>
      </c>
      <c r="N14" s="72" t="n">
        <v>36.5926</v>
      </c>
      <c r="O14" s="72" t="n">
        <v>34.831</v>
      </c>
      <c r="P14" s="72" t="n">
        <v>41037.99</v>
      </c>
      <c r="Q14" s="72" t="n">
        <v>86.22</v>
      </c>
      <c r="R14" s="74" t="n">
        <f aca="false">P14/3600</f>
        <v>11.39944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53939.58</v>
      </c>
      <c r="I15" s="61" t="n">
        <v>123.81</v>
      </c>
      <c r="J15" s="62" t="n">
        <f aca="false">H15/3600</f>
        <v>14.9832166666667</v>
      </c>
      <c r="L15" s="60" t="n">
        <v>23438.3264</v>
      </c>
      <c r="M15" s="61" t="n">
        <v>41.6721</v>
      </c>
      <c r="N15" s="61" t="n">
        <v>46.9194</v>
      </c>
      <c r="O15" s="61" t="n">
        <v>46.5395</v>
      </c>
      <c r="P15" s="61" t="n">
        <v>54070.82</v>
      </c>
      <c r="Q15" s="61" t="n">
        <v>129.39</v>
      </c>
      <c r="R15" s="63" t="n">
        <f aca="false">P15/3600</f>
        <v>15.0196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3718.99</v>
      </c>
      <c r="I16" s="66" t="n">
        <v>92.74</v>
      </c>
      <c r="J16" s="67" t="n">
        <f aca="false">H16/3600</f>
        <v>12.1441638888889</v>
      </c>
      <c r="L16" s="65" t="n">
        <v>5922.7648</v>
      </c>
      <c r="M16" s="66" t="n">
        <v>40.2417</v>
      </c>
      <c r="N16" s="66" t="n">
        <v>46.1382</v>
      </c>
      <c r="O16" s="66" t="n">
        <v>45.9643</v>
      </c>
      <c r="P16" s="66" t="n">
        <v>44424.42</v>
      </c>
      <c r="Q16" s="66" t="n">
        <v>91.74</v>
      </c>
      <c r="R16" s="68" t="n">
        <f aca="false">P16/3600</f>
        <v>12.3401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9809.08</v>
      </c>
      <c r="I17" s="66" t="n">
        <v>81.56</v>
      </c>
      <c r="J17" s="67" t="n">
        <f aca="false">H17/3600</f>
        <v>11.0580777777778</v>
      </c>
      <c r="L17" s="65" t="n">
        <v>2466.0944</v>
      </c>
      <c r="M17" s="66" t="n">
        <v>38.931</v>
      </c>
      <c r="N17" s="66" t="n">
        <v>45.5384</v>
      </c>
      <c r="O17" s="66" t="n">
        <v>45.4879</v>
      </c>
      <c r="P17" s="66" t="n">
        <v>39124.15</v>
      </c>
      <c r="Q17" s="66" t="n">
        <v>85.12</v>
      </c>
      <c r="R17" s="68" t="n">
        <f aca="false">P17/3600</f>
        <v>10.867819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6854.01</v>
      </c>
      <c r="I18" s="72" t="n">
        <v>75.35</v>
      </c>
      <c r="J18" s="73" t="n">
        <f aca="false">H18/3600</f>
        <v>10.237225</v>
      </c>
      <c r="L18" s="71" t="n">
        <v>1193.84</v>
      </c>
      <c r="M18" s="72" t="n">
        <v>37.1846</v>
      </c>
      <c r="N18" s="72" t="n">
        <v>45.0754</v>
      </c>
      <c r="O18" s="72" t="n">
        <v>45.1617</v>
      </c>
      <c r="P18" s="72" t="n">
        <v>37413.42</v>
      </c>
      <c r="Q18" s="72" t="n">
        <v>73.78</v>
      </c>
      <c r="R18" s="74" t="n">
        <f aca="false">P18/3600</f>
        <v>10.3926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20088.9</v>
      </c>
      <c r="I19" s="83" t="n">
        <v>57.61</v>
      </c>
      <c r="J19" s="62" t="n">
        <f aca="false">H19/3600</f>
        <v>5.58025</v>
      </c>
      <c r="L19" s="82" t="n">
        <v>4722.5408</v>
      </c>
      <c r="M19" s="83" t="n">
        <v>41.8709</v>
      </c>
      <c r="N19" s="83" t="n">
        <v>43.7418</v>
      </c>
      <c r="O19" s="83" t="n">
        <v>45.6046</v>
      </c>
      <c r="P19" s="83" t="n">
        <v>19693.42</v>
      </c>
      <c r="Q19" s="83" t="n">
        <v>55.41</v>
      </c>
      <c r="R19" s="62" t="n">
        <f aca="false">P19/3600</f>
        <v>5.4703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7342.6</v>
      </c>
      <c r="I20" s="85" t="n">
        <v>47.76</v>
      </c>
      <c r="J20" s="67" t="n">
        <f aca="false">H20/3600</f>
        <v>4.81738888888889</v>
      </c>
      <c r="L20" s="84" t="n">
        <v>2186.1536</v>
      </c>
      <c r="M20" s="85" t="n">
        <v>39.9849</v>
      </c>
      <c r="N20" s="85" t="n">
        <v>42.3897</v>
      </c>
      <c r="O20" s="85" t="n">
        <v>43.6415</v>
      </c>
      <c r="P20" s="85" t="n">
        <v>17357.09</v>
      </c>
      <c r="Q20" s="85" t="n">
        <v>49.85</v>
      </c>
      <c r="R20" s="67" t="n">
        <f aca="false">P20/3600</f>
        <v>4.8214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5718</v>
      </c>
      <c r="I21" s="85" t="n">
        <v>43.44</v>
      </c>
      <c r="J21" s="67" t="n">
        <f aca="false">H21/3600</f>
        <v>4.36611111111111</v>
      </c>
      <c r="L21" s="84" t="n">
        <v>1069.9752</v>
      </c>
      <c r="M21" s="85" t="n">
        <v>37.6189</v>
      </c>
      <c r="N21" s="85" t="n">
        <v>41.2619</v>
      </c>
      <c r="O21" s="85" t="n">
        <v>42.2803</v>
      </c>
      <c r="P21" s="85" t="n">
        <v>15790.46</v>
      </c>
      <c r="Q21" s="85" t="n">
        <v>41.76</v>
      </c>
      <c r="R21" s="67" t="n">
        <f aca="false">P21/3600</f>
        <v>4.3862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4626.24</v>
      </c>
      <c r="I22" s="87" t="n">
        <v>40.12</v>
      </c>
      <c r="J22" s="73" t="n">
        <f aca="false">H22/3600</f>
        <v>4.06284444444444</v>
      </c>
      <c r="L22" s="86" t="n">
        <v>542.3152</v>
      </c>
      <c r="M22" s="87" t="n">
        <v>35.1866</v>
      </c>
      <c r="N22" s="87" t="n">
        <v>40.4167</v>
      </c>
      <c r="O22" s="87" t="n">
        <v>41.4239</v>
      </c>
      <c r="P22" s="87" t="n">
        <v>14737.47</v>
      </c>
      <c r="Q22" s="87" t="n">
        <v>38.38</v>
      </c>
      <c r="R22" s="73" t="n">
        <f aca="false">P22/3600</f>
        <v>4.0937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8705.82</v>
      </c>
      <c r="I23" s="83" t="n">
        <v>56.7</v>
      </c>
      <c r="J23" s="62" t="n">
        <f aca="false">H23/3600</f>
        <v>5.19606111111111</v>
      </c>
      <c r="L23" s="82" t="n">
        <v>7571.4528</v>
      </c>
      <c r="M23" s="83" t="n">
        <v>40.239</v>
      </c>
      <c r="N23" s="83" t="n">
        <v>42.6476</v>
      </c>
      <c r="O23" s="83" t="n">
        <v>44.0862</v>
      </c>
      <c r="P23" s="83" t="n">
        <v>18856.91</v>
      </c>
      <c r="Q23" s="83" t="n">
        <v>58.75</v>
      </c>
      <c r="R23" s="62" t="n">
        <f aca="false">P23/3600</f>
        <v>5.2380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5942.76</v>
      </c>
      <c r="I24" s="85" t="n">
        <v>47.06</v>
      </c>
      <c r="J24" s="67" t="n">
        <f aca="false">H24/3600</f>
        <v>4.42854444444444</v>
      </c>
      <c r="L24" s="84" t="n">
        <v>3311.4032</v>
      </c>
      <c r="M24" s="85" t="n">
        <v>37.6988</v>
      </c>
      <c r="N24" s="85" t="n">
        <v>40.8457</v>
      </c>
      <c r="O24" s="85" t="n">
        <v>41.6739</v>
      </c>
      <c r="P24" s="85" t="n">
        <v>15811.29</v>
      </c>
      <c r="Q24" s="85" t="n">
        <v>48.71</v>
      </c>
      <c r="R24" s="67" t="n">
        <f aca="false">P24/3600</f>
        <v>4.3920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4519.47</v>
      </c>
      <c r="I25" s="85" t="n">
        <v>42.27</v>
      </c>
      <c r="J25" s="67" t="n">
        <f aca="false">H25/3600</f>
        <v>4.03318611111111</v>
      </c>
      <c r="L25" s="84" t="n">
        <v>1531.7824</v>
      </c>
      <c r="M25" s="85" t="n">
        <v>35.0613</v>
      </c>
      <c r="N25" s="85" t="n">
        <v>39.3454</v>
      </c>
      <c r="O25" s="85" t="n">
        <v>40.0645</v>
      </c>
      <c r="P25" s="85" t="n">
        <v>14658.91</v>
      </c>
      <c r="Q25" s="85" t="n">
        <v>42.99</v>
      </c>
      <c r="R25" s="67" t="n">
        <f aca="false">P25/3600</f>
        <v>4.0719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3540.3</v>
      </c>
      <c r="I26" s="87" t="n">
        <v>38.4</v>
      </c>
      <c r="J26" s="73" t="n">
        <f aca="false">H26/3600</f>
        <v>3.76119444444444</v>
      </c>
      <c r="L26" s="86" t="n">
        <v>716.8264</v>
      </c>
      <c r="M26" s="87" t="n">
        <v>32.5291</v>
      </c>
      <c r="N26" s="87" t="n">
        <v>38.2164</v>
      </c>
      <c r="O26" s="87" t="n">
        <v>39.1841</v>
      </c>
      <c r="P26" s="87" t="n">
        <v>13959.27</v>
      </c>
      <c r="Q26" s="87" t="n">
        <v>37.72</v>
      </c>
      <c r="R26" s="73" t="n">
        <f aca="false">P26/3600</f>
        <v>3.8775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3158.7</v>
      </c>
      <c r="I27" s="83" t="n">
        <v>112.7</v>
      </c>
      <c r="J27" s="62" t="n">
        <f aca="false">H27/3600</f>
        <v>11.9885277777778</v>
      </c>
      <c r="L27" s="82" t="n">
        <v>18022.7336</v>
      </c>
      <c r="M27" s="83" t="n">
        <v>38.6293</v>
      </c>
      <c r="N27" s="83" t="n">
        <v>40.1898</v>
      </c>
      <c r="O27" s="83" t="n">
        <v>43.826</v>
      </c>
      <c r="P27" s="83" t="n">
        <v>42668.85</v>
      </c>
      <c r="Q27" s="83" t="n">
        <v>113.94</v>
      </c>
      <c r="R27" s="62" t="n">
        <f aca="false">P27/3600</f>
        <v>11.85245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5200.89</v>
      </c>
      <c r="I28" s="85" t="n">
        <v>85.87</v>
      </c>
      <c r="J28" s="67" t="n">
        <f aca="false">H28/3600</f>
        <v>9.778025</v>
      </c>
      <c r="L28" s="84" t="n">
        <v>5735.9856</v>
      </c>
      <c r="M28" s="85" t="n">
        <v>37.0132</v>
      </c>
      <c r="N28" s="85" t="n">
        <v>39.2429</v>
      </c>
      <c r="O28" s="85" t="n">
        <v>42.1247</v>
      </c>
      <c r="P28" s="85" t="n">
        <v>35226.55</v>
      </c>
      <c r="Q28" s="85" t="n">
        <v>84.59</v>
      </c>
      <c r="R28" s="67" t="n">
        <f aca="false">P28/3600</f>
        <v>9.7851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1314.03</v>
      </c>
      <c r="I29" s="85" t="n">
        <v>79.34</v>
      </c>
      <c r="J29" s="67" t="n">
        <f aca="false">H29/3600</f>
        <v>8.69834166666667</v>
      </c>
      <c r="L29" s="84" t="n">
        <v>2700.576</v>
      </c>
      <c r="M29" s="85" t="n">
        <v>35.1058</v>
      </c>
      <c r="N29" s="85" t="n">
        <v>38.4385</v>
      </c>
      <c r="O29" s="85" t="n">
        <v>40.5899</v>
      </c>
      <c r="P29" s="85" t="n">
        <v>31160.49</v>
      </c>
      <c r="Q29" s="85" t="n">
        <v>75.47</v>
      </c>
      <c r="R29" s="67" t="n">
        <f aca="false">P29/3600</f>
        <v>8.6556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9549.86</v>
      </c>
      <c r="I30" s="87" t="n">
        <v>73.05</v>
      </c>
      <c r="J30" s="73" t="n">
        <f aca="false">H30/3600</f>
        <v>8.20829444444444</v>
      </c>
      <c r="L30" s="86" t="n">
        <v>1379.9184</v>
      </c>
      <c r="M30" s="87" t="n">
        <v>32.9165</v>
      </c>
      <c r="N30" s="87" t="n">
        <v>37.7457</v>
      </c>
      <c r="O30" s="87" t="n">
        <v>39.4571</v>
      </c>
      <c r="P30" s="87" t="n">
        <v>29585.04</v>
      </c>
      <c r="Q30" s="87" t="n">
        <v>70.26</v>
      </c>
      <c r="R30" s="73" t="n">
        <f aca="false">P30/3600</f>
        <v>8.2180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8586.43</v>
      </c>
      <c r="I31" s="83" t="n">
        <v>125.82</v>
      </c>
      <c r="J31" s="62" t="n">
        <f aca="false">H31/3600</f>
        <v>13.4962305555556</v>
      </c>
      <c r="L31" s="82" t="n">
        <v>17183.1216</v>
      </c>
      <c r="M31" s="83" t="n">
        <v>39.3416</v>
      </c>
      <c r="N31" s="83" t="n">
        <v>44.0755</v>
      </c>
      <c r="O31" s="83" t="n">
        <v>45.4496</v>
      </c>
      <c r="P31" s="83" t="n">
        <v>49424.33</v>
      </c>
      <c r="Q31" s="83" t="n">
        <v>124.41</v>
      </c>
      <c r="R31" s="62" t="n">
        <f aca="false">P31/3600</f>
        <v>13.72898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40818.33</v>
      </c>
      <c r="I32" s="85" t="n">
        <v>103.73</v>
      </c>
      <c r="J32" s="67" t="n">
        <f aca="false">H32/3600</f>
        <v>11.338425</v>
      </c>
      <c r="L32" s="84" t="n">
        <v>6069.3864</v>
      </c>
      <c r="M32" s="85" t="n">
        <v>37.6787</v>
      </c>
      <c r="N32" s="85" t="n">
        <v>42.8344</v>
      </c>
      <c r="O32" s="85" t="n">
        <v>43.4676</v>
      </c>
      <c r="P32" s="85" t="n">
        <v>41836.78</v>
      </c>
      <c r="Q32" s="85" t="n">
        <v>106.57</v>
      </c>
      <c r="R32" s="67" t="n">
        <f aca="false">P32/3600</f>
        <v>11.6213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7055.26</v>
      </c>
      <c r="I33" s="85" t="n">
        <v>96.2</v>
      </c>
      <c r="J33" s="67" t="n">
        <f aca="false">H33/3600</f>
        <v>10.2931277777778</v>
      </c>
      <c r="L33" s="84" t="n">
        <v>2856.2224</v>
      </c>
      <c r="M33" s="85" t="n">
        <v>35.8316</v>
      </c>
      <c r="N33" s="85" t="n">
        <v>41.6112</v>
      </c>
      <c r="O33" s="85" t="n">
        <v>41.6158</v>
      </c>
      <c r="P33" s="85" t="n">
        <v>37153.51</v>
      </c>
      <c r="Q33" s="85" t="n">
        <v>96.15</v>
      </c>
      <c r="R33" s="67" t="n">
        <f aca="false">P33/3600</f>
        <v>10.320419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34077.59</v>
      </c>
      <c r="I34" s="87" t="n">
        <v>85.44</v>
      </c>
      <c r="J34" s="73" t="n">
        <f aca="false">H34/3600</f>
        <v>9.46599722222222</v>
      </c>
      <c r="L34" s="86" t="n">
        <v>1498.0952</v>
      </c>
      <c r="M34" s="87" t="n">
        <v>33.8349</v>
      </c>
      <c r="N34" s="87" t="n">
        <v>40.6476</v>
      </c>
      <c r="O34" s="87" t="n">
        <v>40.2762</v>
      </c>
      <c r="P34" s="87" t="n">
        <v>34139.06</v>
      </c>
      <c r="Q34" s="87" t="n">
        <v>83.65</v>
      </c>
      <c r="R34" s="73" t="n">
        <f aca="false">P34/3600</f>
        <v>9.4830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8409.21</v>
      </c>
      <c r="I35" s="83" t="n">
        <v>172.29</v>
      </c>
      <c r="J35" s="62" t="n">
        <f aca="false">H35/3600</f>
        <v>16.2247805555556</v>
      </c>
      <c r="L35" s="82" t="n">
        <v>39856.024</v>
      </c>
      <c r="M35" s="83" t="n">
        <v>37.5963</v>
      </c>
      <c r="N35" s="83" t="n">
        <v>42.357</v>
      </c>
      <c r="O35" s="83" t="n">
        <v>44.4935</v>
      </c>
      <c r="P35" s="83" t="n">
        <v>59046.43</v>
      </c>
      <c r="Q35" s="83" t="n">
        <v>176.99</v>
      </c>
      <c r="R35" s="62" t="n">
        <f aca="false">P35/3600</f>
        <v>16.40178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41103.41</v>
      </c>
      <c r="I36" s="85" t="n">
        <v>120.21</v>
      </c>
      <c r="J36" s="67" t="n">
        <f aca="false">H36/3600</f>
        <v>11.4176138888889</v>
      </c>
      <c r="L36" s="84" t="n">
        <v>7192.536</v>
      </c>
      <c r="M36" s="85" t="n">
        <v>35.4287</v>
      </c>
      <c r="N36" s="85" t="n">
        <v>41.0425</v>
      </c>
      <c r="O36" s="85" t="n">
        <v>43.2996</v>
      </c>
      <c r="P36" s="85" t="n">
        <v>41416.57</v>
      </c>
      <c r="Q36" s="85" t="n">
        <v>125</v>
      </c>
      <c r="R36" s="67" t="n">
        <f aca="false">P36/3600</f>
        <v>11.50460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6280.93</v>
      </c>
      <c r="I37" s="85" t="n">
        <v>97.62</v>
      </c>
      <c r="J37" s="67" t="n">
        <f aca="false">H37/3600</f>
        <v>10.0780361111111</v>
      </c>
      <c r="L37" s="84" t="n">
        <v>2244.9552</v>
      </c>
      <c r="M37" s="85" t="n">
        <v>33.9882</v>
      </c>
      <c r="N37" s="85" t="n">
        <v>39.7865</v>
      </c>
      <c r="O37" s="85" t="n">
        <v>42.2893</v>
      </c>
      <c r="P37" s="85" t="n">
        <v>36027.31</v>
      </c>
      <c r="Q37" s="85" t="n">
        <v>100.08</v>
      </c>
      <c r="R37" s="67" t="n">
        <f aca="false">P37/3600</f>
        <v>10.00758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5074.11</v>
      </c>
      <c r="I38" s="87" t="n">
        <v>93.76</v>
      </c>
      <c r="J38" s="73" t="n">
        <f aca="false">H38/3600</f>
        <v>9.74280833333333</v>
      </c>
      <c r="L38" s="86" t="n">
        <v>977.72</v>
      </c>
      <c r="M38" s="87" t="n">
        <v>32.1766</v>
      </c>
      <c r="N38" s="87" t="n">
        <v>38.8437</v>
      </c>
      <c r="O38" s="87" t="n">
        <v>41.4787</v>
      </c>
      <c r="P38" s="87" t="n">
        <v>35620.79</v>
      </c>
      <c r="Q38" s="87" t="n">
        <v>95.8</v>
      </c>
      <c r="R38" s="73" t="n">
        <f aca="false">P38/3600</f>
        <v>9.89466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9056.15</v>
      </c>
      <c r="I39" s="83" t="n">
        <v>22.85</v>
      </c>
      <c r="J39" s="62" t="n">
        <f aca="false">H39/3600</f>
        <v>2.51559722222222</v>
      </c>
      <c r="L39" s="82" t="n">
        <v>3442.0064</v>
      </c>
      <c r="M39" s="83" t="n">
        <v>40.697</v>
      </c>
      <c r="N39" s="83" t="n">
        <v>43.4148</v>
      </c>
      <c r="O39" s="83" t="n">
        <v>44.1004</v>
      </c>
      <c r="P39" s="83" t="n">
        <v>8868.14</v>
      </c>
      <c r="Q39" s="83" t="n">
        <v>22.4</v>
      </c>
      <c r="R39" s="62" t="n">
        <f aca="false">P39/3600</f>
        <v>2.4633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731.59</v>
      </c>
      <c r="I40" s="85" t="n">
        <v>19.2</v>
      </c>
      <c r="J40" s="67" t="n">
        <f aca="false">H40/3600</f>
        <v>2.14766388888889</v>
      </c>
      <c r="L40" s="84" t="n">
        <v>1665.1448</v>
      </c>
      <c r="M40" s="85" t="n">
        <v>37.5397</v>
      </c>
      <c r="N40" s="85" t="n">
        <v>41.0678</v>
      </c>
      <c r="O40" s="85" t="n">
        <v>41.4065</v>
      </c>
      <c r="P40" s="85" t="n">
        <v>8021.59</v>
      </c>
      <c r="Q40" s="85" t="n">
        <v>20.07</v>
      </c>
      <c r="R40" s="67" t="n">
        <f aca="false">P40/3600</f>
        <v>2.22821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888.51</v>
      </c>
      <c r="I41" s="85" t="n">
        <v>17.27</v>
      </c>
      <c r="J41" s="67" t="n">
        <f aca="false">H41/3600</f>
        <v>1.913475</v>
      </c>
      <c r="L41" s="84" t="n">
        <v>822.7952</v>
      </c>
      <c r="M41" s="85" t="n">
        <v>34.5974</v>
      </c>
      <c r="N41" s="85" t="n">
        <v>39.1309</v>
      </c>
      <c r="O41" s="85" t="n">
        <v>39.2449</v>
      </c>
      <c r="P41" s="85" t="n">
        <v>7089.69</v>
      </c>
      <c r="Q41" s="85" t="n">
        <v>17.49</v>
      </c>
      <c r="R41" s="67" t="n">
        <f aca="false">P41/3600</f>
        <v>1.9693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352.51</v>
      </c>
      <c r="I42" s="87" t="n">
        <v>15.54</v>
      </c>
      <c r="J42" s="73" t="n">
        <f aca="false">H42/3600</f>
        <v>1.76458611111111</v>
      </c>
      <c r="L42" s="86" t="n">
        <v>436.0672</v>
      </c>
      <c r="M42" s="87" t="n">
        <v>32.1007</v>
      </c>
      <c r="N42" s="87" t="n">
        <v>37.7485</v>
      </c>
      <c r="O42" s="87" t="n">
        <v>37.6555</v>
      </c>
      <c r="P42" s="87" t="n">
        <v>6382.71</v>
      </c>
      <c r="Q42" s="87" t="n">
        <v>14.9</v>
      </c>
      <c r="R42" s="73" t="n">
        <f aca="false">P42/3600</f>
        <v>1.7729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10051.42</v>
      </c>
      <c r="I43" s="83" t="n">
        <v>26.71</v>
      </c>
      <c r="J43" s="62" t="n">
        <f aca="false">H43/3600</f>
        <v>2.79206111111111</v>
      </c>
      <c r="L43" s="82" t="n">
        <v>3599.2672</v>
      </c>
      <c r="M43" s="83" t="n">
        <v>40.4243</v>
      </c>
      <c r="N43" s="83" t="n">
        <v>43.8028</v>
      </c>
      <c r="O43" s="83" t="n">
        <v>45.3823</v>
      </c>
      <c r="P43" s="83" t="n">
        <v>10203.44</v>
      </c>
      <c r="Q43" s="83" t="n">
        <v>26.9</v>
      </c>
      <c r="R43" s="62" t="n">
        <f aca="false">P43/3600</f>
        <v>2.8342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778.97</v>
      </c>
      <c r="I44" s="85" t="n">
        <v>22.33</v>
      </c>
      <c r="J44" s="67" t="n">
        <f aca="false">H44/3600</f>
        <v>2.43860277777778</v>
      </c>
      <c r="L44" s="84" t="n">
        <v>1703.1792</v>
      </c>
      <c r="M44" s="85" t="n">
        <v>37.8965</v>
      </c>
      <c r="N44" s="85" t="n">
        <v>41.8669</v>
      </c>
      <c r="O44" s="85" t="n">
        <v>43.088</v>
      </c>
      <c r="P44" s="85" t="n">
        <v>8714.98</v>
      </c>
      <c r="Q44" s="85" t="n">
        <v>22.2</v>
      </c>
      <c r="R44" s="67" t="n">
        <f aca="false">P44/3600</f>
        <v>2.4208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930.52</v>
      </c>
      <c r="I45" s="85" t="n">
        <v>20.2</v>
      </c>
      <c r="J45" s="67" t="n">
        <f aca="false">H45/3600</f>
        <v>2.20292222222222</v>
      </c>
      <c r="L45" s="84" t="n">
        <v>860.5144</v>
      </c>
      <c r="M45" s="85" t="n">
        <v>35.1085</v>
      </c>
      <c r="N45" s="85" t="n">
        <v>40.1987</v>
      </c>
      <c r="O45" s="85" t="n">
        <v>41.1985</v>
      </c>
      <c r="P45" s="85" t="n">
        <v>7845.87</v>
      </c>
      <c r="Q45" s="85" t="n">
        <v>19.42</v>
      </c>
      <c r="R45" s="67" t="n">
        <f aca="false">P45/3600</f>
        <v>2.1794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7352.8</v>
      </c>
      <c r="I46" s="87" t="n">
        <v>18.22</v>
      </c>
      <c r="J46" s="73" t="n">
        <f aca="false">H46/3600</f>
        <v>2.04244444444444</v>
      </c>
      <c r="L46" s="86" t="n">
        <v>454.9728</v>
      </c>
      <c r="M46" s="87" t="n">
        <v>32.3314</v>
      </c>
      <c r="N46" s="87" t="n">
        <v>38.9123</v>
      </c>
      <c r="O46" s="87" t="n">
        <v>39.7596</v>
      </c>
      <c r="P46" s="87" t="n">
        <v>7566.66</v>
      </c>
      <c r="Q46" s="87" t="n">
        <v>17.98</v>
      </c>
      <c r="R46" s="73" t="n">
        <f aca="false">P46/3600</f>
        <v>2.1018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761.29</v>
      </c>
      <c r="I47" s="83" t="n">
        <v>26.26</v>
      </c>
      <c r="J47" s="62" t="n">
        <f aca="false">H47/3600</f>
        <v>2.71146944444444</v>
      </c>
      <c r="L47" s="82" t="n">
        <v>6799.0424</v>
      </c>
      <c r="M47" s="83" t="n">
        <v>38.5567</v>
      </c>
      <c r="N47" s="83" t="n">
        <v>41.6307</v>
      </c>
      <c r="O47" s="83" t="n">
        <v>42.6881</v>
      </c>
      <c r="P47" s="83" t="n">
        <v>9967.47</v>
      </c>
      <c r="Q47" s="83" t="n">
        <v>27.4</v>
      </c>
      <c r="R47" s="62" t="n">
        <f aca="false">P47/3600</f>
        <v>2.7687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8167.97</v>
      </c>
      <c r="I48" s="85" t="n">
        <v>23.23</v>
      </c>
      <c r="J48" s="67" t="n">
        <f aca="false">H48/3600</f>
        <v>2.26888055555556</v>
      </c>
      <c r="L48" s="84" t="n">
        <v>3112.6344</v>
      </c>
      <c r="M48" s="85" t="n">
        <v>35.0248</v>
      </c>
      <c r="N48" s="85" t="n">
        <v>39.043</v>
      </c>
      <c r="O48" s="85" t="n">
        <v>39.989</v>
      </c>
      <c r="P48" s="85" t="n">
        <v>8145.77</v>
      </c>
      <c r="Q48" s="85" t="n">
        <v>22.42</v>
      </c>
      <c r="R48" s="67" t="n">
        <f aca="false">P48/3600</f>
        <v>2.2627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7023.92</v>
      </c>
      <c r="I49" s="85" t="n">
        <v>19.7</v>
      </c>
      <c r="J49" s="67" t="n">
        <f aca="false">H49/3600</f>
        <v>1.95108888888889</v>
      </c>
      <c r="L49" s="84" t="n">
        <v>1470.64</v>
      </c>
      <c r="M49" s="85" t="n">
        <v>31.7717</v>
      </c>
      <c r="N49" s="85" t="n">
        <v>37.1894</v>
      </c>
      <c r="O49" s="85" t="n">
        <v>38.0345</v>
      </c>
      <c r="P49" s="85" t="n">
        <v>7174.6</v>
      </c>
      <c r="Q49" s="85" t="n">
        <v>19.42</v>
      </c>
      <c r="R49" s="67" t="n">
        <f aca="false">P49/3600</f>
        <v>1.9929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368.15</v>
      </c>
      <c r="I50" s="87" t="n">
        <v>17.32</v>
      </c>
      <c r="J50" s="73" t="n">
        <f aca="false">H50/3600</f>
        <v>1.76893055555556</v>
      </c>
      <c r="L50" s="86" t="n">
        <v>697.3584</v>
      </c>
      <c r="M50" s="87" t="n">
        <v>28.7637</v>
      </c>
      <c r="N50" s="87" t="n">
        <v>35.9354</v>
      </c>
      <c r="O50" s="87" t="n">
        <v>36.6629</v>
      </c>
      <c r="P50" s="87" t="n">
        <v>6432</v>
      </c>
      <c r="Q50" s="87" t="n">
        <v>16.7</v>
      </c>
      <c r="R50" s="73" t="n">
        <f aca="false">P50/3600</f>
        <v>1.7866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7001.05</v>
      </c>
      <c r="I51" s="83" t="n">
        <v>18.67</v>
      </c>
      <c r="J51" s="62" t="n">
        <f aca="false">H51/3600</f>
        <v>1.94473611111111</v>
      </c>
      <c r="L51" s="82" t="n">
        <v>4810.4752</v>
      </c>
      <c r="M51" s="83" t="n">
        <v>39.247</v>
      </c>
      <c r="N51" s="83" t="n">
        <v>41.6354</v>
      </c>
      <c r="O51" s="83" t="n">
        <v>43.1104</v>
      </c>
      <c r="P51" s="83" t="n">
        <v>7061.5</v>
      </c>
      <c r="Q51" s="83" t="n">
        <v>18.91</v>
      </c>
      <c r="R51" s="62" t="n">
        <f aca="false">P51/3600</f>
        <v>1.9615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900.4</v>
      </c>
      <c r="I52" s="85" t="n">
        <v>14.9</v>
      </c>
      <c r="J52" s="67" t="n">
        <f aca="false">H52/3600</f>
        <v>1.639</v>
      </c>
      <c r="L52" s="84" t="n">
        <v>2038.2584</v>
      </c>
      <c r="M52" s="85" t="n">
        <v>36.0024</v>
      </c>
      <c r="N52" s="85" t="n">
        <v>39.3278</v>
      </c>
      <c r="O52" s="85" t="n">
        <v>40.9334</v>
      </c>
      <c r="P52" s="85" t="n">
        <v>5849.07</v>
      </c>
      <c r="Q52" s="85" t="n">
        <v>14.73</v>
      </c>
      <c r="R52" s="67" t="n">
        <f aca="false">P52/3600</f>
        <v>1.6247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5062.1</v>
      </c>
      <c r="I53" s="85" t="n">
        <v>12.32</v>
      </c>
      <c r="J53" s="67" t="n">
        <f aca="false">H53/3600</f>
        <v>1.40613888888889</v>
      </c>
      <c r="L53" s="84" t="n">
        <v>952.8536</v>
      </c>
      <c r="M53" s="85" t="n">
        <v>33.1164</v>
      </c>
      <c r="N53" s="85" t="n">
        <v>37.4688</v>
      </c>
      <c r="O53" s="85" t="n">
        <v>39.2108</v>
      </c>
      <c r="P53" s="85" t="n">
        <v>5166.46</v>
      </c>
      <c r="Q53" s="85" t="n">
        <v>12.61</v>
      </c>
      <c r="R53" s="67" t="n">
        <f aca="false">P53/3600</f>
        <v>1.4351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508.14</v>
      </c>
      <c r="I54" s="87" t="n">
        <v>10.73</v>
      </c>
      <c r="J54" s="73" t="n">
        <f aca="false">H54/3600</f>
        <v>1.25226111111111</v>
      </c>
      <c r="L54" s="86" t="n">
        <v>465.5544</v>
      </c>
      <c r="M54" s="87" t="n">
        <v>30.4502</v>
      </c>
      <c r="N54" s="87" t="n">
        <v>36.1649</v>
      </c>
      <c r="O54" s="87" t="n">
        <v>37.9227</v>
      </c>
      <c r="P54" s="87" t="n">
        <v>4508.25</v>
      </c>
      <c r="Q54" s="87" t="n">
        <v>10.65</v>
      </c>
      <c r="R54" s="73" t="n">
        <f aca="false">P54/3600</f>
        <v>1.2522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416.22</v>
      </c>
      <c r="I55" s="83" t="n">
        <v>6.77</v>
      </c>
      <c r="J55" s="62" t="n">
        <f aca="false">H55/3600</f>
        <v>0.671172222222222</v>
      </c>
      <c r="L55" s="82" t="n">
        <v>1505.6584</v>
      </c>
      <c r="M55" s="83" t="n">
        <v>40.9487</v>
      </c>
      <c r="N55" s="83" t="n">
        <v>44.2548</v>
      </c>
      <c r="O55" s="83" t="n">
        <v>43.4021</v>
      </c>
      <c r="P55" s="83" t="n">
        <v>2389.69</v>
      </c>
      <c r="Q55" s="83" t="n">
        <v>6.87</v>
      </c>
      <c r="R55" s="62" t="n">
        <f aca="false">P55/3600</f>
        <v>0.6638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125.79</v>
      </c>
      <c r="I56" s="85" t="n">
        <v>5.86</v>
      </c>
      <c r="J56" s="67" t="n">
        <f aca="false">H56/3600</f>
        <v>0.590497222222222</v>
      </c>
      <c r="L56" s="84" t="n">
        <v>757.9128</v>
      </c>
      <c r="M56" s="85" t="n">
        <v>37.1224</v>
      </c>
      <c r="N56" s="85" t="n">
        <v>41.6481</v>
      </c>
      <c r="O56" s="85" t="n">
        <v>40.3829</v>
      </c>
      <c r="P56" s="85" t="n">
        <v>2116.98</v>
      </c>
      <c r="Q56" s="85" t="n">
        <v>5.61</v>
      </c>
      <c r="R56" s="67" t="n">
        <f aca="false">P56/3600</f>
        <v>0.5880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46.7</v>
      </c>
      <c r="I57" s="85" t="n">
        <v>4.92</v>
      </c>
      <c r="J57" s="67" t="n">
        <f aca="false">H57/3600</f>
        <v>0.512972222222222</v>
      </c>
      <c r="L57" s="84" t="n">
        <v>377.2944</v>
      </c>
      <c r="M57" s="85" t="n">
        <v>33.7147</v>
      </c>
      <c r="N57" s="85" t="n">
        <v>39.6058</v>
      </c>
      <c r="O57" s="85" t="n">
        <v>38.0424</v>
      </c>
      <c r="P57" s="85" t="n">
        <v>1874.56</v>
      </c>
      <c r="Q57" s="85" t="n">
        <v>5</v>
      </c>
      <c r="R57" s="67" t="n">
        <f aca="false">P57/3600</f>
        <v>0.5207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667.97</v>
      </c>
      <c r="I58" s="87" t="n">
        <v>4.47</v>
      </c>
      <c r="J58" s="73" t="n">
        <f aca="false">H58/3600</f>
        <v>0.463325</v>
      </c>
      <c r="L58" s="86" t="n">
        <v>196.2096</v>
      </c>
      <c r="M58" s="87" t="n">
        <v>30.8872</v>
      </c>
      <c r="N58" s="87" t="n">
        <v>38.1946</v>
      </c>
      <c r="O58" s="87" t="n">
        <v>36.4439</v>
      </c>
      <c r="P58" s="87" t="n">
        <v>1709.94</v>
      </c>
      <c r="Q58" s="87" t="n">
        <v>4.65</v>
      </c>
      <c r="R58" s="73" t="n">
        <f aca="false">P58/3600</f>
        <v>0.4749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63.11</v>
      </c>
      <c r="I59" s="83" t="n">
        <v>7.86</v>
      </c>
      <c r="J59" s="62" t="n">
        <f aca="false">H59/3600</f>
        <v>0.711975</v>
      </c>
      <c r="L59" s="82" t="n">
        <v>1606.0424</v>
      </c>
      <c r="M59" s="83" t="n">
        <v>38.3496</v>
      </c>
      <c r="N59" s="83" t="n">
        <v>43.3459</v>
      </c>
      <c r="O59" s="83" t="n">
        <v>44.502</v>
      </c>
      <c r="P59" s="83" t="n">
        <v>2563.55</v>
      </c>
      <c r="Q59" s="83" t="n">
        <v>7.89</v>
      </c>
      <c r="R59" s="62" t="n">
        <f aca="false">P59/3600</f>
        <v>0.7120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2029.61</v>
      </c>
      <c r="I60" s="85" t="n">
        <v>6.81</v>
      </c>
      <c r="J60" s="67" t="n">
        <f aca="false">H60/3600</f>
        <v>0.563780555555556</v>
      </c>
      <c r="L60" s="84" t="n">
        <v>622.9944</v>
      </c>
      <c r="M60" s="85" t="n">
        <v>35.0833</v>
      </c>
      <c r="N60" s="85" t="n">
        <v>41.1517</v>
      </c>
      <c r="O60" s="85" t="n">
        <v>42.1849</v>
      </c>
      <c r="P60" s="85" t="n">
        <v>2043.09</v>
      </c>
      <c r="Q60" s="85" t="n">
        <v>6.7</v>
      </c>
      <c r="R60" s="67" t="n">
        <f aca="false">P60/3600</f>
        <v>0.5675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784.27</v>
      </c>
      <c r="I61" s="85" t="n">
        <v>6.1</v>
      </c>
      <c r="J61" s="67" t="n">
        <f aca="false">H61/3600</f>
        <v>0.495630555555556</v>
      </c>
      <c r="L61" s="84" t="n">
        <v>282.476</v>
      </c>
      <c r="M61" s="85" t="n">
        <v>32.1943</v>
      </c>
      <c r="N61" s="85" t="n">
        <v>39.6234</v>
      </c>
      <c r="O61" s="85" t="n">
        <v>40.5927</v>
      </c>
      <c r="P61" s="85" t="n">
        <v>1765.87</v>
      </c>
      <c r="Q61" s="85" t="n">
        <v>6.12</v>
      </c>
      <c r="R61" s="67" t="n">
        <f aca="false">P61/3600</f>
        <v>0.4905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660.3</v>
      </c>
      <c r="I62" s="87" t="n">
        <v>5.3</v>
      </c>
      <c r="J62" s="73" t="n">
        <f aca="false">H62/3600</f>
        <v>0.461194444444444</v>
      </c>
      <c r="L62" s="86" t="n">
        <v>141.976</v>
      </c>
      <c r="M62" s="87" t="n">
        <v>29.3637</v>
      </c>
      <c r="N62" s="87" t="n">
        <v>38.5582</v>
      </c>
      <c r="O62" s="87" t="n">
        <v>39.5424</v>
      </c>
      <c r="P62" s="87" t="n">
        <v>1692.8</v>
      </c>
      <c r="Q62" s="87" t="n">
        <v>5.32</v>
      </c>
      <c r="R62" s="73" t="n">
        <f aca="false">P62/3600</f>
        <v>0.4702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176.04</v>
      </c>
      <c r="I63" s="83" t="n">
        <v>6.68</v>
      </c>
      <c r="J63" s="62" t="n">
        <f aca="false">H63/3600</f>
        <v>0.604455555555556</v>
      </c>
      <c r="L63" s="82" t="n">
        <v>1640.3864</v>
      </c>
      <c r="M63" s="83" t="n">
        <v>38.4614</v>
      </c>
      <c r="N63" s="83" t="n">
        <v>41.4509</v>
      </c>
      <c r="O63" s="83" t="n">
        <v>42.4303</v>
      </c>
      <c r="P63" s="83" t="n">
        <v>2134.24</v>
      </c>
      <c r="Q63" s="83" t="n">
        <v>6.84</v>
      </c>
      <c r="R63" s="62" t="n">
        <f aca="false">P63/3600</f>
        <v>0.59284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807.54</v>
      </c>
      <c r="I64" s="85" t="n">
        <v>5.63</v>
      </c>
      <c r="J64" s="67" t="n">
        <f aca="false">H64/3600</f>
        <v>0.502094444444444</v>
      </c>
      <c r="L64" s="84" t="n">
        <v>755.6632</v>
      </c>
      <c r="M64" s="85" t="n">
        <v>35.041</v>
      </c>
      <c r="N64" s="85" t="n">
        <v>38.8609</v>
      </c>
      <c r="O64" s="85" t="n">
        <v>39.5951</v>
      </c>
      <c r="P64" s="85" t="n">
        <v>1842.08</v>
      </c>
      <c r="Q64" s="85" t="n">
        <v>5.76</v>
      </c>
      <c r="R64" s="67" t="n">
        <f aca="false">P64/3600</f>
        <v>0.5116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597.02</v>
      </c>
      <c r="I65" s="85" t="n">
        <v>4.8</v>
      </c>
      <c r="J65" s="67" t="n">
        <f aca="false">H65/3600</f>
        <v>0.443616666666667</v>
      </c>
      <c r="L65" s="84" t="n">
        <v>354.028</v>
      </c>
      <c r="M65" s="85" t="n">
        <v>31.7624</v>
      </c>
      <c r="N65" s="85" t="n">
        <v>36.8613</v>
      </c>
      <c r="O65" s="85" t="n">
        <v>37.5428</v>
      </c>
      <c r="P65" s="85" t="n">
        <v>1596.38</v>
      </c>
      <c r="Q65" s="85" t="n">
        <v>4.92</v>
      </c>
      <c r="R65" s="67" t="n">
        <f aca="false">P65/3600</f>
        <v>0.44343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417.71</v>
      </c>
      <c r="I66" s="87" t="n">
        <v>4.07</v>
      </c>
      <c r="J66" s="73" t="n">
        <f aca="false">H66/3600</f>
        <v>0.393808333333333</v>
      </c>
      <c r="L66" s="86" t="n">
        <v>164.924</v>
      </c>
      <c r="M66" s="87" t="n">
        <v>28.7925</v>
      </c>
      <c r="N66" s="87" t="n">
        <v>35.5288</v>
      </c>
      <c r="O66" s="87" t="n">
        <v>36.1201</v>
      </c>
      <c r="P66" s="87" t="n">
        <v>1413.29</v>
      </c>
      <c r="Q66" s="87" t="n">
        <v>4.21</v>
      </c>
      <c r="R66" s="73" t="n">
        <f aca="false">P66/3600</f>
        <v>0.3925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26.17</v>
      </c>
      <c r="I67" s="83" t="n">
        <v>4.46</v>
      </c>
      <c r="J67" s="62" t="n">
        <f aca="false">H67/3600</f>
        <v>0.451713888888889</v>
      </c>
      <c r="L67" s="82" t="n">
        <v>1203.6912</v>
      </c>
      <c r="M67" s="83" t="n">
        <v>39.7021</v>
      </c>
      <c r="N67" s="83" t="n">
        <v>41.761</v>
      </c>
      <c r="O67" s="83" t="n">
        <v>42.8394</v>
      </c>
      <c r="P67" s="83" t="n">
        <v>1649.76</v>
      </c>
      <c r="Q67" s="83" t="n">
        <v>4.46</v>
      </c>
      <c r="R67" s="62" t="n">
        <f aca="false">P67/3600</f>
        <v>0.4582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83.83</v>
      </c>
      <c r="I68" s="85" t="n">
        <v>3.73</v>
      </c>
      <c r="J68" s="67" t="n">
        <f aca="false">H68/3600</f>
        <v>0.384397222222222</v>
      </c>
      <c r="L68" s="84" t="n">
        <v>592.7144</v>
      </c>
      <c r="M68" s="85" t="n">
        <v>35.9079</v>
      </c>
      <c r="N68" s="85" t="n">
        <v>39.0434</v>
      </c>
      <c r="O68" s="85" t="n">
        <v>40.2867</v>
      </c>
      <c r="P68" s="85" t="n">
        <v>1421.19</v>
      </c>
      <c r="Q68" s="85" t="n">
        <v>3.79</v>
      </c>
      <c r="R68" s="67" t="n">
        <f aca="false">P68/3600</f>
        <v>0.3947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97.23</v>
      </c>
      <c r="I69" s="85" t="n">
        <v>3.23</v>
      </c>
      <c r="J69" s="67" t="n">
        <f aca="false">H69/3600</f>
        <v>0.332563888888889</v>
      </c>
      <c r="L69" s="84" t="n">
        <v>288.9096</v>
      </c>
      <c r="M69" s="85" t="n">
        <v>32.4658</v>
      </c>
      <c r="N69" s="85" t="n">
        <v>37.0813</v>
      </c>
      <c r="O69" s="85" t="n">
        <v>38.3248</v>
      </c>
      <c r="P69" s="85" t="n">
        <v>1213.81</v>
      </c>
      <c r="Q69" s="85" t="n">
        <v>3.18</v>
      </c>
      <c r="R69" s="67" t="n">
        <f aca="false">P69/3600</f>
        <v>0.3371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1055.01</v>
      </c>
      <c r="I70" s="87" t="n">
        <v>2.87</v>
      </c>
      <c r="J70" s="73" t="n">
        <f aca="false">H70/3600</f>
        <v>0.293058333333333</v>
      </c>
      <c r="L70" s="86" t="n">
        <v>142.5448</v>
      </c>
      <c r="M70" s="87" t="n">
        <v>29.6412</v>
      </c>
      <c r="N70" s="87" t="n">
        <v>35.6981</v>
      </c>
      <c r="O70" s="87" t="n">
        <v>36.7935</v>
      </c>
      <c r="P70" s="87" t="n">
        <v>1038.37</v>
      </c>
      <c r="Q70" s="87" t="n">
        <v>2.85</v>
      </c>
      <c r="R70" s="73" t="n">
        <f aca="false">P70/3600</f>
        <v>0.2884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8955.82</v>
      </c>
      <c r="I83" s="83" t="n">
        <v>22.24</v>
      </c>
      <c r="J83" s="62" t="n">
        <f aca="false">H83/3600</f>
        <v>2.48772777777778</v>
      </c>
      <c r="L83" s="82" t="n">
        <v>3576.368</v>
      </c>
      <c r="M83" s="83" t="n">
        <v>40.8264</v>
      </c>
      <c r="N83" s="83" t="n">
        <v>43.3369</v>
      </c>
      <c r="O83" s="83" t="n">
        <v>43.9524</v>
      </c>
      <c r="P83" s="83" t="n">
        <v>8804.76</v>
      </c>
      <c r="Q83" s="83" t="n">
        <v>22.52</v>
      </c>
      <c r="R83" s="62" t="n">
        <f aca="false">P83/3600</f>
        <v>2.44576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7822.59</v>
      </c>
      <c r="I84" s="85" t="n">
        <v>18.8</v>
      </c>
      <c r="J84" s="67" t="n">
        <f aca="false">H84/3600</f>
        <v>2.17294166666667</v>
      </c>
      <c r="L84" s="84" t="n">
        <v>1773.6648</v>
      </c>
      <c r="M84" s="85" t="n">
        <v>37.5799</v>
      </c>
      <c r="N84" s="85" t="n">
        <v>40.7489</v>
      </c>
      <c r="O84" s="85" t="n">
        <v>41.0187</v>
      </c>
      <c r="P84" s="85" t="n">
        <v>7699.86</v>
      </c>
      <c r="Q84" s="85" t="n">
        <v>18.65</v>
      </c>
      <c r="R84" s="67" t="n">
        <f aca="false">P84/3600</f>
        <v>2.1388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872.58</v>
      </c>
      <c r="I85" s="85" t="n">
        <v>16.98</v>
      </c>
      <c r="J85" s="67" t="n">
        <f aca="false">H85/3600</f>
        <v>1.90905</v>
      </c>
      <c r="L85" s="84" t="n">
        <v>895.0144</v>
      </c>
      <c r="M85" s="85" t="n">
        <v>34.5381</v>
      </c>
      <c r="N85" s="85" t="n">
        <v>38.5581</v>
      </c>
      <c r="O85" s="85" t="n">
        <v>38.6549</v>
      </c>
      <c r="P85" s="85" t="n">
        <v>7045.03</v>
      </c>
      <c r="Q85" s="85" t="n">
        <v>17.25</v>
      </c>
      <c r="R85" s="67" t="n">
        <f aca="false">P85/3600</f>
        <v>1.9569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6314.03</v>
      </c>
      <c r="I86" s="87" t="n">
        <v>15.36</v>
      </c>
      <c r="J86" s="73" t="n">
        <f aca="false">H86/3600</f>
        <v>1.75389722222222</v>
      </c>
      <c r="L86" s="86" t="n">
        <v>483.0128</v>
      </c>
      <c r="M86" s="87" t="n">
        <v>31.8654</v>
      </c>
      <c r="N86" s="87" t="n">
        <v>36.9854</v>
      </c>
      <c r="O86" s="87" t="n">
        <v>36.9218</v>
      </c>
      <c r="P86" s="87" t="n">
        <v>6188.21</v>
      </c>
      <c r="Q86" s="87" t="n">
        <v>14.76</v>
      </c>
      <c r="R86" s="73" t="n">
        <f aca="false">P86/3600</f>
        <v>1.7189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9101.37</v>
      </c>
      <c r="I87" s="83" t="n">
        <v>41.82</v>
      </c>
      <c r="J87" s="62" t="n">
        <f aca="false">H87/3600</f>
        <v>5.30593611111111</v>
      </c>
      <c r="L87" s="82" t="n">
        <v>5445.972</v>
      </c>
      <c r="M87" s="83" t="n">
        <v>42.6156</v>
      </c>
      <c r="N87" s="83" t="n">
        <v>46.0232</v>
      </c>
      <c r="O87" s="83" t="n">
        <v>46.0576</v>
      </c>
      <c r="P87" s="83" t="n">
        <v>19096.75</v>
      </c>
      <c r="Q87" s="83" t="n">
        <v>41.25</v>
      </c>
      <c r="R87" s="62" t="n">
        <f aca="false">P87/3600</f>
        <v>5.3046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6367.15</v>
      </c>
      <c r="I88" s="85" t="n">
        <v>35.77</v>
      </c>
      <c r="J88" s="67" t="n">
        <f aca="false">H88/3600</f>
        <v>4.54643055555556</v>
      </c>
      <c r="L88" s="84" t="n">
        <v>2803.321</v>
      </c>
      <c r="M88" s="85" t="n">
        <v>38.5622</v>
      </c>
      <c r="N88" s="85" t="n">
        <v>43.2474</v>
      </c>
      <c r="O88" s="85" t="n">
        <v>43.2098</v>
      </c>
      <c r="P88" s="85" t="n">
        <v>16547.3</v>
      </c>
      <c r="Q88" s="85" t="n">
        <v>35.97</v>
      </c>
      <c r="R88" s="67" t="n">
        <f aca="false">P88/3600</f>
        <v>4.5964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957.92</v>
      </c>
      <c r="I89" s="85" t="n">
        <v>32.34</v>
      </c>
      <c r="J89" s="67" t="n">
        <f aca="false">H89/3600</f>
        <v>3.8772</v>
      </c>
      <c r="L89" s="84" t="n">
        <v>1383.1469</v>
      </c>
      <c r="M89" s="85" t="n">
        <v>34.8207</v>
      </c>
      <c r="N89" s="85" t="n">
        <v>41.1338</v>
      </c>
      <c r="O89" s="85" t="n">
        <v>40.8317</v>
      </c>
      <c r="P89" s="85" t="n">
        <v>14046.3</v>
      </c>
      <c r="Q89" s="85" t="n">
        <v>31.95</v>
      </c>
      <c r="R89" s="67" t="n">
        <f aca="false">P89/3600</f>
        <v>3.901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2313.83</v>
      </c>
      <c r="I90" s="87" t="n">
        <v>29.32</v>
      </c>
      <c r="J90" s="73" t="n">
        <f aca="false">H90/3600</f>
        <v>3.42050833333333</v>
      </c>
      <c r="L90" s="86" t="n">
        <v>694.6656</v>
      </c>
      <c r="M90" s="87" t="n">
        <v>31.7378</v>
      </c>
      <c r="N90" s="87" t="n">
        <v>39.6415</v>
      </c>
      <c r="O90" s="87" t="n">
        <v>38.9453</v>
      </c>
      <c r="P90" s="87" t="n">
        <v>12731.79</v>
      </c>
      <c r="Q90" s="87" t="n">
        <v>30.41</v>
      </c>
      <c r="R90" s="73" t="n">
        <f aca="false">P90/3600</f>
        <v>3.5366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469.94</v>
      </c>
      <c r="I91" s="83" t="n">
        <v>15.86</v>
      </c>
      <c r="J91" s="62" t="n">
        <f aca="false">H91/3600</f>
        <v>1.79720555555556</v>
      </c>
      <c r="L91" s="82" t="n">
        <v>1500.3128</v>
      </c>
      <c r="M91" s="83" t="n">
        <v>48.0416</v>
      </c>
      <c r="N91" s="83" t="n">
        <v>45.879</v>
      </c>
      <c r="O91" s="83" t="n">
        <v>46.0052</v>
      </c>
      <c r="P91" s="83" t="n">
        <v>6529.63</v>
      </c>
      <c r="Q91" s="83" t="n">
        <v>15.8</v>
      </c>
      <c r="R91" s="62" t="n">
        <f aca="false">P91/3600</f>
        <v>1.8137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6543.58</v>
      </c>
      <c r="I92" s="85" t="n">
        <v>15.94</v>
      </c>
      <c r="J92" s="67" t="n">
        <f aca="false">H92/3600</f>
        <v>1.81766111111111</v>
      </c>
      <c r="L92" s="84" t="n">
        <v>1123.4632</v>
      </c>
      <c r="M92" s="85" t="n">
        <v>43.6357</v>
      </c>
      <c r="N92" s="85" t="n">
        <v>41.8074</v>
      </c>
      <c r="O92" s="85" t="n">
        <v>42.0776</v>
      </c>
      <c r="P92" s="85" t="n">
        <v>6563.44</v>
      </c>
      <c r="Q92" s="85" t="n">
        <v>16.71</v>
      </c>
      <c r="R92" s="67" t="n">
        <f aca="false">P92/3600</f>
        <v>1.8231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6482.53</v>
      </c>
      <c r="I93" s="85" t="n">
        <v>16.65</v>
      </c>
      <c r="J93" s="67" t="n">
        <f aca="false">H93/3600</f>
        <v>1.80070277777778</v>
      </c>
      <c r="L93" s="84" t="n">
        <v>842.3504</v>
      </c>
      <c r="M93" s="85" t="n">
        <v>38.8861</v>
      </c>
      <c r="N93" s="85" t="n">
        <v>39.6191</v>
      </c>
      <c r="O93" s="85" t="n">
        <v>40.0703</v>
      </c>
      <c r="P93" s="85" t="n">
        <v>6366.74</v>
      </c>
      <c r="Q93" s="85" t="n">
        <v>16.74</v>
      </c>
      <c r="R93" s="67" t="n">
        <f aca="false">P93/3600</f>
        <v>1.7685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308.35</v>
      </c>
      <c r="I94" s="87" t="n">
        <v>15.78</v>
      </c>
      <c r="J94" s="73" t="n">
        <f aca="false">H94/3600</f>
        <v>1.75231944444444</v>
      </c>
      <c r="L94" s="86" t="n">
        <v>613.268</v>
      </c>
      <c r="M94" s="87" t="n">
        <v>33.9693</v>
      </c>
      <c r="N94" s="87" t="n">
        <v>38.3777</v>
      </c>
      <c r="O94" s="87" t="n">
        <v>38.7128</v>
      </c>
      <c r="P94" s="87" t="n">
        <v>6293.85</v>
      </c>
      <c r="Q94" s="87" t="n">
        <v>15.75</v>
      </c>
      <c r="R94" s="73" t="n">
        <f aca="false">P94/3600</f>
        <v>1.7482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1819.21</v>
      </c>
      <c r="I95" s="83" t="n">
        <v>30.78</v>
      </c>
      <c r="J95" s="62" t="n">
        <f aca="false">H95/3600</f>
        <v>3.28311388888889</v>
      </c>
      <c r="L95" s="82" t="n">
        <v>837.2208</v>
      </c>
      <c r="M95" s="83" t="n">
        <v>50.509</v>
      </c>
      <c r="N95" s="83" t="n">
        <v>53.7478</v>
      </c>
      <c r="O95" s="83" t="n">
        <v>54.7291</v>
      </c>
      <c r="P95" s="83" t="n">
        <v>11656.59</v>
      </c>
      <c r="Q95" s="83" t="n">
        <v>32.28</v>
      </c>
      <c r="R95" s="62" t="n">
        <f aca="false">P95/3600</f>
        <v>3.23794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1303.26</v>
      </c>
      <c r="I96" s="85" t="n">
        <v>30.08</v>
      </c>
      <c r="J96" s="67" t="n">
        <f aca="false">H96/3600</f>
        <v>3.13979444444444</v>
      </c>
      <c r="L96" s="84" t="n">
        <v>522.1299</v>
      </c>
      <c r="M96" s="85" t="n">
        <v>46.6859</v>
      </c>
      <c r="N96" s="85" t="n">
        <v>50.682</v>
      </c>
      <c r="O96" s="85" t="n">
        <v>51.8279</v>
      </c>
      <c r="P96" s="85" t="n">
        <v>11419.81</v>
      </c>
      <c r="Q96" s="85" t="n">
        <v>31.18</v>
      </c>
      <c r="R96" s="67" t="n">
        <f aca="false">P96/3600</f>
        <v>3.1721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0980.44</v>
      </c>
      <c r="I97" s="85" t="n">
        <v>29.22</v>
      </c>
      <c r="J97" s="67" t="n">
        <f aca="false">H97/3600</f>
        <v>3.05012222222222</v>
      </c>
      <c r="L97" s="84" t="n">
        <v>333.2762</v>
      </c>
      <c r="M97" s="85" t="n">
        <v>43.0716</v>
      </c>
      <c r="N97" s="85" t="n">
        <v>48.3209</v>
      </c>
      <c r="O97" s="85" t="n">
        <v>49.5073</v>
      </c>
      <c r="P97" s="85" t="n">
        <v>10896.64</v>
      </c>
      <c r="Q97" s="85" t="n">
        <v>28.98</v>
      </c>
      <c r="R97" s="67" t="n">
        <f aca="false">P97/3600</f>
        <v>3.0268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855.6</v>
      </c>
      <c r="I98" s="87" t="n">
        <v>29.52</v>
      </c>
      <c r="J98" s="73" t="n">
        <f aca="false">H98/3600</f>
        <v>3.01544444444444</v>
      </c>
      <c r="L98" s="86" t="n">
        <v>218.1494</v>
      </c>
      <c r="M98" s="87" t="n">
        <v>39.4534</v>
      </c>
      <c r="N98" s="87" t="n">
        <v>46.4166</v>
      </c>
      <c r="O98" s="87" t="n">
        <v>47.8997</v>
      </c>
      <c r="P98" s="87" t="n">
        <v>10671.38</v>
      </c>
      <c r="Q98" s="87" t="n">
        <v>28.39</v>
      </c>
      <c r="R98" s="73" t="n">
        <f aca="false">P98/3600</f>
        <v>2.9642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7.9367685174278</v>
      </c>
      <c r="J106" s="88" t="n">
        <f aca="false">GEOMEAN(J3:J98)</f>
        <v>2.95629462694661</v>
      </c>
      <c r="Q106" s="88" t="n">
        <f aca="false">GEOMEAN(Q3:Q98)</f>
        <v>28.033057632083</v>
      </c>
      <c r="R106" s="88" t="n">
        <f aca="false">GEOMEAN(R3:R98)</f>
        <v>2.9710383646895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344668047756</v>
      </c>
      <c r="R107" s="89" t="n">
        <f aca="false">R106/J106</f>
        <v>1.0049872355781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7153055555556</v>
      </c>
      <c r="J108" s="88" t="n">
        <f aca="false">SUM(J3:J98)</f>
        <v>421.780711111111</v>
      </c>
      <c r="Q108" s="88" t="n">
        <f aca="false">SUM(Q3:Q98)/3600</f>
        <v>1.07843055555556</v>
      </c>
      <c r="R108" s="88" t="n">
        <f aca="false">SUM(R3:R98)</f>
        <v>424.2889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9.1197049585335</v>
      </c>
      <c r="J113" s="88" t="n">
        <f aca="false">GEOMEAN(J3:J70)</f>
        <v>3.03533722380149</v>
      </c>
      <c r="Q113" s="88" t="n">
        <f aca="false">GEOMEAN(Q3:Q70)</f>
        <v>29.2094622171489</v>
      </c>
      <c r="R113" s="88" t="n">
        <f aca="false">GEOMEAN(R3:R70)</f>
        <v>3.054688414116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08235467163</v>
      </c>
      <c r="R114" s="89" t="n">
        <f aca="false">R113/J113</f>
        <v>1.006375301618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4-13T01:50:02Z</dcterms:modified>
  <cp:revision>0</cp:revision>
  <dc:subject/>
  <dc:title/>
</cp:coreProperties>
</file>