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0427 Method 2 3 Bin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 Method 2 3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495009"/>
        <c:axId val="5047814"/>
      </c:scatterChart>
      <c:valAx>
        <c:axId val="7049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4"/>
        <c:crossesAt val="0"/>
        <c:crossBetween val="midCat"/>
      </c:valAx>
      <c:valAx>
        <c:axId val="50478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 Method 2 3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22042"/>
        <c:axId val="97736164"/>
      </c:scatterChart>
      <c:valAx>
        <c:axId val="8832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164"/>
        <c:crossesAt val="0"/>
        <c:crossBetween val="midCat"/>
      </c:valAx>
      <c:valAx>
        <c:axId val="977361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 Method 2 3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457629"/>
        <c:axId val="41499203"/>
      </c:scatterChart>
      <c:valAx>
        <c:axId val="6045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203"/>
        <c:crossesAt val="0"/>
        <c:crossBetween val="midCat"/>
      </c:valAx>
      <c:valAx>
        <c:axId val="414992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0427 Method 2 3 Bin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08433"/>
        <c:axId val="43973634"/>
      </c:scatterChart>
      <c:valAx>
        <c:axId val="833084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34"/>
        <c:crossesAt val="0"/>
        <c:crossBetween val="midCat"/>
      </c:valAx>
      <c:valAx>
        <c:axId val="43973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399222939876</v>
      </c>
      <c r="D12" s="23"/>
      <c r="E12" s="23"/>
      <c r="F12" s="23" t="n">
        <f aca="false">'AI-HE10'!R114</f>
        <v>1.012487884954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269140436496</v>
      </c>
      <c r="D13" s="24"/>
      <c r="E13" s="24"/>
      <c r="F13" s="24" t="n">
        <f aca="false">'AI-HE10'!Q114</f>
        <v>1.012530835036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05745157123</v>
      </c>
      <c r="D25" s="23"/>
      <c r="E25" s="23"/>
      <c r="F25" s="23" t="n">
        <f aca="false">'RA-HE10'!R114</f>
        <v>1.008853990378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407228595083</v>
      </c>
      <c r="D26" s="24"/>
      <c r="E26" s="24"/>
      <c r="F26" s="24" t="n">
        <f aca="false">'RA-HE10'!Q114</f>
        <v>1.005315588716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11541811182</v>
      </c>
      <c r="D38" s="23"/>
      <c r="E38" s="23"/>
      <c r="F38" s="23" t="n">
        <f aca="false">'LB-HE10'!R114</f>
        <v>1.00495511853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4725234244</v>
      </c>
      <c r="D39" s="24"/>
      <c r="E39" s="24"/>
      <c r="F39" s="24" t="n">
        <f aca="false">'LB-HE10'!Q114</f>
        <v>1.006078952917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8836.29</v>
      </c>
      <c r="I19" s="72" t="n">
        <v>39.84</v>
      </c>
      <c r="J19" s="51" t="n">
        <f aca="false">H19/3600</f>
        <v>8.01008055555556</v>
      </c>
      <c r="L19" s="71" t="n">
        <v>5130.252</v>
      </c>
      <c r="M19" s="72" t="n">
        <v>41.9111</v>
      </c>
      <c r="N19" s="72" t="n">
        <v>43.3924</v>
      </c>
      <c r="O19" s="72" t="n">
        <v>44.9508</v>
      </c>
      <c r="P19" s="72" t="n">
        <v>29214.38</v>
      </c>
      <c r="Q19" s="72" t="n">
        <v>39.72</v>
      </c>
      <c r="R19" s="51" t="n">
        <f aca="false">P19/3600</f>
        <v>8.115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5399.64</v>
      </c>
      <c r="I20" s="74" t="n">
        <v>32.4</v>
      </c>
      <c r="J20" s="56" t="n">
        <f aca="false">H20/3600</f>
        <v>7.05545555555556</v>
      </c>
      <c r="L20" s="73" t="n">
        <v>2403.5464</v>
      </c>
      <c r="M20" s="74" t="n">
        <v>39.8658</v>
      </c>
      <c r="N20" s="74" t="n">
        <v>41.7434</v>
      </c>
      <c r="O20" s="74" t="n">
        <v>42.91</v>
      </c>
      <c r="P20" s="74" t="n">
        <v>25560.91</v>
      </c>
      <c r="Q20" s="74" t="n">
        <v>33.22</v>
      </c>
      <c r="R20" s="56" t="n">
        <f aca="false">P20/3600</f>
        <v>7.1002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2767.5</v>
      </c>
      <c r="I21" s="74" t="n">
        <v>27.66</v>
      </c>
      <c r="J21" s="56" t="n">
        <f aca="false">H21/3600</f>
        <v>6.32430555555556</v>
      </c>
      <c r="L21" s="73" t="n">
        <v>1161.224</v>
      </c>
      <c r="M21" s="74" t="n">
        <v>37.2737</v>
      </c>
      <c r="N21" s="74" t="n">
        <v>40.5154</v>
      </c>
      <c r="O21" s="74" t="n">
        <v>41.648</v>
      </c>
      <c r="P21" s="74" t="n">
        <v>22988.68</v>
      </c>
      <c r="Q21" s="74" t="n">
        <v>27.89</v>
      </c>
      <c r="R21" s="56" t="n">
        <f aca="false">P21/3600</f>
        <v>6.3857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0615.76</v>
      </c>
      <c r="I22" s="76" t="n">
        <v>24.34</v>
      </c>
      <c r="J22" s="62" t="n">
        <f aca="false">H22/3600</f>
        <v>5.7266</v>
      </c>
      <c r="L22" s="75" t="n">
        <v>567.8464</v>
      </c>
      <c r="M22" s="76" t="n">
        <v>34.6308</v>
      </c>
      <c r="N22" s="76" t="n">
        <v>39.6616</v>
      </c>
      <c r="O22" s="76" t="n">
        <v>40.8566</v>
      </c>
      <c r="P22" s="76" t="n">
        <v>20729.11</v>
      </c>
      <c r="Q22" s="76" t="n">
        <v>24.11</v>
      </c>
      <c r="R22" s="62" t="n">
        <f aca="false">P22/3600</f>
        <v>5.7580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7170.08</v>
      </c>
      <c r="I23" s="72" t="n">
        <v>41.87</v>
      </c>
      <c r="J23" s="51" t="n">
        <f aca="false">H23/3600</f>
        <v>7.54724444444445</v>
      </c>
      <c r="L23" s="71" t="n">
        <v>7796.6928</v>
      </c>
      <c r="M23" s="72" t="n">
        <v>40.0191</v>
      </c>
      <c r="N23" s="72" t="n">
        <v>42.0386</v>
      </c>
      <c r="O23" s="72" t="n">
        <v>43.2198</v>
      </c>
      <c r="P23" s="72" t="n">
        <v>29541.15</v>
      </c>
      <c r="Q23" s="72" t="n">
        <v>44.85</v>
      </c>
      <c r="R23" s="51" t="n">
        <f aca="false">P23/3600</f>
        <v>8.2058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2976.04</v>
      </c>
      <c r="I24" s="74" t="n">
        <v>32.07</v>
      </c>
      <c r="J24" s="56" t="n">
        <f aca="false">H24/3600</f>
        <v>6.38223333333333</v>
      </c>
      <c r="L24" s="73" t="n">
        <v>3143.004</v>
      </c>
      <c r="M24" s="74" t="n">
        <v>37.0912</v>
      </c>
      <c r="N24" s="74" t="n">
        <v>39.8845</v>
      </c>
      <c r="O24" s="74" t="n">
        <v>40.8761</v>
      </c>
      <c r="P24" s="74" t="n">
        <v>23155.13</v>
      </c>
      <c r="Q24" s="74" t="n">
        <v>32.26</v>
      </c>
      <c r="R24" s="56" t="n">
        <f aca="false">P24/3600</f>
        <v>6.431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451.61</v>
      </c>
      <c r="I25" s="74" t="n">
        <v>26.57</v>
      </c>
      <c r="J25" s="56" t="n">
        <f aca="false">H25/3600</f>
        <v>5.68100277777778</v>
      </c>
      <c r="L25" s="73" t="n">
        <v>1337.4048</v>
      </c>
      <c r="M25" s="74" t="n">
        <v>34.269</v>
      </c>
      <c r="N25" s="74" t="n">
        <v>38.2734</v>
      </c>
      <c r="O25" s="74" t="n">
        <v>39.4923</v>
      </c>
      <c r="P25" s="74" t="n">
        <v>20407.49</v>
      </c>
      <c r="Q25" s="74" t="n">
        <v>26.52</v>
      </c>
      <c r="R25" s="56" t="n">
        <f aca="false">P25/3600</f>
        <v>5.668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8726.84</v>
      </c>
      <c r="I26" s="76" t="n">
        <v>22.77</v>
      </c>
      <c r="J26" s="62" t="n">
        <f aca="false">H26/3600</f>
        <v>5.2019</v>
      </c>
      <c r="L26" s="75" t="n">
        <v>580.6712</v>
      </c>
      <c r="M26" s="76" t="n">
        <v>31.6596</v>
      </c>
      <c r="N26" s="76" t="n">
        <v>37.1841</v>
      </c>
      <c r="O26" s="76" t="n">
        <v>38.7124</v>
      </c>
      <c r="P26" s="76" t="n">
        <v>20224.76</v>
      </c>
      <c r="Q26" s="76" t="n">
        <v>24.39</v>
      </c>
      <c r="R26" s="62" t="n">
        <f aca="false">P26/3600</f>
        <v>5.617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7723.48</v>
      </c>
      <c r="I27" s="72" t="n">
        <v>87.3</v>
      </c>
      <c r="J27" s="51" t="n">
        <f aca="false">H27/3600</f>
        <v>16.0343</v>
      </c>
      <c r="L27" s="71" t="n">
        <v>19556.4616</v>
      </c>
      <c r="M27" s="72" t="n">
        <v>38.7925</v>
      </c>
      <c r="N27" s="72" t="n">
        <v>40.1922</v>
      </c>
      <c r="O27" s="72" t="n">
        <v>43.4567</v>
      </c>
      <c r="P27" s="72" t="n">
        <v>57947.63</v>
      </c>
      <c r="Q27" s="72" t="n">
        <v>86.9</v>
      </c>
      <c r="R27" s="51" t="n">
        <f aca="false">P27/3600</f>
        <v>16.0965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6377.32</v>
      </c>
      <c r="I28" s="74" t="n">
        <v>57.48</v>
      </c>
      <c r="J28" s="56" t="n">
        <f aca="false">H28/3600</f>
        <v>12.8825888888889</v>
      </c>
      <c r="L28" s="73" t="n">
        <v>5698.1192</v>
      </c>
      <c r="M28" s="74" t="n">
        <v>36.829</v>
      </c>
      <c r="N28" s="74" t="n">
        <v>38.9498</v>
      </c>
      <c r="O28" s="74" t="n">
        <v>41.4646</v>
      </c>
      <c r="P28" s="74" t="n">
        <v>46629.6</v>
      </c>
      <c r="Q28" s="74" t="n">
        <v>58.81</v>
      </c>
      <c r="R28" s="56" t="n">
        <f aca="false">P28/3600</f>
        <v>12.952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1697.43</v>
      </c>
      <c r="I29" s="74" t="n">
        <v>50.5</v>
      </c>
      <c r="J29" s="56" t="n">
        <f aca="false">H29/3600</f>
        <v>11.5826194444444</v>
      </c>
      <c r="L29" s="73" t="n">
        <v>2600.7176</v>
      </c>
      <c r="M29" s="74" t="n">
        <v>34.6971</v>
      </c>
      <c r="N29" s="74" t="n">
        <v>38.0149</v>
      </c>
      <c r="O29" s="74" t="n">
        <v>39.8199</v>
      </c>
      <c r="P29" s="74" t="n">
        <v>41952.99</v>
      </c>
      <c r="Q29" s="74" t="n">
        <v>48.9</v>
      </c>
      <c r="R29" s="56" t="n">
        <f aca="false">P29/3600</f>
        <v>11.6536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8471.88</v>
      </c>
      <c r="I30" s="76" t="n">
        <v>42.43</v>
      </c>
      <c r="J30" s="62" t="n">
        <f aca="false">H30/3600</f>
        <v>10.6866333333333</v>
      </c>
      <c r="L30" s="75" t="n">
        <v>1288.1688</v>
      </c>
      <c r="M30" s="76" t="n">
        <v>32.4002</v>
      </c>
      <c r="N30" s="76" t="n">
        <v>37.2664</v>
      </c>
      <c r="O30" s="76" t="n">
        <v>38.6532</v>
      </c>
      <c r="P30" s="76" t="n">
        <v>38825.03</v>
      </c>
      <c r="Q30" s="76" t="n">
        <v>43.29</v>
      </c>
      <c r="R30" s="62" t="n">
        <f aca="false">P30/3600</f>
        <v>10.7847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7586.01</v>
      </c>
      <c r="I31" s="72" t="n">
        <v>94.29</v>
      </c>
      <c r="J31" s="51" t="n">
        <f aca="false">H31/3600</f>
        <v>18.7738916666667</v>
      </c>
      <c r="L31" s="71" t="n">
        <v>19335.832</v>
      </c>
      <c r="M31" s="72" t="n">
        <v>39.549</v>
      </c>
      <c r="N31" s="72" t="n">
        <v>43.8196</v>
      </c>
      <c r="O31" s="72" t="n">
        <v>45.1326</v>
      </c>
      <c r="P31" s="72" t="n">
        <v>72523.87</v>
      </c>
      <c r="Q31" s="72" t="n">
        <v>100.49</v>
      </c>
      <c r="R31" s="51" t="n">
        <f aca="false">P31/3600</f>
        <v>20.1455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498.82</v>
      </c>
      <c r="I32" s="74" t="n">
        <v>73.16</v>
      </c>
      <c r="J32" s="56" t="n">
        <f aca="false">H32/3600</f>
        <v>16.2496722222222</v>
      </c>
      <c r="L32" s="73" t="n">
        <v>6701.252</v>
      </c>
      <c r="M32" s="74" t="n">
        <v>37.665</v>
      </c>
      <c r="N32" s="74" t="n">
        <v>42.3882</v>
      </c>
      <c r="O32" s="74" t="n">
        <v>42.9118</v>
      </c>
      <c r="P32" s="74" t="n">
        <v>57254.01</v>
      </c>
      <c r="Q32" s="74" t="n">
        <v>77.07</v>
      </c>
      <c r="R32" s="56" t="n">
        <f aca="false">P32/3600</f>
        <v>15.9038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9555.77</v>
      </c>
      <c r="I33" s="74" t="n">
        <v>61.58</v>
      </c>
      <c r="J33" s="56" t="n">
        <f aca="false">H33/3600</f>
        <v>13.7654916666667</v>
      </c>
      <c r="L33" s="73" t="n">
        <v>3149.2016</v>
      </c>
      <c r="M33" s="74" t="n">
        <v>35.7068</v>
      </c>
      <c r="N33" s="74" t="n">
        <v>41.086</v>
      </c>
      <c r="O33" s="74" t="n">
        <v>41.0057</v>
      </c>
      <c r="P33" s="74" t="n">
        <v>49887.99</v>
      </c>
      <c r="Q33" s="74" t="n">
        <v>63.68</v>
      </c>
      <c r="R33" s="56" t="n">
        <f aca="false">P33/3600</f>
        <v>13.857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4915.86</v>
      </c>
      <c r="I34" s="76" t="n">
        <v>53.71</v>
      </c>
      <c r="J34" s="62" t="n">
        <f aca="false">H34/3600</f>
        <v>12.4766277777778</v>
      </c>
      <c r="L34" s="75" t="n">
        <v>1614.8224</v>
      </c>
      <c r="M34" s="76" t="n">
        <v>33.5908</v>
      </c>
      <c r="N34" s="76" t="n">
        <v>40.0529</v>
      </c>
      <c r="O34" s="76" t="n">
        <v>39.5716</v>
      </c>
      <c r="P34" s="76" t="n">
        <v>45070.33</v>
      </c>
      <c r="Q34" s="76" t="n">
        <v>54.27</v>
      </c>
      <c r="R34" s="62" t="n">
        <f aca="false">P34/3600</f>
        <v>12.5195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9930.58</v>
      </c>
      <c r="I35" s="72" t="n">
        <v>140.42</v>
      </c>
      <c r="J35" s="51" t="n">
        <f aca="false">H35/3600</f>
        <v>22.2029388888889</v>
      </c>
      <c r="L35" s="71" t="n">
        <v>52869.9104</v>
      </c>
      <c r="M35" s="72" t="n">
        <v>38.3534</v>
      </c>
      <c r="N35" s="72" t="n">
        <v>42.061</v>
      </c>
      <c r="O35" s="72" t="n">
        <v>44.1588</v>
      </c>
      <c r="P35" s="72" t="n">
        <v>79836.93</v>
      </c>
      <c r="Q35" s="72" t="n">
        <v>144.58</v>
      </c>
      <c r="R35" s="51" t="n">
        <f aca="false">P35/3600</f>
        <v>22.176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4869.24</v>
      </c>
      <c r="I36" s="74" t="n">
        <v>80.32</v>
      </c>
      <c r="J36" s="56" t="n">
        <f aca="false">H36/3600</f>
        <v>15.2414555555556</v>
      </c>
      <c r="L36" s="73" t="n">
        <v>7347.98</v>
      </c>
      <c r="M36" s="74" t="n">
        <v>35.4757</v>
      </c>
      <c r="N36" s="74" t="n">
        <v>40.5809</v>
      </c>
      <c r="O36" s="74" t="n">
        <v>42.9199</v>
      </c>
      <c r="P36" s="74" t="n">
        <v>54327.94</v>
      </c>
      <c r="Q36" s="74" t="n">
        <v>82.25</v>
      </c>
      <c r="R36" s="56" t="n">
        <f aca="false">P36/3600</f>
        <v>15.0910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7284</v>
      </c>
      <c r="I37" s="74" t="n">
        <v>62.29</v>
      </c>
      <c r="J37" s="56" t="n">
        <f aca="false">H37/3600</f>
        <v>13.1344444444444</v>
      </c>
      <c r="L37" s="73" t="n">
        <v>1961.348</v>
      </c>
      <c r="M37" s="74" t="n">
        <v>33.7055</v>
      </c>
      <c r="N37" s="74" t="n">
        <v>39.3002</v>
      </c>
      <c r="O37" s="74" t="n">
        <v>41.8566</v>
      </c>
      <c r="P37" s="74" t="n">
        <v>47231.86</v>
      </c>
      <c r="Q37" s="74" t="n">
        <v>66.73</v>
      </c>
      <c r="R37" s="56" t="n">
        <f aca="false">P37/3600</f>
        <v>13.119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3802.49</v>
      </c>
      <c r="I38" s="76" t="n">
        <v>55.54</v>
      </c>
      <c r="J38" s="62" t="n">
        <f aca="false">H38/3600</f>
        <v>12.1673583333333</v>
      </c>
      <c r="L38" s="75" t="n">
        <v>768.2184</v>
      </c>
      <c r="M38" s="76" t="n">
        <v>31.5705</v>
      </c>
      <c r="N38" s="76" t="n">
        <v>38.3918</v>
      </c>
      <c r="O38" s="76" t="n">
        <v>40.9836</v>
      </c>
      <c r="P38" s="76" t="n">
        <v>43339.3</v>
      </c>
      <c r="Q38" s="76" t="n">
        <v>58.26</v>
      </c>
      <c r="R38" s="62" t="n">
        <f aca="false">P38/3600</f>
        <v>12.038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916.81</v>
      </c>
      <c r="I39" s="72" t="n">
        <v>17.83</v>
      </c>
      <c r="J39" s="51" t="n">
        <f aca="false">H39/3600</f>
        <v>3.310225</v>
      </c>
      <c r="L39" s="71" t="n">
        <v>3594.3936</v>
      </c>
      <c r="M39" s="72" t="n">
        <v>40.4421</v>
      </c>
      <c r="N39" s="72" t="n">
        <v>42.8342</v>
      </c>
      <c r="O39" s="72" t="n">
        <v>43.3626</v>
      </c>
      <c r="P39" s="72" t="n">
        <v>11974.33</v>
      </c>
      <c r="Q39" s="72" t="n">
        <v>18.19</v>
      </c>
      <c r="R39" s="51" t="n">
        <f aca="false">P39/3600</f>
        <v>3.3262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354.44</v>
      </c>
      <c r="I40" s="74" t="n">
        <v>14.23</v>
      </c>
      <c r="J40" s="56" t="n">
        <f aca="false">H40/3600</f>
        <v>2.87623333333333</v>
      </c>
      <c r="L40" s="73" t="n">
        <v>1710.2584</v>
      </c>
      <c r="M40" s="74" t="n">
        <v>37.2229</v>
      </c>
      <c r="N40" s="74" t="n">
        <v>40.1819</v>
      </c>
      <c r="O40" s="74" t="n">
        <v>40.389</v>
      </c>
      <c r="P40" s="74" t="n">
        <v>10395.05</v>
      </c>
      <c r="Q40" s="74" t="n">
        <v>14.28</v>
      </c>
      <c r="R40" s="56" t="n">
        <f aca="false">P40/3600</f>
        <v>2.887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060.97</v>
      </c>
      <c r="I41" s="74" t="n">
        <v>11.49</v>
      </c>
      <c r="J41" s="56" t="n">
        <f aca="false">H41/3600</f>
        <v>2.51693611111111</v>
      </c>
      <c r="L41" s="73" t="n">
        <v>826.0208</v>
      </c>
      <c r="M41" s="74" t="n">
        <v>34.3613</v>
      </c>
      <c r="N41" s="74" t="n">
        <v>38.0746</v>
      </c>
      <c r="O41" s="74" t="n">
        <v>38.1498</v>
      </c>
      <c r="P41" s="74" t="n">
        <v>9144.27</v>
      </c>
      <c r="Q41" s="74" t="n">
        <v>11.52</v>
      </c>
      <c r="R41" s="56" t="n">
        <f aca="false">P41/3600</f>
        <v>2.540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176.61</v>
      </c>
      <c r="I42" s="76" t="n">
        <v>9.62</v>
      </c>
      <c r="J42" s="62" t="n">
        <f aca="false">H42/3600</f>
        <v>2.27128055555556</v>
      </c>
      <c r="L42" s="75" t="n">
        <v>427.0528</v>
      </c>
      <c r="M42" s="76" t="n">
        <v>31.9059</v>
      </c>
      <c r="N42" s="76" t="n">
        <v>36.7104</v>
      </c>
      <c r="O42" s="76" t="n">
        <v>36.6908</v>
      </c>
      <c r="P42" s="76" t="n">
        <v>8257.68</v>
      </c>
      <c r="Q42" s="76" t="n">
        <v>9.71</v>
      </c>
      <c r="R42" s="62" t="n">
        <f aca="false">P42/3600</f>
        <v>2.293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512.72</v>
      </c>
      <c r="I43" s="72" t="n">
        <v>19.42</v>
      </c>
      <c r="J43" s="51" t="n">
        <f aca="false">H43/3600</f>
        <v>3.75353333333333</v>
      </c>
      <c r="L43" s="71" t="n">
        <v>4080.7016</v>
      </c>
      <c r="M43" s="72" t="n">
        <v>40.2968</v>
      </c>
      <c r="N43" s="72" t="n">
        <v>43.159</v>
      </c>
      <c r="O43" s="72" t="n">
        <v>44.5614</v>
      </c>
      <c r="P43" s="72" t="n">
        <v>13582.08</v>
      </c>
      <c r="Q43" s="72" t="n">
        <v>20.83</v>
      </c>
      <c r="R43" s="51" t="n">
        <f aca="false">P43/3600</f>
        <v>3.772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640.03</v>
      </c>
      <c r="I44" s="74" t="n">
        <v>15.47</v>
      </c>
      <c r="J44" s="56" t="n">
        <f aca="false">H44/3600</f>
        <v>3.23334166666667</v>
      </c>
      <c r="L44" s="73" t="n">
        <v>1847.204</v>
      </c>
      <c r="M44" s="74" t="n">
        <v>37.4309</v>
      </c>
      <c r="N44" s="74" t="n">
        <v>41.0315</v>
      </c>
      <c r="O44" s="74" t="n">
        <v>42.1063</v>
      </c>
      <c r="P44" s="74" t="n">
        <v>11671.35</v>
      </c>
      <c r="Q44" s="74" t="n">
        <v>15.44</v>
      </c>
      <c r="R44" s="56" t="n">
        <f aca="false">P44/3600</f>
        <v>3.242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461.27</v>
      </c>
      <c r="I45" s="74" t="n">
        <v>13.25</v>
      </c>
      <c r="J45" s="56" t="n">
        <f aca="false">H45/3600</f>
        <v>2.90590833333333</v>
      </c>
      <c r="L45" s="73" t="n">
        <v>904.6768</v>
      </c>
      <c r="M45" s="74" t="n">
        <v>34.4621</v>
      </c>
      <c r="N45" s="74" t="n">
        <v>39.3145</v>
      </c>
      <c r="O45" s="74" t="n">
        <v>40.2155</v>
      </c>
      <c r="P45" s="74" t="n">
        <v>10406.03</v>
      </c>
      <c r="Q45" s="74" t="n">
        <v>12.96</v>
      </c>
      <c r="R45" s="56" t="n">
        <f aca="false">P45/3600</f>
        <v>2.890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515.68</v>
      </c>
      <c r="I46" s="76" t="n">
        <v>11.19</v>
      </c>
      <c r="J46" s="62" t="n">
        <f aca="false">H46/3600</f>
        <v>2.64324444444444</v>
      </c>
      <c r="L46" s="75" t="n">
        <v>464.1192</v>
      </c>
      <c r="M46" s="76" t="n">
        <v>31.5395</v>
      </c>
      <c r="N46" s="76" t="n">
        <v>38.0278</v>
      </c>
      <c r="O46" s="76" t="n">
        <v>38.8037</v>
      </c>
      <c r="P46" s="76" t="n">
        <v>9529.6</v>
      </c>
      <c r="Q46" s="76" t="n">
        <v>11.52</v>
      </c>
      <c r="R46" s="62" t="n">
        <f aca="false">P46/3600</f>
        <v>2.647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685.56</v>
      </c>
      <c r="I47" s="72" t="n">
        <v>23.11</v>
      </c>
      <c r="J47" s="51" t="n">
        <f aca="false">H47/3600</f>
        <v>3.80154444444444</v>
      </c>
      <c r="L47" s="71" t="n">
        <v>7862.6688</v>
      </c>
      <c r="M47" s="72" t="n">
        <v>38.4763</v>
      </c>
      <c r="N47" s="72" t="n">
        <v>41.1132</v>
      </c>
      <c r="O47" s="72" t="n">
        <v>42.0555</v>
      </c>
      <c r="P47" s="72" t="n">
        <v>13490.13</v>
      </c>
      <c r="Q47" s="72" t="n">
        <v>22.53</v>
      </c>
      <c r="R47" s="51" t="n">
        <f aca="false">P47/3600</f>
        <v>3.7472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151.07</v>
      </c>
      <c r="I48" s="74" t="n">
        <v>17.4</v>
      </c>
      <c r="J48" s="56" t="n">
        <f aca="false">H48/3600</f>
        <v>3.09751944444444</v>
      </c>
      <c r="L48" s="73" t="n">
        <v>3382.1968</v>
      </c>
      <c r="M48" s="74" t="n">
        <v>34.6213</v>
      </c>
      <c r="N48" s="74" t="n">
        <v>38.3028</v>
      </c>
      <c r="O48" s="74" t="n">
        <v>39.122</v>
      </c>
      <c r="P48" s="74" t="n">
        <v>11235.84</v>
      </c>
      <c r="Q48" s="74" t="n">
        <v>18</v>
      </c>
      <c r="R48" s="56" t="n">
        <f aca="false">P48/3600</f>
        <v>3.1210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518.76</v>
      </c>
      <c r="I49" s="74" t="n">
        <v>13.49</v>
      </c>
      <c r="J49" s="56" t="n">
        <f aca="false">H49/3600</f>
        <v>2.6441</v>
      </c>
      <c r="L49" s="73" t="n">
        <v>1486.5912</v>
      </c>
      <c r="M49" s="74" t="n">
        <v>31.1206</v>
      </c>
      <c r="N49" s="74" t="n">
        <v>36.3348</v>
      </c>
      <c r="O49" s="74" t="n">
        <v>37.1105</v>
      </c>
      <c r="P49" s="74" t="n">
        <v>9570.69</v>
      </c>
      <c r="Q49" s="74" t="n">
        <v>13.51</v>
      </c>
      <c r="R49" s="56" t="n">
        <f aca="false">P49/3600</f>
        <v>2.658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388.29</v>
      </c>
      <c r="I50" s="76" t="n">
        <v>11.02</v>
      </c>
      <c r="J50" s="62" t="n">
        <f aca="false">H50/3600</f>
        <v>2.33008055555556</v>
      </c>
      <c r="L50" s="75" t="n">
        <v>649.144</v>
      </c>
      <c r="M50" s="76" t="n">
        <v>27.9053</v>
      </c>
      <c r="N50" s="76" t="n">
        <v>35.0332</v>
      </c>
      <c r="O50" s="76" t="n">
        <v>35.7859</v>
      </c>
      <c r="P50" s="76" t="n">
        <v>8408.41</v>
      </c>
      <c r="Q50" s="76" t="n">
        <v>11.34</v>
      </c>
      <c r="R50" s="62" t="n">
        <f aca="false">P50/3600</f>
        <v>2.3356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777.53</v>
      </c>
      <c r="I51" s="72" t="n">
        <v>14.82</v>
      </c>
      <c r="J51" s="51" t="n">
        <f aca="false">H51/3600</f>
        <v>2.71598055555556</v>
      </c>
      <c r="L51" s="71" t="n">
        <v>5732.2104</v>
      </c>
      <c r="M51" s="72" t="n">
        <v>40.0776</v>
      </c>
      <c r="N51" s="72" t="n">
        <v>41.495</v>
      </c>
      <c r="O51" s="72" t="n">
        <v>42.8437</v>
      </c>
      <c r="P51" s="72" t="n">
        <v>9829.99</v>
      </c>
      <c r="Q51" s="72" t="n">
        <v>14.87</v>
      </c>
      <c r="R51" s="51" t="n">
        <f aca="false">P51/3600</f>
        <v>2.7305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89.15</v>
      </c>
      <c r="I52" s="74" t="n">
        <v>11.61</v>
      </c>
      <c r="J52" s="56" t="n">
        <f aca="false">H52/3600</f>
        <v>2.35809722222222</v>
      </c>
      <c r="L52" s="73" t="n">
        <v>2276.928</v>
      </c>
      <c r="M52" s="74" t="n">
        <v>36.3394</v>
      </c>
      <c r="N52" s="74" t="n">
        <v>38.8351</v>
      </c>
      <c r="O52" s="74" t="n">
        <v>40.4506</v>
      </c>
      <c r="P52" s="74" t="n">
        <v>8298.06</v>
      </c>
      <c r="Q52" s="74" t="n">
        <v>11.23</v>
      </c>
      <c r="R52" s="56" t="n">
        <f aca="false">P52/3600</f>
        <v>2.3050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9.84</v>
      </c>
      <c r="I53" s="74" t="n">
        <v>9.29</v>
      </c>
      <c r="J53" s="56" t="n">
        <f aca="false">H53/3600</f>
        <v>2.03606666666667</v>
      </c>
      <c r="L53" s="73" t="n">
        <v>1007.5768</v>
      </c>
      <c r="M53" s="74" t="n">
        <v>33.1355</v>
      </c>
      <c r="N53" s="74" t="n">
        <v>36.9133</v>
      </c>
      <c r="O53" s="74" t="n">
        <v>38.6259</v>
      </c>
      <c r="P53" s="74" t="n">
        <v>7165.54</v>
      </c>
      <c r="Q53" s="74" t="n">
        <v>8.73</v>
      </c>
      <c r="R53" s="56" t="n">
        <f aca="false">P53/3600</f>
        <v>1.9904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296.4</v>
      </c>
      <c r="I54" s="76" t="n">
        <v>7.25</v>
      </c>
      <c r="J54" s="62" t="n">
        <f aca="false">H54/3600</f>
        <v>1.749</v>
      </c>
      <c r="L54" s="75" t="n">
        <v>462.5992</v>
      </c>
      <c r="M54" s="76" t="n">
        <v>30.2369</v>
      </c>
      <c r="N54" s="76" t="n">
        <v>35.6523</v>
      </c>
      <c r="O54" s="76" t="n">
        <v>37.344</v>
      </c>
      <c r="P54" s="76" t="n">
        <v>6295.43</v>
      </c>
      <c r="Q54" s="76" t="n">
        <v>7.25</v>
      </c>
      <c r="R54" s="62" t="n">
        <f aca="false">P54/3600</f>
        <v>1.7487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01.7</v>
      </c>
      <c r="I55" s="72" t="n">
        <v>5.1</v>
      </c>
      <c r="J55" s="51" t="n">
        <f aca="false">H55/3600</f>
        <v>0.889361111111111</v>
      </c>
      <c r="L55" s="71" t="n">
        <v>1711.2376</v>
      </c>
      <c r="M55" s="72" t="n">
        <v>41.1189</v>
      </c>
      <c r="N55" s="72" t="n">
        <v>43.5976</v>
      </c>
      <c r="O55" s="72" t="n">
        <v>42.984</v>
      </c>
      <c r="P55" s="72" t="n">
        <v>3210.2</v>
      </c>
      <c r="Q55" s="72" t="n">
        <v>4.98</v>
      </c>
      <c r="R55" s="51" t="n">
        <f aca="false">P55/3600</f>
        <v>0.891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25.02</v>
      </c>
      <c r="I56" s="74" t="n">
        <v>4.2</v>
      </c>
      <c r="J56" s="56" t="n">
        <f aca="false">H56/3600</f>
        <v>0.784727777777778</v>
      </c>
      <c r="L56" s="73" t="n">
        <v>857.4904</v>
      </c>
      <c r="M56" s="74" t="n">
        <v>37.1733</v>
      </c>
      <c r="N56" s="74" t="n">
        <v>40.8611</v>
      </c>
      <c r="O56" s="74" t="n">
        <v>39.7716</v>
      </c>
      <c r="P56" s="74" t="n">
        <v>2850</v>
      </c>
      <c r="Q56" s="74" t="n">
        <v>4.22</v>
      </c>
      <c r="R56" s="56" t="n">
        <f aca="false">P56/3600</f>
        <v>0.791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10.34</v>
      </c>
      <c r="I57" s="74" t="n">
        <v>3.65</v>
      </c>
      <c r="J57" s="56" t="n">
        <f aca="false">H57/3600</f>
        <v>0.697316666666667</v>
      </c>
      <c r="L57" s="73" t="n">
        <v>422.5928</v>
      </c>
      <c r="M57" s="74" t="n">
        <v>33.65</v>
      </c>
      <c r="N57" s="74" t="n">
        <v>38.8515</v>
      </c>
      <c r="O57" s="74" t="n">
        <v>37.4478</v>
      </c>
      <c r="P57" s="74" t="n">
        <v>2524.71</v>
      </c>
      <c r="Q57" s="74" t="n">
        <v>3.7</v>
      </c>
      <c r="R57" s="56" t="n">
        <f aca="false">P57/3600</f>
        <v>0.7013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237.29</v>
      </c>
      <c r="I58" s="76" t="n">
        <v>3.02</v>
      </c>
      <c r="J58" s="62" t="n">
        <f aca="false">H58/3600</f>
        <v>0.621469444444444</v>
      </c>
      <c r="L58" s="75" t="n">
        <v>214.9784</v>
      </c>
      <c r="M58" s="76" t="n">
        <v>30.6858</v>
      </c>
      <c r="N58" s="76" t="n">
        <v>37.4406</v>
      </c>
      <c r="O58" s="76" t="n">
        <v>35.8127</v>
      </c>
      <c r="P58" s="76" t="n">
        <v>2246.91</v>
      </c>
      <c r="Q58" s="76" t="n">
        <v>3.06</v>
      </c>
      <c r="R58" s="62" t="n">
        <f aca="false">P58/3600</f>
        <v>0.6241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599.34</v>
      </c>
      <c r="I59" s="72" t="n">
        <v>6.96</v>
      </c>
      <c r="J59" s="51" t="n">
        <f aca="false">H59/3600</f>
        <v>0.999816666666667</v>
      </c>
      <c r="L59" s="71" t="n">
        <v>2161.4352</v>
      </c>
      <c r="M59" s="72" t="n">
        <v>38.4404</v>
      </c>
      <c r="N59" s="72" t="n">
        <v>42.6434</v>
      </c>
      <c r="O59" s="72" t="n">
        <v>43.7418</v>
      </c>
      <c r="P59" s="72" t="n">
        <v>3631.56</v>
      </c>
      <c r="Q59" s="72" t="n">
        <v>7.05</v>
      </c>
      <c r="R59" s="51" t="n">
        <f aca="false">P59/3600</f>
        <v>1.0087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925.54</v>
      </c>
      <c r="I60" s="74" t="n">
        <v>5.49</v>
      </c>
      <c r="J60" s="56" t="n">
        <f aca="false">H60/3600</f>
        <v>0.81265</v>
      </c>
      <c r="L60" s="73" t="n">
        <v>754.0408</v>
      </c>
      <c r="M60" s="74" t="n">
        <v>34.6105</v>
      </c>
      <c r="N60" s="74" t="n">
        <v>40.7062</v>
      </c>
      <c r="O60" s="74" t="n">
        <v>41.6272</v>
      </c>
      <c r="P60" s="74" t="n">
        <v>2934.27</v>
      </c>
      <c r="Q60" s="74" t="n">
        <v>5.57</v>
      </c>
      <c r="R60" s="56" t="n">
        <f aca="false">P60/3600</f>
        <v>0.8150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483.65</v>
      </c>
      <c r="I61" s="74" t="n">
        <v>4.2</v>
      </c>
      <c r="J61" s="56" t="n">
        <f aca="false">H61/3600</f>
        <v>0.689902777777778</v>
      </c>
      <c r="L61" s="73" t="n">
        <v>296.0144</v>
      </c>
      <c r="M61" s="74" t="n">
        <v>31.426</v>
      </c>
      <c r="N61" s="74" t="n">
        <v>39.3826</v>
      </c>
      <c r="O61" s="74" t="n">
        <v>40.1188</v>
      </c>
      <c r="P61" s="74" t="n">
        <v>2505.05</v>
      </c>
      <c r="Q61" s="74" t="n">
        <v>4.37</v>
      </c>
      <c r="R61" s="56" t="n">
        <f aca="false">P61/3600</f>
        <v>0.6958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186.63</v>
      </c>
      <c r="I62" s="76" t="n">
        <v>3.54</v>
      </c>
      <c r="J62" s="62" t="n">
        <f aca="false">H62/3600</f>
        <v>0.607397222222222</v>
      </c>
      <c r="L62" s="75" t="n">
        <v>127.708</v>
      </c>
      <c r="M62" s="76" t="n">
        <v>28.4208</v>
      </c>
      <c r="N62" s="76" t="n">
        <v>38.362</v>
      </c>
      <c r="O62" s="76" t="n">
        <v>39.1455</v>
      </c>
      <c r="P62" s="76" t="n">
        <v>2199.09</v>
      </c>
      <c r="Q62" s="76" t="n">
        <v>3.38</v>
      </c>
      <c r="R62" s="62" t="n">
        <f aca="false">P62/3600</f>
        <v>0.6108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043.36</v>
      </c>
      <c r="I63" s="72" t="n">
        <v>5.6</v>
      </c>
      <c r="J63" s="51" t="n">
        <f aca="false">H63/3600</f>
        <v>0.845377777777778</v>
      </c>
      <c r="L63" s="71" t="n">
        <v>1900.8192</v>
      </c>
      <c r="M63" s="72" t="n">
        <v>38.1591</v>
      </c>
      <c r="N63" s="72" t="n">
        <v>40.7418</v>
      </c>
      <c r="O63" s="72" t="n">
        <v>41.4572</v>
      </c>
      <c r="P63" s="72" t="n">
        <v>3081.76</v>
      </c>
      <c r="Q63" s="72" t="n">
        <v>5.77</v>
      </c>
      <c r="R63" s="51" t="n">
        <f aca="false">P63/3600</f>
        <v>0.8560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18.35</v>
      </c>
      <c r="I64" s="74" t="n">
        <v>4.21</v>
      </c>
      <c r="J64" s="56" t="n">
        <f aca="false">H64/3600</f>
        <v>0.699541666666667</v>
      </c>
      <c r="L64" s="73" t="n">
        <v>813.216</v>
      </c>
      <c r="M64" s="74" t="n">
        <v>34.3648</v>
      </c>
      <c r="N64" s="74" t="n">
        <v>37.9782</v>
      </c>
      <c r="O64" s="74" t="n">
        <v>38.5692</v>
      </c>
      <c r="P64" s="74" t="n">
        <v>2514.97</v>
      </c>
      <c r="Q64" s="74" t="n">
        <v>4.08</v>
      </c>
      <c r="R64" s="56" t="n">
        <f aca="false">P64/3600</f>
        <v>0.698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132.22</v>
      </c>
      <c r="I65" s="74" t="n">
        <v>3.32</v>
      </c>
      <c r="J65" s="56" t="n">
        <f aca="false">H65/3600</f>
        <v>0.592283333333333</v>
      </c>
      <c r="L65" s="73" t="n">
        <v>351.388</v>
      </c>
      <c r="M65" s="74" t="n">
        <v>30.8904</v>
      </c>
      <c r="N65" s="74" t="n">
        <v>35.8819</v>
      </c>
      <c r="O65" s="74" t="n">
        <v>36.5386</v>
      </c>
      <c r="P65" s="74" t="n">
        <v>2136.63</v>
      </c>
      <c r="Q65" s="74" t="n">
        <v>3.29</v>
      </c>
      <c r="R65" s="56" t="n">
        <f aca="false">P65/3600</f>
        <v>0.5935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871.73</v>
      </c>
      <c r="I66" s="76" t="n">
        <v>2.95</v>
      </c>
      <c r="J66" s="62" t="n">
        <f aca="false">H66/3600</f>
        <v>0.519925</v>
      </c>
      <c r="L66" s="75" t="n">
        <v>151.4008</v>
      </c>
      <c r="M66" s="76" t="n">
        <v>27.8599</v>
      </c>
      <c r="N66" s="76" t="n">
        <v>34.5764</v>
      </c>
      <c r="O66" s="76" t="n">
        <v>35.1541</v>
      </c>
      <c r="P66" s="76" t="n">
        <v>1867.31</v>
      </c>
      <c r="Q66" s="76" t="n">
        <v>2.76</v>
      </c>
      <c r="R66" s="62" t="n">
        <f aca="false">P66/3600</f>
        <v>0.518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291.97</v>
      </c>
      <c r="I67" s="72" t="n">
        <v>3.89</v>
      </c>
      <c r="J67" s="51" t="n">
        <f aca="false">H67/3600</f>
        <v>0.636658333333333</v>
      </c>
      <c r="L67" s="71" t="n">
        <v>1333.668</v>
      </c>
      <c r="M67" s="72" t="n">
        <v>40.0635</v>
      </c>
      <c r="N67" s="72" t="n">
        <v>41.2712</v>
      </c>
      <c r="O67" s="72" t="n">
        <v>42.3285</v>
      </c>
      <c r="P67" s="72" t="n">
        <v>2384.92</v>
      </c>
      <c r="Q67" s="72" t="n">
        <v>4.02</v>
      </c>
      <c r="R67" s="51" t="n">
        <f aca="false">P67/3600</f>
        <v>0.662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991.82</v>
      </c>
      <c r="I68" s="74" t="n">
        <v>3.01</v>
      </c>
      <c r="J68" s="56" t="n">
        <f aca="false">H68/3600</f>
        <v>0.553283333333333</v>
      </c>
      <c r="L68" s="73" t="n">
        <v>638.452</v>
      </c>
      <c r="M68" s="74" t="n">
        <v>35.9334</v>
      </c>
      <c r="N68" s="74" t="n">
        <v>38.3739</v>
      </c>
      <c r="O68" s="74" t="n">
        <v>39.5293</v>
      </c>
      <c r="P68" s="74" t="n">
        <v>1998.02</v>
      </c>
      <c r="Q68" s="74" t="n">
        <v>3.01</v>
      </c>
      <c r="R68" s="56" t="n">
        <f aca="false">P68/3600</f>
        <v>0.555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23.38</v>
      </c>
      <c r="I69" s="74" t="n">
        <v>2.4</v>
      </c>
      <c r="J69" s="56" t="n">
        <f aca="false">H69/3600</f>
        <v>0.478716666666667</v>
      </c>
      <c r="L69" s="73" t="n">
        <v>302.3064</v>
      </c>
      <c r="M69" s="74" t="n">
        <v>32.2861</v>
      </c>
      <c r="N69" s="74" t="n">
        <v>36.3841</v>
      </c>
      <c r="O69" s="74" t="n">
        <v>37.4598</v>
      </c>
      <c r="P69" s="74" t="n">
        <v>1731.73</v>
      </c>
      <c r="Q69" s="74" t="n">
        <v>2.36</v>
      </c>
      <c r="R69" s="56" t="n">
        <f aca="false">P69/3600</f>
        <v>0.4810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495.96</v>
      </c>
      <c r="I70" s="76" t="n">
        <v>2.03</v>
      </c>
      <c r="J70" s="62" t="n">
        <f aca="false">H70/3600</f>
        <v>0.415544444444444</v>
      </c>
      <c r="L70" s="75" t="n">
        <v>146.2584</v>
      </c>
      <c r="M70" s="76" t="n">
        <v>29.398</v>
      </c>
      <c r="N70" s="76" t="n">
        <v>34.9882</v>
      </c>
      <c r="O70" s="76" t="n">
        <v>36.0041</v>
      </c>
      <c r="P70" s="76" t="n">
        <v>1503.47</v>
      </c>
      <c r="Q70" s="76" t="n">
        <v>1.99</v>
      </c>
      <c r="R70" s="62" t="n">
        <f aca="false">P70/3600</f>
        <v>0.4176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0723.2</v>
      </c>
      <c r="I71" s="72" t="n">
        <v>25.03</v>
      </c>
      <c r="J71" s="51" t="n">
        <f aca="false">H71/3600</f>
        <v>5.75644444444445</v>
      </c>
      <c r="L71" s="71" t="n">
        <v>2181.7352</v>
      </c>
      <c r="M71" s="72" t="n">
        <v>42.858</v>
      </c>
      <c r="N71" s="72" t="n">
        <v>46.6492</v>
      </c>
      <c r="O71" s="72" t="n">
        <v>47.9044</v>
      </c>
      <c r="P71" s="72" t="n">
        <v>20906.75</v>
      </c>
      <c r="Q71" s="72" t="n">
        <v>25.76</v>
      </c>
      <c r="R71" s="51" t="n">
        <f aca="false">P71/3600</f>
        <v>5.8074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8805.63</v>
      </c>
      <c r="I72" s="74" t="n">
        <v>19.57</v>
      </c>
      <c r="J72" s="56" t="n">
        <f aca="false">H72/3600</f>
        <v>5.22378611111111</v>
      </c>
      <c r="L72" s="73" t="n">
        <v>863.256</v>
      </c>
      <c r="M72" s="74" t="n">
        <v>40.5279</v>
      </c>
      <c r="N72" s="74" t="n">
        <v>44.565</v>
      </c>
      <c r="O72" s="74" t="n">
        <v>45.7348</v>
      </c>
      <c r="P72" s="74" t="n">
        <v>18809.31</v>
      </c>
      <c r="Q72" s="74" t="n">
        <v>19.79</v>
      </c>
      <c r="R72" s="56" t="n">
        <f aca="false">P72/3600</f>
        <v>5.2248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7816.86</v>
      </c>
      <c r="I73" s="74" t="n">
        <v>17.5</v>
      </c>
      <c r="J73" s="56" t="n">
        <f aca="false">H73/3600</f>
        <v>4.94912777777778</v>
      </c>
      <c r="L73" s="73" t="n">
        <v>429.5856</v>
      </c>
      <c r="M73" s="74" t="n">
        <v>37.8274</v>
      </c>
      <c r="N73" s="74" t="n">
        <v>42.6819</v>
      </c>
      <c r="O73" s="74" t="n">
        <v>43.8442</v>
      </c>
      <c r="P73" s="74" t="n">
        <v>17886.57</v>
      </c>
      <c r="Q73" s="74" t="n">
        <v>17.64</v>
      </c>
      <c r="R73" s="56" t="n">
        <f aca="false">P73/3600</f>
        <v>4.9684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434.54</v>
      </c>
      <c r="I74" s="76" t="n">
        <v>16.29</v>
      </c>
      <c r="J74" s="62" t="n">
        <f aca="false">H74/3600</f>
        <v>4.84292777777778</v>
      </c>
      <c r="L74" s="75" t="n">
        <v>225.996</v>
      </c>
      <c r="M74" s="76" t="n">
        <v>34.8375</v>
      </c>
      <c r="N74" s="76" t="n">
        <v>41.4</v>
      </c>
      <c r="O74" s="76" t="n">
        <v>42.4813</v>
      </c>
      <c r="P74" s="76" t="n">
        <v>17268.18</v>
      </c>
      <c r="Q74" s="76" t="n">
        <v>15.76</v>
      </c>
      <c r="R74" s="62" t="n">
        <f aca="false">P74/3600</f>
        <v>4.7967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287.48</v>
      </c>
      <c r="I75" s="72" t="n">
        <v>24.96</v>
      </c>
      <c r="J75" s="51" t="n">
        <f aca="false">H75/3600</f>
        <v>5.63541111111111</v>
      </c>
      <c r="L75" s="71" t="n">
        <v>1476.9296</v>
      </c>
      <c r="M75" s="72" t="n">
        <v>43.1962</v>
      </c>
      <c r="N75" s="72" t="n">
        <v>48.2277</v>
      </c>
      <c r="O75" s="72" t="n">
        <v>48.9244</v>
      </c>
      <c r="P75" s="72" t="n">
        <v>20151.11</v>
      </c>
      <c r="Q75" s="72" t="n">
        <v>24.4</v>
      </c>
      <c r="R75" s="51" t="n">
        <f aca="false">P75/3600</f>
        <v>5.5975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7976.06</v>
      </c>
      <c r="I76" s="74" t="n">
        <v>19.35</v>
      </c>
      <c r="J76" s="56" t="n">
        <f aca="false">H76/3600</f>
        <v>4.99335</v>
      </c>
      <c r="L76" s="73" t="n">
        <v>409.8808</v>
      </c>
      <c r="M76" s="74" t="n">
        <v>41.3981</v>
      </c>
      <c r="N76" s="74" t="n">
        <v>46.5369</v>
      </c>
      <c r="O76" s="74" t="n">
        <v>47.0249</v>
      </c>
      <c r="P76" s="74" t="n">
        <v>18093.81</v>
      </c>
      <c r="Q76" s="74" t="n">
        <v>20.49</v>
      </c>
      <c r="R76" s="56" t="n">
        <f aca="false">P76/3600</f>
        <v>5.0260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218.47</v>
      </c>
      <c r="I77" s="74" t="n">
        <v>17.42</v>
      </c>
      <c r="J77" s="56" t="n">
        <f aca="false">H77/3600</f>
        <v>4.78290833333333</v>
      </c>
      <c r="L77" s="73" t="n">
        <v>187.3584</v>
      </c>
      <c r="M77" s="74" t="n">
        <v>39.2533</v>
      </c>
      <c r="N77" s="74" t="n">
        <v>44.8853</v>
      </c>
      <c r="O77" s="74" t="n">
        <v>45.2943</v>
      </c>
      <c r="P77" s="74" t="n">
        <v>17290.12</v>
      </c>
      <c r="Q77" s="74" t="n">
        <v>17.35</v>
      </c>
      <c r="R77" s="56" t="n">
        <f aca="false">P77/3600</f>
        <v>4.802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451.38</v>
      </c>
      <c r="I78" s="76" t="n">
        <v>17.31</v>
      </c>
      <c r="J78" s="62" t="n">
        <f aca="false">H78/3600</f>
        <v>4.84760555555556</v>
      </c>
      <c r="L78" s="75" t="n">
        <v>99.832</v>
      </c>
      <c r="M78" s="76" t="n">
        <v>36.7086</v>
      </c>
      <c r="N78" s="76" t="n">
        <v>43.2573</v>
      </c>
      <c r="O78" s="76" t="n">
        <v>43.5713</v>
      </c>
      <c r="P78" s="76" t="n">
        <v>16746.05</v>
      </c>
      <c r="Q78" s="76" t="n">
        <v>15.78</v>
      </c>
      <c r="R78" s="62" t="n">
        <f aca="false">P78/3600</f>
        <v>4.6516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1710.47</v>
      </c>
      <c r="I79" s="72" t="n">
        <v>26.51</v>
      </c>
      <c r="J79" s="51" t="n">
        <f aca="false">H79/3600</f>
        <v>6.03068611111111</v>
      </c>
      <c r="L79" s="71" t="n">
        <v>1948.1592</v>
      </c>
      <c r="M79" s="72" t="n">
        <v>43.493</v>
      </c>
      <c r="N79" s="72" t="n">
        <v>47.3734</v>
      </c>
      <c r="O79" s="72" t="n">
        <v>48.2978</v>
      </c>
      <c r="P79" s="72" t="n">
        <v>21745.37</v>
      </c>
      <c r="Q79" s="72" t="n">
        <v>26.53</v>
      </c>
      <c r="R79" s="51" t="n">
        <f aca="false">P79/3600</f>
        <v>6.0403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9601.13</v>
      </c>
      <c r="I80" s="74" t="n">
        <v>21.94</v>
      </c>
      <c r="J80" s="56" t="n">
        <f aca="false">H80/3600</f>
        <v>5.44475833333333</v>
      </c>
      <c r="L80" s="73" t="n">
        <v>691.7624</v>
      </c>
      <c r="M80" s="74" t="n">
        <v>41.3399</v>
      </c>
      <c r="N80" s="74" t="n">
        <v>45.3584</v>
      </c>
      <c r="O80" s="74" t="n">
        <v>46.276</v>
      </c>
      <c r="P80" s="74" t="n">
        <v>19571.46</v>
      </c>
      <c r="Q80" s="74" t="n">
        <v>21.8</v>
      </c>
      <c r="R80" s="56" t="n">
        <f aca="false">P80/3600</f>
        <v>5.4365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712.81</v>
      </c>
      <c r="I81" s="74" t="n">
        <v>19.79</v>
      </c>
      <c r="J81" s="56" t="n">
        <f aca="false">H81/3600</f>
        <v>5.19800277777778</v>
      </c>
      <c r="L81" s="73" t="n">
        <v>317.9088</v>
      </c>
      <c r="M81" s="74" t="n">
        <v>38.8989</v>
      </c>
      <c r="N81" s="74" t="n">
        <v>43.592</v>
      </c>
      <c r="O81" s="74" t="n">
        <v>44.5022</v>
      </c>
      <c r="P81" s="74" t="n">
        <v>18371.84</v>
      </c>
      <c r="Q81" s="74" t="n">
        <v>19.12</v>
      </c>
      <c r="R81" s="56" t="n">
        <f aca="false">P81/3600</f>
        <v>5.1032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7697.21</v>
      </c>
      <c r="I82" s="76" t="n">
        <v>18</v>
      </c>
      <c r="J82" s="62" t="n">
        <f aca="false">H82/3600</f>
        <v>4.91589166666667</v>
      </c>
      <c r="L82" s="75" t="n">
        <v>165.8624</v>
      </c>
      <c r="M82" s="76" t="n">
        <v>36.1559</v>
      </c>
      <c r="N82" s="76" t="n">
        <v>42.2218</v>
      </c>
      <c r="O82" s="76" t="n">
        <v>43.1001</v>
      </c>
      <c r="P82" s="76" t="n">
        <v>17756.4</v>
      </c>
      <c r="Q82" s="76" t="n">
        <v>17.52</v>
      </c>
      <c r="R82" s="62" t="n">
        <f aca="false">P82/3600</f>
        <v>4.932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1815.73</v>
      </c>
      <c r="I83" s="72" t="n">
        <v>17.3</v>
      </c>
      <c r="J83" s="51" t="n">
        <f aca="false">H83/3600</f>
        <v>3.28214722222222</v>
      </c>
      <c r="L83" s="71" t="n">
        <v>3795.9824</v>
      </c>
      <c r="M83" s="72" t="n">
        <v>40.5553</v>
      </c>
      <c r="N83" s="72" t="n">
        <v>42.5582</v>
      </c>
      <c r="O83" s="72" t="n">
        <v>43.0216</v>
      </c>
      <c r="P83" s="72" t="n">
        <v>11820.33</v>
      </c>
      <c r="Q83" s="72" t="n">
        <v>17.21</v>
      </c>
      <c r="R83" s="51" t="n">
        <f aca="false">P83/3600</f>
        <v>3.283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265.33</v>
      </c>
      <c r="I84" s="74" t="n">
        <v>13.9</v>
      </c>
      <c r="J84" s="56" t="n">
        <f aca="false">H84/3600</f>
        <v>2.85148055555556</v>
      </c>
      <c r="L84" s="73" t="n">
        <v>1807.1776</v>
      </c>
      <c r="M84" s="74" t="n">
        <v>37.2389</v>
      </c>
      <c r="N84" s="74" t="n">
        <v>39.6125</v>
      </c>
      <c r="O84" s="74" t="n">
        <v>39.8588</v>
      </c>
      <c r="P84" s="74" t="n">
        <v>10295.48</v>
      </c>
      <c r="Q84" s="74" t="n">
        <v>13.89</v>
      </c>
      <c r="R84" s="56" t="n">
        <f aca="false">P84/3600</f>
        <v>2.8598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090.69</v>
      </c>
      <c r="I85" s="74" t="n">
        <v>11.82</v>
      </c>
      <c r="J85" s="56" t="n">
        <f aca="false">H85/3600</f>
        <v>2.52519166666667</v>
      </c>
      <c r="L85" s="73" t="n">
        <v>881.7064</v>
      </c>
      <c r="M85" s="74" t="n">
        <v>34.2715</v>
      </c>
      <c r="N85" s="74" t="n">
        <v>37.316</v>
      </c>
      <c r="O85" s="74" t="n">
        <v>37.4664</v>
      </c>
      <c r="P85" s="74" t="n">
        <v>9115.14</v>
      </c>
      <c r="Q85" s="74" t="n">
        <v>11.62</v>
      </c>
      <c r="R85" s="56" t="n">
        <f aca="false">P85/3600</f>
        <v>2.5319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111.53</v>
      </c>
      <c r="I86" s="76" t="n">
        <v>9.48</v>
      </c>
      <c r="J86" s="62" t="n">
        <f aca="false">H86/3600</f>
        <v>2.25320277777778</v>
      </c>
      <c r="L86" s="75" t="n">
        <v>461.5016</v>
      </c>
      <c r="M86" s="76" t="n">
        <v>31.5688</v>
      </c>
      <c r="N86" s="76" t="n">
        <v>35.7857</v>
      </c>
      <c r="O86" s="76" t="n">
        <v>35.8867</v>
      </c>
      <c r="P86" s="76" t="n">
        <v>8188.02</v>
      </c>
      <c r="Q86" s="76" t="n">
        <v>9.69</v>
      </c>
      <c r="R86" s="62" t="n">
        <f aca="false">P86/3600</f>
        <v>2.27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5738.68</v>
      </c>
      <c r="I87" s="72" t="n">
        <v>31.46</v>
      </c>
      <c r="J87" s="51" t="n">
        <f aca="false">H87/3600</f>
        <v>7.14963333333333</v>
      </c>
      <c r="L87" s="71" t="n">
        <v>5682.0926</v>
      </c>
      <c r="M87" s="72" t="n">
        <v>43.0813</v>
      </c>
      <c r="N87" s="72" t="n">
        <v>45.5512</v>
      </c>
      <c r="O87" s="72" t="n">
        <v>45.6092</v>
      </c>
      <c r="P87" s="72" t="n">
        <v>25789.35</v>
      </c>
      <c r="Q87" s="72" t="n">
        <v>31.51</v>
      </c>
      <c r="R87" s="51" t="n">
        <f aca="false">P87/3600</f>
        <v>7.163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416.6</v>
      </c>
      <c r="I88" s="74" t="n">
        <v>26.38</v>
      </c>
      <c r="J88" s="56" t="n">
        <f aca="false">H88/3600</f>
        <v>6.22683333333333</v>
      </c>
      <c r="L88" s="73" t="n">
        <v>2829.4843</v>
      </c>
      <c r="M88" s="74" t="n">
        <v>38.9826</v>
      </c>
      <c r="N88" s="74" t="n">
        <v>42.5972</v>
      </c>
      <c r="O88" s="74" t="n">
        <v>42.3668</v>
      </c>
      <c r="P88" s="74" t="n">
        <v>22502.75</v>
      </c>
      <c r="Q88" s="74" t="n">
        <v>27.2</v>
      </c>
      <c r="R88" s="56" t="n">
        <f aca="false">P88/3600</f>
        <v>6.2507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259.64</v>
      </c>
      <c r="I89" s="74" t="n">
        <v>22.26</v>
      </c>
      <c r="J89" s="56" t="n">
        <f aca="false">H89/3600</f>
        <v>5.3499</v>
      </c>
      <c r="L89" s="73" t="n">
        <v>1349.0568</v>
      </c>
      <c r="M89" s="74" t="n">
        <v>35.1766</v>
      </c>
      <c r="N89" s="74" t="n">
        <v>40.3873</v>
      </c>
      <c r="O89" s="74" t="n">
        <v>39.7775</v>
      </c>
      <c r="P89" s="74" t="n">
        <v>19329.3</v>
      </c>
      <c r="Q89" s="74" t="n">
        <v>22.8</v>
      </c>
      <c r="R89" s="56" t="n">
        <f aca="false">P89/3600</f>
        <v>5.36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6781.3</v>
      </c>
      <c r="I90" s="76" t="n">
        <v>18.84</v>
      </c>
      <c r="J90" s="62" t="n">
        <f aca="false">H90/3600</f>
        <v>4.66147222222222</v>
      </c>
      <c r="L90" s="75" t="n">
        <v>614.9318</v>
      </c>
      <c r="M90" s="76" t="n">
        <v>31.8512</v>
      </c>
      <c r="N90" s="76" t="n">
        <v>38.8472</v>
      </c>
      <c r="O90" s="76" t="n">
        <v>37.9284</v>
      </c>
      <c r="P90" s="76" t="n">
        <v>17008.79</v>
      </c>
      <c r="Q90" s="76" t="n">
        <v>19.32</v>
      </c>
      <c r="R90" s="62" t="n">
        <f aca="false">P90/3600</f>
        <v>4.7246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392.95</v>
      </c>
      <c r="I91" s="72" t="n">
        <v>7.33</v>
      </c>
      <c r="J91" s="51" t="n">
        <f aca="false">H91/3600</f>
        <v>2.331375</v>
      </c>
      <c r="L91" s="71" t="n">
        <v>351.404</v>
      </c>
      <c r="M91" s="72" t="n">
        <v>46.9293</v>
      </c>
      <c r="N91" s="72" t="n">
        <v>44.6796</v>
      </c>
      <c r="O91" s="72" t="n">
        <v>44.6717</v>
      </c>
      <c r="P91" s="72" t="n">
        <v>8403.91</v>
      </c>
      <c r="Q91" s="72" t="n">
        <v>7.27</v>
      </c>
      <c r="R91" s="51" t="n">
        <f aca="false">P91/3600</f>
        <v>2.3344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276.84</v>
      </c>
      <c r="I92" s="74" t="n">
        <v>7.05</v>
      </c>
      <c r="J92" s="56" t="n">
        <f aca="false">H92/3600</f>
        <v>2.29912222222222</v>
      </c>
      <c r="L92" s="73" t="n">
        <v>254.8048</v>
      </c>
      <c r="M92" s="74" t="n">
        <v>42.4336</v>
      </c>
      <c r="N92" s="74" t="n">
        <v>40.8784</v>
      </c>
      <c r="O92" s="74" t="n">
        <v>41.0084</v>
      </c>
      <c r="P92" s="74" t="n">
        <v>8315.37</v>
      </c>
      <c r="Q92" s="74" t="n">
        <v>7.08</v>
      </c>
      <c r="R92" s="56" t="n">
        <f aca="false">P92/3600</f>
        <v>2.3098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188.14</v>
      </c>
      <c r="I93" s="74" t="n">
        <v>6.85</v>
      </c>
      <c r="J93" s="56" t="n">
        <f aca="false">H93/3600</f>
        <v>2.27448333333333</v>
      </c>
      <c r="L93" s="73" t="n">
        <v>188.9848</v>
      </c>
      <c r="M93" s="74" t="n">
        <v>37.7104</v>
      </c>
      <c r="N93" s="74" t="n">
        <v>38.8305</v>
      </c>
      <c r="O93" s="74" t="n">
        <v>39.0312</v>
      </c>
      <c r="P93" s="74" t="n">
        <v>8237.38</v>
      </c>
      <c r="Q93" s="74" t="n">
        <v>6.96</v>
      </c>
      <c r="R93" s="56" t="n">
        <f aca="false">P93/3600</f>
        <v>2.2881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119.5</v>
      </c>
      <c r="I94" s="76" t="n">
        <v>7.04</v>
      </c>
      <c r="J94" s="62" t="n">
        <f aca="false">H94/3600</f>
        <v>2.25541666666667</v>
      </c>
      <c r="L94" s="75" t="n">
        <v>133.6048</v>
      </c>
      <c r="M94" s="76" t="n">
        <v>32.8454</v>
      </c>
      <c r="N94" s="76" t="n">
        <v>37.6841</v>
      </c>
      <c r="O94" s="76" t="n">
        <v>37.6913</v>
      </c>
      <c r="P94" s="76" t="n">
        <v>8202.37</v>
      </c>
      <c r="Q94" s="76" t="n">
        <v>6.91</v>
      </c>
      <c r="R94" s="62" t="n">
        <f aca="false">P94/3600</f>
        <v>2.278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6791.85</v>
      </c>
      <c r="I95" s="72" t="n">
        <v>16.2</v>
      </c>
      <c r="J95" s="51" t="n">
        <f aca="false">H95/3600</f>
        <v>4.66440277777778</v>
      </c>
      <c r="L95" s="71" t="n">
        <v>685.8605</v>
      </c>
      <c r="M95" s="72" t="n">
        <v>49.0942</v>
      </c>
      <c r="N95" s="72" t="n">
        <v>51.5506</v>
      </c>
      <c r="O95" s="72" t="n">
        <v>52.2446</v>
      </c>
      <c r="P95" s="72" t="n">
        <v>16977.01</v>
      </c>
      <c r="Q95" s="72" t="n">
        <v>16.77</v>
      </c>
      <c r="R95" s="51" t="n">
        <f aca="false">P95/3600</f>
        <v>4.715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202.42</v>
      </c>
      <c r="I96" s="74" t="n">
        <v>15.44</v>
      </c>
      <c r="J96" s="56" t="n">
        <f aca="false">H96/3600</f>
        <v>4.50067222222222</v>
      </c>
      <c r="L96" s="73" t="n">
        <v>406.3638</v>
      </c>
      <c r="M96" s="74" t="n">
        <v>45.1705</v>
      </c>
      <c r="N96" s="74" t="n">
        <v>47.8816</v>
      </c>
      <c r="O96" s="74" t="n">
        <v>49.537</v>
      </c>
      <c r="P96" s="74" t="n">
        <v>16325.12</v>
      </c>
      <c r="Q96" s="74" t="n">
        <v>16.49</v>
      </c>
      <c r="R96" s="56" t="n">
        <f aca="false">P96/3600</f>
        <v>4.534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5698.67</v>
      </c>
      <c r="I97" s="74" t="n">
        <v>14.76</v>
      </c>
      <c r="J97" s="56" t="n">
        <f aca="false">H97/3600</f>
        <v>4.36074166666667</v>
      </c>
      <c r="L97" s="73" t="n">
        <v>241.7872</v>
      </c>
      <c r="M97" s="74" t="n">
        <v>41.3172</v>
      </c>
      <c r="N97" s="74" t="n">
        <v>46.1647</v>
      </c>
      <c r="O97" s="74" t="n">
        <v>46.9533</v>
      </c>
      <c r="P97" s="74" t="n">
        <v>15827.26</v>
      </c>
      <c r="Q97" s="74" t="n">
        <v>15</v>
      </c>
      <c r="R97" s="56" t="n">
        <f aca="false">P97/3600</f>
        <v>4.3964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297.72</v>
      </c>
      <c r="I98" s="76" t="n">
        <v>14.47</v>
      </c>
      <c r="J98" s="62" t="n">
        <f aca="false">H98/3600</f>
        <v>4.24936666666667</v>
      </c>
      <c r="L98" s="75" t="n">
        <v>149.4486</v>
      </c>
      <c r="M98" s="76" t="n">
        <v>37.4979</v>
      </c>
      <c r="N98" s="76" t="n">
        <v>44.2337</v>
      </c>
      <c r="O98" s="76" t="n">
        <v>45.8163</v>
      </c>
      <c r="P98" s="76" t="n">
        <v>15355.83</v>
      </c>
      <c r="Q98" s="76" t="n">
        <v>14.24</v>
      </c>
      <c r="R98" s="62" t="n">
        <f aca="false">P98/3600</f>
        <v>4.2655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823744053774</v>
      </c>
      <c r="J106" s="77" t="n">
        <f aca="false">GEOMEAN(J3:J98)</f>
        <v>3.32699582694112</v>
      </c>
      <c r="Q106" s="77" t="n">
        <f aca="false">GEOMEAN(Q3:Q98)</f>
        <v>15.3900937877692</v>
      </c>
      <c r="R106" s="77" t="n">
        <f aca="false">GEOMEAN(R3:R98)</f>
        <v>3.343972381616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04860249687</v>
      </c>
      <c r="R107" s="78" t="n">
        <f aca="false">R106/J106</f>
        <v>1.005102667859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0791666666667</v>
      </c>
      <c r="J108" s="77" t="n">
        <f aca="false">SUM(J3:J98)</f>
        <v>406.07025</v>
      </c>
      <c r="Q108" s="77" t="n">
        <f aca="false">SUM(Q3:Q98)/3600</f>
        <v>0.530447222222222</v>
      </c>
      <c r="R108" s="77" t="n">
        <f aca="false">SUM(R3:R98)</f>
        <v>408.7540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573179107086</v>
      </c>
      <c r="J113" s="77" t="n">
        <f aca="false">GEOMEAN(J19:J82)</f>
        <v>3.27378335032406</v>
      </c>
      <c r="Q113" s="77" t="n">
        <f aca="false">GEOMEAN(Q19:Q82)</f>
        <v>15.853105904396</v>
      </c>
      <c r="R113" s="77" t="n">
        <f aca="false">GEOMEAN(R19:R82)</f>
        <v>3.290005334880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07895291764</v>
      </c>
      <c r="R114" s="78" t="n">
        <f aca="false">R113/J113</f>
        <v>1.0049551185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0919.06</v>
      </c>
      <c r="I19" s="72" t="n">
        <v>37.18</v>
      </c>
      <c r="J19" s="51" t="n">
        <f aca="false">H19/3600</f>
        <v>5.810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00.81</v>
      </c>
      <c r="I20" s="74" t="n">
        <v>30.37</v>
      </c>
      <c r="J20" s="56" t="n">
        <f aca="false">H20/3600</f>
        <v>4.8891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4760</v>
      </c>
      <c r="I21" s="74" t="n">
        <v>25.03</v>
      </c>
      <c r="J21" s="56" t="n">
        <f aca="false">H21/3600</f>
        <v>4.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966.93</v>
      </c>
      <c r="I22" s="76" t="n">
        <v>21.71</v>
      </c>
      <c r="J22" s="62" t="n">
        <f aca="false">H22/3600</f>
        <v>3.6019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585.59</v>
      </c>
      <c r="I23" s="72" t="n">
        <v>38.75</v>
      </c>
      <c r="J23" s="51" t="n">
        <f aca="false">H23/3600</f>
        <v>5.4404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576.38</v>
      </c>
      <c r="I24" s="74" t="n">
        <v>28.81</v>
      </c>
      <c r="J24" s="56" t="n">
        <f aca="false">H24/3600</f>
        <v>4.3267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204.46</v>
      </c>
      <c r="I25" s="74" t="n">
        <v>23.85</v>
      </c>
      <c r="J25" s="56" t="n">
        <f aca="false">H25/3600</f>
        <v>3.6679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091.29</v>
      </c>
      <c r="I26" s="76" t="n">
        <v>20.53</v>
      </c>
      <c r="J26" s="62" t="n">
        <f aca="false">H26/3600</f>
        <v>3.0809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3463.8</v>
      </c>
      <c r="I27" s="72" t="n">
        <v>83.12</v>
      </c>
      <c r="J27" s="51" t="n">
        <f aca="false">H27/3600</f>
        <v>12.0732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1435.49</v>
      </c>
      <c r="I28" s="74" t="n">
        <v>55.98</v>
      </c>
      <c r="J28" s="56" t="n">
        <f aca="false">H28/3600</f>
        <v>8.732080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6854.25</v>
      </c>
      <c r="I29" s="74" t="n">
        <v>44.47</v>
      </c>
      <c r="J29" s="56" t="n">
        <f aca="false">H29/3600</f>
        <v>7.459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838.68</v>
      </c>
      <c r="I30" s="76" t="n">
        <v>39.1</v>
      </c>
      <c r="J30" s="62" t="n">
        <f aca="false">H30/3600</f>
        <v>6.8996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565.78</v>
      </c>
      <c r="I31" s="72" t="n">
        <v>88.32</v>
      </c>
      <c r="J31" s="51" t="n">
        <f aca="false">H31/3600</f>
        <v>14.3238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9775.41</v>
      </c>
      <c r="I32" s="74" t="n">
        <v>67.4</v>
      </c>
      <c r="J32" s="56" t="n">
        <f aca="false">H32/3600</f>
        <v>11.0487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84.25</v>
      </c>
      <c r="I33" s="74" t="n">
        <v>56.41</v>
      </c>
      <c r="J33" s="56" t="n">
        <f aca="false">H33/3600</f>
        <v>9.4122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9609.29</v>
      </c>
      <c r="I34" s="76" t="n">
        <v>48.47</v>
      </c>
      <c r="J34" s="62" t="n">
        <f aca="false">H34/3600</f>
        <v>8.22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7563.92</v>
      </c>
      <c r="I35" s="72" t="n">
        <v>138.82</v>
      </c>
      <c r="J35" s="51" t="n">
        <f aca="false">H35/3600</f>
        <v>15.9899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4604.73</v>
      </c>
      <c r="I36" s="74" t="n">
        <v>75.48</v>
      </c>
      <c r="J36" s="56" t="n">
        <f aca="false">H36/3600</f>
        <v>9.6124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7420.57</v>
      </c>
      <c r="I37" s="74" t="n">
        <v>52.4</v>
      </c>
      <c r="J37" s="56" t="n">
        <f aca="false">H37/3600</f>
        <v>7.61682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4530.46</v>
      </c>
      <c r="I38" s="76" t="n">
        <v>45.57</v>
      </c>
      <c r="J38" s="62" t="n">
        <f aca="false">H38/3600</f>
        <v>6.8140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9195.27</v>
      </c>
      <c r="I39" s="72" t="n">
        <v>16.88</v>
      </c>
      <c r="J39" s="51" t="n">
        <f aca="false">H39/3600</f>
        <v>2.5542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688.13</v>
      </c>
      <c r="I40" s="74" t="n">
        <v>14.69</v>
      </c>
      <c r="J40" s="56" t="n">
        <f aca="false">H40/3600</f>
        <v>2.1355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036.32</v>
      </c>
      <c r="I41" s="74" t="n">
        <v>10.57</v>
      </c>
      <c r="J41" s="56" t="n">
        <f aca="false">H41/3600</f>
        <v>1.6767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366.82</v>
      </c>
      <c r="I42" s="76" t="n">
        <v>9.31</v>
      </c>
      <c r="J42" s="62" t="n">
        <f aca="false">H42/3600</f>
        <v>1.490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760.1</v>
      </c>
      <c r="I43" s="72" t="n">
        <v>19.02</v>
      </c>
      <c r="J43" s="51" t="n">
        <f aca="false">H43/3600</f>
        <v>2.711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795.16</v>
      </c>
      <c r="I44" s="74" t="n">
        <v>14.23</v>
      </c>
      <c r="J44" s="56" t="n">
        <f aca="false">H44/3600</f>
        <v>2.16532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615.92</v>
      </c>
      <c r="I45" s="74" t="n">
        <v>11.87</v>
      </c>
      <c r="J45" s="56" t="n">
        <f aca="false">H45/3600</f>
        <v>1.8377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977.21</v>
      </c>
      <c r="I46" s="76" t="n">
        <v>10.7</v>
      </c>
      <c r="J46" s="62" t="n">
        <f aca="false">H46/3600</f>
        <v>1.6603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967.89</v>
      </c>
      <c r="I47" s="72" t="n">
        <v>20.27</v>
      </c>
      <c r="J47" s="51" t="n">
        <f aca="false">H47/3600</f>
        <v>2.7688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770.46</v>
      </c>
      <c r="I48" s="74" t="n">
        <v>15.58</v>
      </c>
      <c r="J48" s="56" t="n">
        <f aca="false">H48/3600</f>
        <v>2.1584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101.21</v>
      </c>
      <c r="I49" s="74" t="n">
        <v>11.83</v>
      </c>
      <c r="J49" s="56" t="n">
        <f aca="false">H49/3600</f>
        <v>1.6947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138.26</v>
      </c>
      <c r="I50" s="76" t="n">
        <v>9.9</v>
      </c>
      <c r="J50" s="62" t="n">
        <f aca="false">H50/3600</f>
        <v>1.4272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671.41</v>
      </c>
      <c r="I51" s="72" t="n">
        <v>14.18</v>
      </c>
      <c r="J51" s="51" t="n">
        <f aca="false">H51/3600</f>
        <v>2.130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32.99</v>
      </c>
      <c r="I52" s="74" t="n">
        <v>10.84</v>
      </c>
      <c r="J52" s="56" t="n">
        <f aca="false">H52/3600</f>
        <v>1.7313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01.55</v>
      </c>
      <c r="I53" s="74" t="n">
        <v>8.41</v>
      </c>
      <c r="J53" s="56" t="n">
        <f aca="false">H53/3600</f>
        <v>1.417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696.93</v>
      </c>
      <c r="I54" s="76" t="n">
        <v>7.59</v>
      </c>
      <c r="J54" s="62" t="n">
        <f aca="false">H54/3600</f>
        <v>1.3047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81.73</v>
      </c>
      <c r="I55" s="72" t="n">
        <v>4.99</v>
      </c>
      <c r="J55" s="51" t="n">
        <f aca="false">H55/3600</f>
        <v>0.6615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18.96</v>
      </c>
      <c r="I56" s="74" t="n">
        <v>3.95</v>
      </c>
      <c r="J56" s="56" t="n">
        <f aca="false">H56/3600</f>
        <v>0.5608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7.7</v>
      </c>
      <c r="I57" s="74" t="n">
        <v>3.36</v>
      </c>
      <c r="J57" s="56" t="n">
        <f aca="false">H57/3600</f>
        <v>0.4771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77.46</v>
      </c>
      <c r="I58" s="76" t="n">
        <v>2.84</v>
      </c>
      <c r="J58" s="62" t="n">
        <f aca="false">H58/3600</f>
        <v>0.4104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94.59</v>
      </c>
      <c r="I59" s="72" t="n">
        <v>5.96</v>
      </c>
      <c r="J59" s="51" t="n">
        <f aca="false">H59/3600</f>
        <v>0.72071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926.3</v>
      </c>
      <c r="I60" s="74" t="n">
        <v>4.41</v>
      </c>
      <c r="J60" s="56" t="n">
        <f aca="false">H60/3600</f>
        <v>0.53508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89.28</v>
      </c>
      <c r="I61" s="74" t="n">
        <v>3.51</v>
      </c>
      <c r="J61" s="56" t="n">
        <f aca="false">H61/3600</f>
        <v>0.4136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261.72</v>
      </c>
      <c r="I62" s="76" t="n">
        <v>2.96</v>
      </c>
      <c r="J62" s="62" t="n">
        <f aca="false">H62/3600</f>
        <v>0.3504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192.85</v>
      </c>
      <c r="I63" s="72" t="n">
        <v>5.22</v>
      </c>
      <c r="J63" s="51" t="n">
        <f aca="false">H63/3600</f>
        <v>0.6091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668.94</v>
      </c>
      <c r="I64" s="74" t="n">
        <v>3.74</v>
      </c>
      <c r="J64" s="56" t="n">
        <f aca="false">H64/3600</f>
        <v>0.46359444444444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339.36</v>
      </c>
      <c r="I65" s="74" t="n">
        <v>2.98</v>
      </c>
      <c r="J65" s="56" t="n">
        <f aca="false">H65/3600</f>
        <v>0.37204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26.38</v>
      </c>
      <c r="I66" s="76" t="n">
        <v>2.47</v>
      </c>
      <c r="J66" s="62" t="n">
        <f aca="false">H66/3600</f>
        <v>0.3128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60.65</v>
      </c>
      <c r="I67" s="72" t="n">
        <v>3.55</v>
      </c>
      <c r="J67" s="51" t="n">
        <f aca="false">H67/3600</f>
        <v>0.4890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478.87</v>
      </c>
      <c r="I68" s="74" t="n">
        <v>2.88</v>
      </c>
      <c r="J68" s="56" t="n">
        <f aca="false">H68/3600</f>
        <v>0.4107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20.33</v>
      </c>
      <c r="I69" s="74" t="n">
        <v>2.23</v>
      </c>
      <c r="J69" s="56" t="n">
        <f aca="false">H69/3600</f>
        <v>0.3389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19.45</v>
      </c>
      <c r="I70" s="76" t="n">
        <v>1.9</v>
      </c>
      <c r="J70" s="62" t="n">
        <f aca="false">H70/3600</f>
        <v>0.2831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803.95</v>
      </c>
      <c r="I71" s="72" t="n">
        <v>23.27</v>
      </c>
      <c r="J71" s="51" t="n">
        <f aca="false">H71/3600</f>
        <v>3.55665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269.19</v>
      </c>
      <c r="I72" s="74" t="n">
        <v>19.98</v>
      </c>
      <c r="J72" s="56" t="n">
        <f aca="false">H72/3600</f>
        <v>3.1303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233.33</v>
      </c>
      <c r="I73" s="74" t="n">
        <v>16.5</v>
      </c>
      <c r="J73" s="56" t="n">
        <f aca="false">H73/3600</f>
        <v>2.842591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72.07</v>
      </c>
      <c r="I74" s="76" t="n">
        <v>15.32</v>
      </c>
      <c r="J74" s="62" t="n">
        <f aca="false">H74/3600</f>
        <v>2.7144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097.53</v>
      </c>
      <c r="I75" s="72" t="n">
        <v>22.33</v>
      </c>
      <c r="J75" s="51" t="n">
        <f aca="false">H75/3600</f>
        <v>3.3604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549.28</v>
      </c>
      <c r="I76" s="74" t="n">
        <v>18.06</v>
      </c>
      <c r="J76" s="56" t="n">
        <f aca="false">H76/3600</f>
        <v>2.930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288.03</v>
      </c>
      <c r="I77" s="74" t="n">
        <v>16.16</v>
      </c>
      <c r="J77" s="56" t="n">
        <f aca="false">H77/3600</f>
        <v>2.8577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265.92</v>
      </c>
      <c r="I78" s="76" t="n">
        <v>15.08</v>
      </c>
      <c r="J78" s="62" t="n">
        <f aca="false">H78/3600</f>
        <v>2.5738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3765.62</v>
      </c>
      <c r="I79" s="72" t="n">
        <v>25.49</v>
      </c>
      <c r="J79" s="51" t="n">
        <f aca="false">H79/3600</f>
        <v>3.8237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1731.07</v>
      </c>
      <c r="I80" s="74" t="n">
        <v>21.4</v>
      </c>
      <c r="J80" s="56" t="n">
        <f aca="false">H80/3600</f>
        <v>3.2586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618.19</v>
      </c>
      <c r="I81" s="74" t="n">
        <v>17.73</v>
      </c>
      <c r="J81" s="56" t="n">
        <f aca="false">H81/3600</f>
        <v>2.9494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571.56</v>
      </c>
      <c r="I82" s="76" t="n">
        <v>16.31</v>
      </c>
      <c r="J82" s="62" t="n">
        <f aca="false">H82/3600</f>
        <v>2.9365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595.05</v>
      </c>
      <c r="I83" s="72" t="n">
        <v>15.77</v>
      </c>
      <c r="J83" s="51" t="n">
        <f aca="false">H83/3600</f>
        <v>2.3875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096.99</v>
      </c>
      <c r="I84" s="74" t="n">
        <v>12.73</v>
      </c>
      <c r="J84" s="56" t="n">
        <f aca="false">H84/3600</f>
        <v>1.9713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949.14</v>
      </c>
      <c r="I85" s="74" t="n">
        <v>10.32</v>
      </c>
      <c r="J85" s="56" t="n">
        <f aca="false">H85/3600</f>
        <v>1.6525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182.9</v>
      </c>
      <c r="I86" s="76" t="n">
        <v>8.77</v>
      </c>
      <c r="J86" s="62" t="n">
        <f aca="false">H86/3600</f>
        <v>1.4396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855.24</v>
      </c>
      <c r="I87" s="72" t="n">
        <v>30.86</v>
      </c>
      <c r="J87" s="51" t="n">
        <f aca="false">H87/3600</f>
        <v>5.515344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561.62</v>
      </c>
      <c r="I88" s="74" t="n">
        <v>26.2</v>
      </c>
      <c r="J88" s="56" t="n">
        <f aca="false">H88/3600</f>
        <v>4.600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103.41</v>
      </c>
      <c r="I89" s="74" t="n">
        <v>21.28</v>
      </c>
      <c r="J89" s="56" t="n">
        <f aca="false">H89/3600</f>
        <v>3.63983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926.18</v>
      </c>
      <c r="I90" s="76" t="n">
        <v>18.04</v>
      </c>
      <c r="J90" s="62" t="n">
        <f aca="false">H90/3600</f>
        <v>3.0350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838.09</v>
      </c>
      <c r="I91" s="72" t="n">
        <v>7.2</v>
      </c>
      <c r="J91" s="51" t="n">
        <f aca="false">H91/3600</f>
        <v>1.3439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733.44</v>
      </c>
      <c r="I92" s="74" t="n">
        <v>7.17</v>
      </c>
      <c r="J92" s="56" t="n">
        <f aca="false">H92/3600</f>
        <v>1.3148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624.48</v>
      </c>
      <c r="I93" s="74" t="n">
        <v>6.89</v>
      </c>
      <c r="J93" s="56" t="n">
        <f aca="false">H93/3600</f>
        <v>1.2845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556.73</v>
      </c>
      <c r="I94" s="76" t="n">
        <v>6.81</v>
      </c>
      <c r="J94" s="62" t="n">
        <f aca="false">H94/3600</f>
        <v>1.26575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0533.92</v>
      </c>
      <c r="I95" s="72" t="n">
        <v>15.87</v>
      </c>
      <c r="J95" s="51" t="n">
        <f aca="false">H95/3600</f>
        <v>2.9260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990.17</v>
      </c>
      <c r="I96" s="74" t="n">
        <v>15.17</v>
      </c>
      <c r="J96" s="56" t="n">
        <f aca="false">H96/3600</f>
        <v>2.7750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473.76</v>
      </c>
      <c r="I97" s="74" t="n">
        <v>14.56</v>
      </c>
      <c r="J97" s="56" t="n">
        <f aca="false">H97/3600</f>
        <v>2.631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137.22</v>
      </c>
      <c r="I98" s="76" t="n">
        <v>14.28</v>
      </c>
      <c r="J98" s="62" t="n">
        <f aca="false">H98/3600</f>
        <v>2.5381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71290762312</v>
      </c>
      <c r="J106" s="77" t="n">
        <f aca="false">GEOMEAN(J3:J98)</f>
        <v>2.1803012166074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4483333333333</v>
      </c>
      <c r="J108" s="77" t="n">
        <f aca="false">SUM(J3:J98)</f>
        <v>268.6570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4815424785909</v>
      </c>
      <c r="J113" s="77" t="n">
        <f aca="false">GEOMEAN(J19:J82)</f>
        <v>2.1589801180768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0427 Method 2 3 Bins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473738941491</v>
      </c>
      <c r="D12" s="23"/>
      <c r="E12" s="23"/>
      <c r="F12" s="23" t="n">
        <f aca="false">'AI-HE10'!R107</f>
        <v>1.011584379737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197911759388</v>
      </c>
      <c r="D13" s="24"/>
      <c r="E13" s="24"/>
      <c r="F13" s="24" t="n">
        <f aca="false">'AI-HE10'!Q107</f>
        <v>1.0105481377787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176426166888</v>
      </c>
      <c r="D25" s="23"/>
      <c r="E25" s="23"/>
      <c r="F25" s="23" t="n">
        <f aca="false">'RA-HE10'!R107</f>
        <v>1.00853006484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998342560212</v>
      </c>
      <c r="D26" s="24"/>
      <c r="E26" s="24"/>
      <c r="F26" s="24" t="n">
        <f aca="false">'RA-HE10'!Q107</f>
        <v>1.004965340932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772317124066</v>
      </c>
      <c r="D38" s="23"/>
      <c r="E38" s="23"/>
      <c r="F38" s="23" t="n">
        <f aca="false">'LB-HE10'!R107</f>
        <v>1.005102667859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21340882234</v>
      </c>
      <c r="D39" s="24"/>
      <c r="E39" s="24"/>
      <c r="F39" s="24" t="n">
        <f aca="false">'LB-HE10'!Q107</f>
        <v>1.007048602496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799.42</v>
      </c>
      <c r="I3" s="50" t="n">
        <v>79.76</v>
      </c>
      <c r="J3" s="51" t="n">
        <f aca="false">H3/3600</f>
        <v>1.61095</v>
      </c>
      <c r="L3" s="49" t="n">
        <v>101792.8288</v>
      </c>
      <c r="M3" s="50" t="n">
        <v>43.3684</v>
      </c>
      <c r="N3" s="50" t="n">
        <v>42.8757</v>
      </c>
      <c r="O3" s="50" t="n">
        <v>44.6931</v>
      </c>
      <c r="P3" s="50" t="n">
        <v>5789.02</v>
      </c>
      <c r="Q3" s="50" t="n">
        <v>78.96</v>
      </c>
      <c r="R3" s="52" t="n">
        <f aca="false">P3/3600</f>
        <v>1.6080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965.88</v>
      </c>
      <c r="I4" s="55" t="n">
        <v>67.56</v>
      </c>
      <c r="J4" s="56" t="n">
        <f aca="false">H4/3600</f>
        <v>1.37941111111111</v>
      </c>
      <c r="L4" s="54" t="n">
        <v>57260.8368</v>
      </c>
      <c r="M4" s="55" t="n">
        <v>40.1923</v>
      </c>
      <c r="N4" s="55" t="n">
        <v>40.1902</v>
      </c>
      <c r="O4" s="55" t="n">
        <v>42.1833</v>
      </c>
      <c r="P4" s="55" t="n">
        <v>5119.86</v>
      </c>
      <c r="Q4" s="55" t="n">
        <v>69.26</v>
      </c>
      <c r="R4" s="57" t="n">
        <f aca="false">P4/3600</f>
        <v>1.422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61.06</v>
      </c>
      <c r="I5" s="55" t="n">
        <v>60.01</v>
      </c>
      <c r="J5" s="56" t="n">
        <f aca="false">H5/3600</f>
        <v>1.23918333333333</v>
      </c>
      <c r="L5" s="54" t="n">
        <v>32644.6768</v>
      </c>
      <c r="M5" s="55" t="n">
        <v>37.1463</v>
      </c>
      <c r="N5" s="55" t="n">
        <v>38.318</v>
      </c>
      <c r="O5" s="55" t="n">
        <v>40.4166</v>
      </c>
      <c r="P5" s="55" t="n">
        <v>4612.64</v>
      </c>
      <c r="Q5" s="55" t="n">
        <v>61.72</v>
      </c>
      <c r="R5" s="57" t="n">
        <f aca="false">P5/3600</f>
        <v>1.2812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091.22</v>
      </c>
      <c r="I6" s="61" t="n">
        <v>53.46</v>
      </c>
      <c r="J6" s="62" t="n">
        <f aca="false">H6/3600</f>
        <v>1.13645</v>
      </c>
      <c r="L6" s="60" t="n">
        <v>18441.8368</v>
      </c>
      <c r="M6" s="61" t="n">
        <v>34.1207</v>
      </c>
      <c r="N6" s="61" t="n">
        <v>37.0417</v>
      </c>
      <c r="O6" s="61" t="n">
        <v>39.2658</v>
      </c>
      <c r="P6" s="61" t="n">
        <v>4168.58</v>
      </c>
      <c r="Q6" s="61" t="n">
        <v>54.36</v>
      </c>
      <c r="R6" s="63" t="n">
        <f aca="false">P6/3600</f>
        <v>1.1579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05.55</v>
      </c>
      <c r="I7" s="50" t="n">
        <v>78.02</v>
      </c>
      <c r="J7" s="51" t="n">
        <f aca="false">H7/3600</f>
        <v>1.61265277777778</v>
      </c>
      <c r="L7" s="49" t="n">
        <v>104580.24</v>
      </c>
      <c r="M7" s="50" t="n">
        <v>43.2436</v>
      </c>
      <c r="N7" s="50" t="n">
        <v>45.4548</v>
      </c>
      <c r="O7" s="50" t="n">
        <v>45.2212</v>
      </c>
      <c r="P7" s="50" t="n">
        <v>6114.31</v>
      </c>
      <c r="Q7" s="50" t="n">
        <v>82.7</v>
      </c>
      <c r="R7" s="52" t="n">
        <f aca="false">P7/3600</f>
        <v>1.6984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91.38</v>
      </c>
      <c r="I8" s="55" t="n">
        <v>69.98</v>
      </c>
      <c r="J8" s="56" t="n">
        <f aca="false">H8/3600</f>
        <v>1.41427222222222</v>
      </c>
      <c r="L8" s="54" t="n">
        <v>60761.12</v>
      </c>
      <c r="M8" s="55" t="n">
        <v>39.8298</v>
      </c>
      <c r="N8" s="55" t="n">
        <v>43.0213</v>
      </c>
      <c r="O8" s="55" t="n">
        <v>43.3486</v>
      </c>
      <c r="P8" s="55" t="n">
        <v>5220.89</v>
      </c>
      <c r="Q8" s="55" t="n">
        <v>71.93</v>
      </c>
      <c r="R8" s="57" t="n">
        <f aca="false">P8/3600</f>
        <v>1.4502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27.69</v>
      </c>
      <c r="I9" s="55" t="n">
        <v>65.04</v>
      </c>
      <c r="J9" s="56" t="n">
        <f aca="false">H9/3600</f>
        <v>1.28546944444444</v>
      </c>
      <c r="L9" s="54" t="n">
        <v>34760.6464</v>
      </c>
      <c r="M9" s="55" t="n">
        <v>36.7182</v>
      </c>
      <c r="N9" s="55" t="n">
        <v>41.029</v>
      </c>
      <c r="O9" s="55" t="n">
        <v>41.6759</v>
      </c>
      <c r="P9" s="55" t="n">
        <v>4611.85</v>
      </c>
      <c r="Q9" s="55" t="n">
        <v>64.1</v>
      </c>
      <c r="R9" s="57" t="n">
        <f aca="false">P9/3600</f>
        <v>1.2810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455.67</v>
      </c>
      <c r="I10" s="61" t="n">
        <v>60.74</v>
      </c>
      <c r="J10" s="62" t="n">
        <f aca="false">H10/3600</f>
        <v>1.23768611111111</v>
      </c>
      <c r="L10" s="60" t="n">
        <v>20376.1456</v>
      </c>
      <c r="M10" s="61" t="n">
        <v>33.8606</v>
      </c>
      <c r="N10" s="61" t="n">
        <v>39.5652</v>
      </c>
      <c r="O10" s="61" t="n">
        <v>40.4054</v>
      </c>
      <c r="P10" s="61" t="n">
        <v>4232.74</v>
      </c>
      <c r="Q10" s="61" t="n">
        <v>59.09</v>
      </c>
      <c r="R10" s="63" t="n">
        <f aca="false">P10/3600</f>
        <v>1.1757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015.95</v>
      </c>
      <c r="I11" s="50" t="n">
        <v>160.84</v>
      </c>
      <c r="J11" s="51" t="n">
        <f aca="false">H11/3600</f>
        <v>3.89331944444444</v>
      </c>
      <c r="L11" s="49" t="n">
        <v>404169.1184</v>
      </c>
      <c r="M11" s="50" t="n">
        <v>42.2512</v>
      </c>
      <c r="N11" s="50" t="n">
        <v>40.9054</v>
      </c>
      <c r="O11" s="50" t="n">
        <v>40.4198</v>
      </c>
      <c r="P11" s="50" t="n">
        <v>14429.86</v>
      </c>
      <c r="Q11" s="50" t="n">
        <v>165.79</v>
      </c>
      <c r="R11" s="52" t="n">
        <f aca="false">P11/3600</f>
        <v>4.00829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929.68</v>
      </c>
      <c r="I12" s="55" t="n">
        <v>142.91</v>
      </c>
      <c r="J12" s="56" t="n">
        <f aca="false">H12/3600</f>
        <v>3.59157777777778</v>
      </c>
      <c r="L12" s="54" t="n">
        <v>248198.76</v>
      </c>
      <c r="M12" s="55" t="n">
        <v>38.6691</v>
      </c>
      <c r="N12" s="55" t="n">
        <v>38.4221</v>
      </c>
      <c r="O12" s="55" t="n">
        <v>37.0999</v>
      </c>
      <c r="P12" s="55" t="n">
        <v>12410.1</v>
      </c>
      <c r="Q12" s="55" t="n">
        <v>139.2</v>
      </c>
      <c r="R12" s="57" t="n">
        <f aca="false">P12/3600</f>
        <v>3.44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723.66</v>
      </c>
      <c r="I13" s="55" t="n">
        <v>122.12</v>
      </c>
      <c r="J13" s="56" t="n">
        <f aca="false">H13/3600</f>
        <v>2.97879444444444</v>
      </c>
      <c r="L13" s="54" t="n">
        <v>153656.528</v>
      </c>
      <c r="M13" s="55" t="n">
        <v>34.7664</v>
      </c>
      <c r="N13" s="55" t="n">
        <v>36.8229</v>
      </c>
      <c r="O13" s="55" t="n">
        <v>35.6212</v>
      </c>
      <c r="P13" s="55" t="n">
        <v>10961.14</v>
      </c>
      <c r="Q13" s="55" t="n">
        <v>124.01</v>
      </c>
      <c r="R13" s="57" t="n">
        <f aca="false">P13/3600</f>
        <v>3.0447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41.96</v>
      </c>
      <c r="I14" s="61" t="n">
        <v>111.5</v>
      </c>
      <c r="J14" s="62" t="n">
        <f aca="false">H14/3600</f>
        <v>2.62276666666667</v>
      </c>
      <c r="L14" s="60" t="n">
        <v>81526.7216</v>
      </c>
      <c r="M14" s="61" t="n">
        <v>30.675</v>
      </c>
      <c r="N14" s="61" t="n">
        <v>35.6457</v>
      </c>
      <c r="O14" s="61" t="n">
        <v>34.4962</v>
      </c>
      <c r="P14" s="61" t="n">
        <v>9564.71</v>
      </c>
      <c r="Q14" s="61" t="n">
        <v>113.11</v>
      </c>
      <c r="R14" s="63" t="n">
        <f aca="false">P14/3600</f>
        <v>2.6568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651.6</v>
      </c>
      <c r="I15" s="50" t="n">
        <v>111.65</v>
      </c>
      <c r="J15" s="51" t="n">
        <f aca="false">H15/3600</f>
        <v>2.681</v>
      </c>
      <c r="L15" s="49" t="n">
        <v>100460.1408</v>
      </c>
      <c r="M15" s="50" t="n">
        <v>43.6778</v>
      </c>
      <c r="N15" s="50" t="n">
        <v>46.4033</v>
      </c>
      <c r="O15" s="50" t="n">
        <v>46.05</v>
      </c>
      <c r="P15" s="50" t="n">
        <v>9785.45</v>
      </c>
      <c r="Q15" s="50" t="n">
        <v>114.35</v>
      </c>
      <c r="R15" s="52" t="n">
        <f aca="false">P15/3600</f>
        <v>2.7181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252.97</v>
      </c>
      <c r="I16" s="55" t="n">
        <v>96.9</v>
      </c>
      <c r="J16" s="56" t="n">
        <f aca="false">H16/3600</f>
        <v>2.29249166666667</v>
      </c>
      <c r="L16" s="54" t="n">
        <v>46264.8048</v>
      </c>
      <c r="M16" s="55" t="n">
        <v>41.3245</v>
      </c>
      <c r="N16" s="55" t="n">
        <v>45.5729</v>
      </c>
      <c r="O16" s="55" t="n">
        <v>45.3378</v>
      </c>
      <c r="P16" s="55" t="n">
        <v>8399.13</v>
      </c>
      <c r="Q16" s="55" t="n">
        <v>98.17</v>
      </c>
      <c r="R16" s="57" t="n">
        <f aca="false">P16/3600</f>
        <v>2.3330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01.07</v>
      </c>
      <c r="I17" s="55" t="n">
        <v>94.38</v>
      </c>
      <c r="J17" s="56" t="n">
        <f aca="false">H17/3600</f>
        <v>2.16696388888889</v>
      </c>
      <c r="L17" s="54" t="n">
        <v>25900.7968</v>
      </c>
      <c r="M17" s="55" t="n">
        <v>39.7792</v>
      </c>
      <c r="N17" s="55" t="n">
        <v>44.9329</v>
      </c>
      <c r="O17" s="55" t="n">
        <v>44.8691</v>
      </c>
      <c r="P17" s="55" t="n">
        <v>7762.01</v>
      </c>
      <c r="Q17" s="55" t="n">
        <v>95.25</v>
      </c>
      <c r="R17" s="57" t="n">
        <f aca="false">P17/3600</f>
        <v>2.1561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271.58</v>
      </c>
      <c r="I18" s="61" t="n">
        <v>87.25</v>
      </c>
      <c r="J18" s="62" t="n">
        <f aca="false">H18/3600</f>
        <v>2.01988333333333</v>
      </c>
      <c r="L18" s="60" t="n">
        <v>14422.1392</v>
      </c>
      <c r="M18" s="61" t="n">
        <v>38.0722</v>
      </c>
      <c r="N18" s="61" t="n">
        <v>44.4648</v>
      </c>
      <c r="O18" s="61" t="n">
        <v>44.3686</v>
      </c>
      <c r="P18" s="61" t="n">
        <v>7445.54</v>
      </c>
      <c r="Q18" s="61" t="n">
        <v>91</v>
      </c>
      <c r="R18" s="63" t="n">
        <f aca="false">P18/3600</f>
        <v>2.0682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158.97</v>
      </c>
      <c r="I19" s="72" t="n">
        <v>47.86</v>
      </c>
      <c r="J19" s="51" t="n">
        <f aca="false">H19/3600</f>
        <v>1.15526944444444</v>
      </c>
      <c r="L19" s="71" t="n">
        <v>22253.8072</v>
      </c>
      <c r="M19" s="72" t="n">
        <v>42.6979</v>
      </c>
      <c r="N19" s="72" t="n">
        <v>44.4277</v>
      </c>
      <c r="O19" s="72" t="n">
        <v>45.8966</v>
      </c>
      <c r="P19" s="72" t="n">
        <v>4288.5</v>
      </c>
      <c r="Q19" s="72" t="n">
        <v>49.51</v>
      </c>
      <c r="R19" s="51" t="n">
        <f aca="false">P19/3600</f>
        <v>1.19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786.26</v>
      </c>
      <c r="I20" s="74" t="n">
        <v>46.36</v>
      </c>
      <c r="J20" s="56" t="n">
        <f aca="false">H20/3600</f>
        <v>1.05173888888889</v>
      </c>
      <c r="L20" s="73" t="n">
        <v>12116.0416</v>
      </c>
      <c r="M20" s="74" t="n">
        <v>41.012</v>
      </c>
      <c r="N20" s="74" t="n">
        <v>42.5666</v>
      </c>
      <c r="O20" s="74" t="n">
        <v>43.5766</v>
      </c>
      <c r="P20" s="74" t="n">
        <v>3697.41</v>
      </c>
      <c r="Q20" s="74" t="n">
        <v>44.1</v>
      </c>
      <c r="R20" s="56" t="n">
        <f aca="false">P20/3600</f>
        <v>1.027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39.07</v>
      </c>
      <c r="I21" s="74" t="n">
        <v>38.89</v>
      </c>
      <c r="J21" s="56" t="n">
        <f aca="false">H21/3600</f>
        <v>0.899741666666667</v>
      </c>
      <c r="L21" s="73" t="n">
        <v>6814.692</v>
      </c>
      <c r="M21" s="74" t="n">
        <v>38.9568</v>
      </c>
      <c r="N21" s="74" t="n">
        <v>41.0983</v>
      </c>
      <c r="O21" s="74" t="n">
        <v>42.0293</v>
      </c>
      <c r="P21" s="74" t="n">
        <v>3272.61</v>
      </c>
      <c r="Q21" s="74" t="n">
        <v>39.44</v>
      </c>
      <c r="R21" s="56" t="n">
        <f aca="false">P21/3600</f>
        <v>0.9090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071.85</v>
      </c>
      <c r="I22" s="76" t="n">
        <v>36.26</v>
      </c>
      <c r="J22" s="62" t="n">
        <f aca="false">H22/3600</f>
        <v>0.853291666666667</v>
      </c>
      <c r="L22" s="75" t="n">
        <v>3794.2352</v>
      </c>
      <c r="M22" s="76" t="n">
        <v>36.5117</v>
      </c>
      <c r="N22" s="76" t="n">
        <v>40.0475</v>
      </c>
      <c r="O22" s="76" t="n">
        <v>41.1328</v>
      </c>
      <c r="P22" s="76" t="n">
        <v>3088.58</v>
      </c>
      <c r="Q22" s="76" t="n">
        <v>36.29</v>
      </c>
      <c r="R22" s="62" t="n">
        <f aca="false">P22/3600</f>
        <v>0.8579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985.9</v>
      </c>
      <c r="I23" s="72" t="n">
        <v>68.63</v>
      </c>
      <c r="J23" s="51" t="n">
        <f aca="false">H23/3600</f>
        <v>1.38497222222222</v>
      </c>
      <c r="L23" s="71" t="n">
        <v>52655.3584</v>
      </c>
      <c r="M23" s="72" t="n">
        <v>41.6879</v>
      </c>
      <c r="N23" s="72" t="n">
        <v>43.2006</v>
      </c>
      <c r="O23" s="72" t="n">
        <v>44.0424</v>
      </c>
      <c r="P23" s="72" t="n">
        <v>5013.69</v>
      </c>
      <c r="Q23" s="72" t="n">
        <v>68.61</v>
      </c>
      <c r="R23" s="51" t="n">
        <f aca="false">P23/3600</f>
        <v>1.392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217.49</v>
      </c>
      <c r="I24" s="74" t="n">
        <v>58.2</v>
      </c>
      <c r="J24" s="56" t="n">
        <f aca="false">H24/3600</f>
        <v>1.171525</v>
      </c>
      <c r="L24" s="73" t="n">
        <v>28558.1104</v>
      </c>
      <c r="M24" s="74" t="n">
        <v>38.614</v>
      </c>
      <c r="N24" s="74" t="n">
        <v>40.555</v>
      </c>
      <c r="O24" s="74" t="n">
        <v>41.265</v>
      </c>
      <c r="P24" s="74" t="n">
        <v>4230.79</v>
      </c>
      <c r="Q24" s="74" t="n">
        <v>57.95</v>
      </c>
      <c r="R24" s="56" t="n">
        <f aca="false">P24/3600</f>
        <v>1.175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19.97</v>
      </c>
      <c r="I25" s="74" t="n">
        <v>49.08</v>
      </c>
      <c r="J25" s="56" t="n">
        <f aca="false">H25/3600</f>
        <v>1.00554722222222</v>
      </c>
      <c r="L25" s="73" t="n">
        <v>14813.8368</v>
      </c>
      <c r="M25" s="74" t="n">
        <v>35.6262</v>
      </c>
      <c r="N25" s="74" t="n">
        <v>38.6032</v>
      </c>
      <c r="O25" s="74" t="n">
        <v>39.6351</v>
      </c>
      <c r="P25" s="74" t="n">
        <v>3668.82</v>
      </c>
      <c r="Q25" s="74" t="n">
        <v>50.88</v>
      </c>
      <c r="R25" s="56" t="n">
        <f aca="false">P25/3600</f>
        <v>1.019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243.44</v>
      </c>
      <c r="I26" s="76" t="n">
        <v>42.28</v>
      </c>
      <c r="J26" s="62" t="n">
        <f aca="false">H26/3600</f>
        <v>0.900955555555556</v>
      </c>
      <c r="L26" s="75" t="n">
        <v>7275.4312</v>
      </c>
      <c r="M26" s="76" t="n">
        <v>32.7922</v>
      </c>
      <c r="N26" s="76" t="n">
        <v>37.3334</v>
      </c>
      <c r="O26" s="76" t="n">
        <v>38.7946</v>
      </c>
      <c r="P26" s="76" t="n">
        <v>3329.5</v>
      </c>
      <c r="Q26" s="76" t="n">
        <v>43.52</v>
      </c>
      <c r="R26" s="62" t="n">
        <f aca="false">P26/3600</f>
        <v>0.9248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290.45</v>
      </c>
      <c r="I27" s="72" t="n">
        <v>148.45</v>
      </c>
      <c r="J27" s="51" t="n">
        <f aca="false">H27/3600</f>
        <v>3.13623611111111</v>
      </c>
      <c r="L27" s="71" t="n">
        <v>105650.4096</v>
      </c>
      <c r="M27" s="72" t="n">
        <v>40.6019</v>
      </c>
      <c r="N27" s="72" t="n">
        <v>41.6529</v>
      </c>
      <c r="O27" s="72" t="n">
        <v>44.065</v>
      </c>
      <c r="P27" s="72" t="n">
        <v>10845</v>
      </c>
      <c r="Q27" s="72" t="n">
        <v>141.55</v>
      </c>
      <c r="R27" s="51" t="n">
        <f aca="false">P27/3600</f>
        <v>3.0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9059.9</v>
      </c>
      <c r="I28" s="74" t="n">
        <v>117.85</v>
      </c>
      <c r="J28" s="56" t="n">
        <f aca="false">H28/3600</f>
        <v>2.51663888888889</v>
      </c>
      <c r="L28" s="73" t="n">
        <v>48473.8536</v>
      </c>
      <c r="M28" s="74" t="n">
        <v>37.9362</v>
      </c>
      <c r="N28" s="74" t="n">
        <v>39.37</v>
      </c>
      <c r="O28" s="74" t="n">
        <v>41.8924</v>
      </c>
      <c r="P28" s="74" t="n">
        <v>8719.21</v>
      </c>
      <c r="Q28" s="74" t="n">
        <v>113.36</v>
      </c>
      <c r="R28" s="56" t="n">
        <f aca="false">P28/3600</f>
        <v>2.4220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540.11</v>
      </c>
      <c r="I29" s="74" t="n">
        <v>101.7</v>
      </c>
      <c r="J29" s="56" t="n">
        <f aca="false">H29/3600</f>
        <v>2.094475</v>
      </c>
      <c r="L29" s="73" t="n">
        <v>26225.6512</v>
      </c>
      <c r="M29" s="74" t="n">
        <v>35.7046</v>
      </c>
      <c r="N29" s="74" t="n">
        <v>38.2544</v>
      </c>
      <c r="O29" s="74" t="n">
        <v>40.1438</v>
      </c>
      <c r="P29" s="74" t="n">
        <v>7550.9</v>
      </c>
      <c r="Q29" s="74" t="n">
        <v>100.14</v>
      </c>
      <c r="R29" s="56" t="n">
        <f aca="false">P29/3600</f>
        <v>2.0974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902.63</v>
      </c>
      <c r="I30" s="76" t="n">
        <v>89.93</v>
      </c>
      <c r="J30" s="62" t="n">
        <f aca="false">H30/3600</f>
        <v>1.91739722222222</v>
      </c>
      <c r="L30" s="75" t="n">
        <v>14204.188</v>
      </c>
      <c r="M30" s="76" t="n">
        <v>33.2792</v>
      </c>
      <c r="N30" s="76" t="n">
        <v>37.4187</v>
      </c>
      <c r="O30" s="76" t="n">
        <v>38.8633</v>
      </c>
      <c r="P30" s="76" t="n">
        <v>6910.73</v>
      </c>
      <c r="Q30" s="76" t="n">
        <v>89.8</v>
      </c>
      <c r="R30" s="62" t="n">
        <f aca="false">P30/3600</f>
        <v>1.919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75.8</v>
      </c>
      <c r="I31" s="72" t="n">
        <v>126.02</v>
      </c>
      <c r="J31" s="51" t="n">
        <f aca="false">H31/3600</f>
        <v>2.74327777777778</v>
      </c>
      <c r="L31" s="71" t="n">
        <v>71107.768</v>
      </c>
      <c r="M31" s="72" t="n">
        <v>41.288</v>
      </c>
      <c r="N31" s="72" t="n">
        <v>44.3087</v>
      </c>
      <c r="O31" s="72" t="n">
        <v>45.842</v>
      </c>
      <c r="P31" s="72" t="n">
        <v>9858.59</v>
      </c>
      <c r="Q31" s="72" t="n">
        <v>125.36</v>
      </c>
      <c r="R31" s="51" t="n">
        <f aca="false">P31/3600</f>
        <v>2.7384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154.46</v>
      </c>
      <c r="I32" s="74" t="n">
        <v>101.75</v>
      </c>
      <c r="J32" s="56" t="n">
        <f aca="false">H32/3600</f>
        <v>2.26512777777778</v>
      </c>
      <c r="L32" s="73" t="n">
        <v>28999.5792</v>
      </c>
      <c r="M32" s="74" t="n">
        <v>38.7199</v>
      </c>
      <c r="N32" s="74" t="n">
        <v>42.7518</v>
      </c>
      <c r="O32" s="74" t="n">
        <v>43.6214</v>
      </c>
      <c r="P32" s="74" t="n">
        <v>8185.02</v>
      </c>
      <c r="Q32" s="74" t="n">
        <v>102.46</v>
      </c>
      <c r="R32" s="56" t="n">
        <f aca="false">P32/3600</f>
        <v>2.273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112.55</v>
      </c>
      <c r="I33" s="74" t="n">
        <v>90.71</v>
      </c>
      <c r="J33" s="56" t="n">
        <f aca="false">H33/3600</f>
        <v>1.97570833333333</v>
      </c>
      <c r="L33" s="73" t="n">
        <v>15054.8072</v>
      </c>
      <c r="M33" s="74" t="n">
        <v>36.9426</v>
      </c>
      <c r="N33" s="74" t="n">
        <v>41.3351</v>
      </c>
      <c r="O33" s="74" t="n">
        <v>41.6885</v>
      </c>
      <c r="P33" s="74" t="n">
        <v>7089.28</v>
      </c>
      <c r="Q33" s="74" t="n">
        <v>91.2</v>
      </c>
      <c r="R33" s="56" t="n">
        <f aca="false">P33/3600</f>
        <v>1.9692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949.77</v>
      </c>
      <c r="I34" s="76" t="n">
        <v>81.48</v>
      </c>
      <c r="J34" s="62" t="n">
        <f aca="false">H34/3600</f>
        <v>1.93049166666667</v>
      </c>
      <c r="L34" s="75" t="n">
        <v>8379.1624</v>
      </c>
      <c r="M34" s="76" t="n">
        <v>34.9653</v>
      </c>
      <c r="N34" s="76" t="n">
        <v>40.2347</v>
      </c>
      <c r="O34" s="76" t="n">
        <v>40.2545</v>
      </c>
      <c r="P34" s="76" t="n">
        <v>6582.78</v>
      </c>
      <c r="Q34" s="76" t="n">
        <v>82.27</v>
      </c>
      <c r="R34" s="62" t="n">
        <f aca="false">P34/3600</f>
        <v>1.828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723.16</v>
      </c>
      <c r="I35" s="72" t="n">
        <v>189.69</v>
      </c>
      <c r="J35" s="51" t="n">
        <f aca="false">H35/3600</f>
        <v>3.81198888888889</v>
      </c>
      <c r="L35" s="71" t="n">
        <v>179197.1544</v>
      </c>
      <c r="M35" s="72" t="n">
        <v>42.331</v>
      </c>
      <c r="N35" s="72" t="n">
        <v>42.6448</v>
      </c>
      <c r="O35" s="72" t="n">
        <v>44.3807</v>
      </c>
      <c r="P35" s="72" t="n">
        <v>13701.02</v>
      </c>
      <c r="Q35" s="72" t="n">
        <v>189.28</v>
      </c>
      <c r="R35" s="51" t="n">
        <f aca="false">P35/3600</f>
        <v>3.8058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54.06</v>
      </c>
      <c r="I36" s="74" t="n">
        <v>149.54</v>
      </c>
      <c r="J36" s="56" t="n">
        <f aca="false">H36/3600</f>
        <v>3.07057222222222</v>
      </c>
      <c r="L36" s="73" t="n">
        <v>78878.1288</v>
      </c>
      <c r="M36" s="74" t="n">
        <v>37.0863</v>
      </c>
      <c r="N36" s="74" t="n">
        <v>40.6699</v>
      </c>
      <c r="O36" s="74" t="n">
        <v>42.8278</v>
      </c>
      <c r="P36" s="74" t="n">
        <v>11145.87</v>
      </c>
      <c r="Q36" s="74" t="n">
        <v>147.21</v>
      </c>
      <c r="R36" s="56" t="n">
        <f aca="false">P36/3600</f>
        <v>3.096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370.16</v>
      </c>
      <c r="I37" s="74" t="n">
        <v>126.84</v>
      </c>
      <c r="J37" s="56" t="n">
        <f aca="false">H37/3600</f>
        <v>2.60282222222222</v>
      </c>
      <c r="L37" s="73" t="n">
        <v>40085.936</v>
      </c>
      <c r="M37" s="74" t="n">
        <v>34.4876</v>
      </c>
      <c r="N37" s="74" t="n">
        <v>39.1674</v>
      </c>
      <c r="O37" s="74" t="n">
        <v>41.5321</v>
      </c>
      <c r="P37" s="74" t="n">
        <v>9642.48</v>
      </c>
      <c r="Q37" s="74" t="n">
        <v>132.05</v>
      </c>
      <c r="R37" s="56" t="n">
        <f aca="false">P37/3600</f>
        <v>2.6784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394.73</v>
      </c>
      <c r="I38" s="76" t="n">
        <v>113.05</v>
      </c>
      <c r="J38" s="62" t="n">
        <f aca="false">H38/3600</f>
        <v>2.33186944444444</v>
      </c>
      <c r="L38" s="75" t="n">
        <v>21619.9064</v>
      </c>
      <c r="M38" s="76" t="n">
        <v>32.0366</v>
      </c>
      <c r="N38" s="76" t="n">
        <v>38.1535</v>
      </c>
      <c r="O38" s="76" t="n">
        <v>40.5844</v>
      </c>
      <c r="P38" s="76" t="n">
        <v>8480.88</v>
      </c>
      <c r="Q38" s="76" t="n">
        <v>115.27</v>
      </c>
      <c r="R38" s="62" t="n">
        <f aca="false">P38/3600</f>
        <v>2.355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51.44</v>
      </c>
      <c r="I39" s="72" t="n">
        <v>30.9</v>
      </c>
      <c r="J39" s="51" t="n">
        <f aca="false">H39/3600</f>
        <v>0.569844444444445</v>
      </c>
      <c r="L39" s="71" t="n">
        <v>20723.8792</v>
      </c>
      <c r="M39" s="72" t="n">
        <v>41.7548</v>
      </c>
      <c r="N39" s="72" t="n">
        <v>43.6739</v>
      </c>
      <c r="O39" s="72" t="n">
        <v>44.2372</v>
      </c>
      <c r="P39" s="72" t="n">
        <v>2112.43</v>
      </c>
      <c r="Q39" s="72" t="n">
        <v>31.93</v>
      </c>
      <c r="R39" s="51" t="n">
        <f aca="false">P39/3600</f>
        <v>0.5867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0.18</v>
      </c>
      <c r="I40" s="74" t="n">
        <v>25.67</v>
      </c>
      <c r="J40" s="56" t="n">
        <f aca="false">H40/3600</f>
        <v>0.483383333333333</v>
      </c>
      <c r="L40" s="73" t="n">
        <v>11201.1328</v>
      </c>
      <c r="M40" s="74" t="n">
        <v>38.3685</v>
      </c>
      <c r="N40" s="74" t="n">
        <v>40.7715</v>
      </c>
      <c r="O40" s="74" t="n">
        <v>40.9211</v>
      </c>
      <c r="P40" s="74" t="n">
        <v>1768.92</v>
      </c>
      <c r="Q40" s="74" t="n">
        <v>26.86</v>
      </c>
      <c r="R40" s="56" t="n">
        <f aca="false">P40/3600</f>
        <v>0.4913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16.31</v>
      </c>
      <c r="I41" s="74" t="n">
        <v>21.41</v>
      </c>
      <c r="J41" s="56" t="n">
        <f aca="false">H41/3600</f>
        <v>0.421197222222222</v>
      </c>
      <c r="L41" s="73" t="n">
        <v>5985.2008</v>
      </c>
      <c r="M41" s="74" t="n">
        <v>35.4084</v>
      </c>
      <c r="N41" s="74" t="n">
        <v>38.5617</v>
      </c>
      <c r="O41" s="74" t="n">
        <v>38.4877</v>
      </c>
      <c r="P41" s="74" t="n">
        <v>1583.3</v>
      </c>
      <c r="Q41" s="74" t="n">
        <v>22.85</v>
      </c>
      <c r="R41" s="56" t="n">
        <f aca="false">P41/3600</f>
        <v>0.4398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61.7</v>
      </c>
      <c r="I42" s="76" t="n">
        <v>18.4</v>
      </c>
      <c r="J42" s="62" t="n">
        <f aca="false">H42/3600</f>
        <v>0.37825</v>
      </c>
      <c r="L42" s="75" t="n">
        <v>3301.9952</v>
      </c>
      <c r="M42" s="76" t="n">
        <v>32.7804</v>
      </c>
      <c r="N42" s="76" t="n">
        <v>36.9943</v>
      </c>
      <c r="O42" s="76" t="n">
        <v>36.7835</v>
      </c>
      <c r="P42" s="76" t="n">
        <v>1376.31</v>
      </c>
      <c r="Q42" s="76" t="n">
        <v>18.4</v>
      </c>
      <c r="R42" s="62" t="n">
        <f aca="false">P42/3600</f>
        <v>0.3823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89.24</v>
      </c>
      <c r="I43" s="72" t="n">
        <v>33.71</v>
      </c>
      <c r="J43" s="51" t="n">
        <f aca="false">H43/3600</f>
        <v>0.663677777777778</v>
      </c>
      <c r="L43" s="71" t="n">
        <v>23293.3296</v>
      </c>
      <c r="M43" s="72" t="n">
        <v>41.9313</v>
      </c>
      <c r="N43" s="72" t="n">
        <v>43.9329</v>
      </c>
      <c r="O43" s="72" t="n">
        <v>45.2903</v>
      </c>
      <c r="P43" s="72" t="n">
        <v>2504.67</v>
      </c>
      <c r="Q43" s="72" t="n">
        <v>35.53</v>
      </c>
      <c r="R43" s="51" t="n">
        <f aca="false">P43/3600</f>
        <v>0.6957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5.63</v>
      </c>
      <c r="I44" s="74" t="n">
        <v>29.47</v>
      </c>
      <c r="J44" s="56" t="n">
        <f aca="false">H44/3600</f>
        <v>0.568230555555556</v>
      </c>
      <c r="L44" s="73" t="n">
        <v>13881.0016</v>
      </c>
      <c r="M44" s="74" t="n">
        <v>39.0332</v>
      </c>
      <c r="N44" s="74" t="n">
        <v>41.4968</v>
      </c>
      <c r="O44" s="74" t="n">
        <v>42.6087</v>
      </c>
      <c r="P44" s="74" t="n">
        <v>2140.4</v>
      </c>
      <c r="Q44" s="74" t="n">
        <v>29.96</v>
      </c>
      <c r="R44" s="56" t="n">
        <f aca="false">P44/3600</f>
        <v>0.5945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27.52</v>
      </c>
      <c r="I45" s="74" t="n">
        <v>26.08</v>
      </c>
      <c r="J45" s="56" t="n">
        <f aca="false">H45/3600</f>
        <v>0.507644444444445</v>
      </c>
      <c r="L45" s="73" t="n">
        <v>8156.1176</v>
      </c>
      <c r="M45" s="74" t="n">
        <v>35.9847</v>
      </c>
      <c r="N45" s="74" t="n">
        <v>39.5611</v>
      </c>
      <c r="O45" s="74" t="n">
        <v>40.5038</v>
      </c>
      <c r="P45" s="74" t="n">
        <v>1850.6</v>
      </c>
      <c r="Q45" s="74" t="n">
        <v>26.75</v>
      </c>
      <c r="R45" s="56" t="n">
        <f aca="false">P45/3600</f>
        <v>0.5140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70.22</v>
      </c>
      <c r="I46" s="76" t="n">
        <v>22.94</v>
      </c>
      <c r="J46" s="62" t="n">
        <f aca="false">H46/3600</f>
        <v>0.46395</v>
      </c>
      <c r="L46" s="75" t="n">
        <v>4658.1312</v>
      </c>
      <c r="M46" s="76" t="n">
        <v>32.9072</v>
      </c>
      <c r="N46" s="76" t="n">
        <v>38.1705</v>
      </c>
      <c r="O46" s="76" t="n">
        <v>39.0409</v>
      </c>
      <c r="P46" s="76" t="n">
        <v>1686.22</v>
      </c>
      <c r="Q46" s="76" t="n">
        <v>23.71</v>
      </c>
      <c r="R46" s="62" t="n">
        <f aca="false">P46/3600</f>
        <v>0.4683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95.66</v>
      </c>
      <c r="I47" s="72" t="n">
        <v>38.25</v>
      </c>
      <c r="J47" s="51" t="n">
        <f aca="false">H47/3600</f>
        <v>0.693238888888889</v>
      </c>
      <c r="L47" s="71" t="n">
        <v>43649.06</v>
      </c>
      <c r="M47" s="72" t="n">
        <v>41.0629</v>
      </c>
      <c r="N47" s="72" t="n">
        <v>42.4215</v>
      </c>
      <c r="O47" s="72" t="n">
        <v>43.2622</v>
      </c>
      <c r="P47" s="72" t="n">
        <v>2526.18</v>
      </c>
      <c r="Q47" s="72" t="n">
        <v>38.65</v>
      </c>
      <c r="R47" s="51" t="n">
        <f aca="false">P47/3600</f>
        <v>0.7017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60</v>
      </c>
      <c r="I48" s="74" t="n">
        <v>32.79</v>
      </c>
      <c r="J48" s="56" t="n">
        <f aca="false">H48/3600</f>
        <v>0.6</v>
      </c>
      <c r="L48" s="73" t="n">
        <v>27014.612</v>
      </c>
      <c r="M48" s="74" t="n">
        <v>36.8541</v>
      </c>
      <c r="N48" s="74" t="n">
        <v>39.1462</v>
      </c>
      <c r="O48" s="74" t="n">
        <v>39.9044</v>
      </c>
      <c r="P48" s="74" t="n">
        <v>2215.5</v>
      </c>
      <c r="Q48" s="74" t="n">
        <v>33.64</v>
      </c>
      <c r="R48" s="56" t="n">
        <f aca="false">P48/3600</f>
        <v>0.6154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72.9</v>
      </c>
      <c r="I49" s="74" t="n">
        <v>28.22</v>
      </c>
      <c r="J49" s="56" t="n">
        <f aca="false">H49/3600</f>
        <v>0.52025</v>
      </c>
      <c r="L49" s="73" t="n">
        <v>16075.876</v>
      </c>
      <c r="M49" s="74" t="n">
        <v>33.0497</v>
      </c>
      <c r="N49" s="74" t="n">
        <v>36.9181</v>
      </c>
      <c r="O49" s="74" t="n">
        <v>37.5698</v>
      </c>
      <c r="P49" s="74" t="n">
        <v>1907.26</v>
      </c>
      <c r="Q49" s="74" t="n">
        <v>29.32</v>
      </c>
      <c r="R49" s="56" t="n">
        <f aca="false">P49/3600</f>
        <v>0.52979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17.72</v>
      </c>
      <c r="I50" s="76" t="n">
        <v>24.36</v>
      </c>
      <c r="J50" s="62" t="n">
        <f aca="false">H50/3600</f>
        <v>0.449366666666667</v>
      </c>
      <c r="L50" s="75" t="n">
        <v>8722.0464</v>
      </c>
      <c r="M50" s="76" t="n">
        <v>29.3713</v>
      </c>
      <c r="N50" s="76" t="n">
        <v>35.4066</v>
      </c>
      <c r="O50" s="76" t="n">
        <v>36.0086</v>
      </c>
      <c r="P50" s="76" t="n">
        <v>1648.94</v>
      </c>
      <c r="Q50" s="76" t="n">
        <v>24.74</v>
      </c>
      <c r="R50" s="62" t="n">
        <f aca="false">P50/3600</f>
        <v>0.4580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37.8</v>
      </c>
      <c r="I51" s="72" t="n">
        <v>16.76</v>
      </c>
      <c r="J51" s="51" t="n">
        <f aca="false">H51/3600</f>
        <v>0.343833333333333</v>
      </c>
      <c r="L51" s="71" t="n">
        <v>14947.3928</v>
      </c>
      <c r="M51" s="72" t="n">
        <v>42.276</v>
      </c>
      <c r="N51" s="72" t="n">
        <v>43.4484</v>
      </c>
      <c r="O51" s="72" t="n">
        <v>44.2599</v>
      </c>
      <c r="P51" s="72" t="n">
        <v>1251.09</v>
      </c>
      <c r="Q51" s="72" t="n">
        <v>17.08</v>
      </c>
      <c r="R51" s="51" t="n">
        <f aca="false">P51/3600</f>
        <v>0.347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69.64</v>
      </c>
      <c r="I52" s="74" t="n">
        <v>14.6</v>
      </c>
      <c r="J52" s="56" t="n">
        <f aca="false">H52/3600</f>
        <v>0.297122222222222</v>
      </c>
      <c r="L52" s="73" t="n">
        <v>8950.948</v>
      </c>
      <c r="M52" s="74" t="n">
        <v>38.901</v>
      </c>
      <c r="N52" s="74" t="n">
        <v>40.116</v>
      </c>
      <c r="O52" s="74" t="n">
        <v>41.4982</v>
      </c>
      <c r="P52" s="74" t="n">
        <v>1106.39</v>
      </c>
      <c r="Q52" s="74" t="n">
        <v>15.28</v>
      </c>
      <c r="R52" s="56" t="n">
        <f aca="false">P52/3600</f>
        <v>0.3073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46.82</v>
      </c>
      <c r="I53" s="74" t="n">
        <v>12.95</v>
      </c>
      <c r="J53" s="56" t="n">
        <f aca="false">H53/3600</f>
        <v>0.263005555555556</v>
      </c>
      <c r="L53" s="73" t="n">
        <v>5086.1112</v>
      </c>
      <c r="M53" s="74" t="n">
        <v>35.4949</v>
      </c>
      <c r="N53" s="74" t="n">
        <v>37.7626</v>
      </c>
      <c r="O53" s="74" t="n">
        <v>39.5467</v>
      </c>
      <c r="P53" s="74" t="n">
        <v>968.92</v>
      </c>
      <c r="Q53" s="74" t="n">
        <v>13.97</v>
      </c>
      <c r="R53" s="56" t="n">
        <f aca="false">P53/3600</f>
        <v>0.2691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4.14</v>
      </c>
      <c r="I54" s="76" t="n">
        <v>11.42</v>
      </c>
      <c r="J54" s="62" t="n">
        <f aca="false">H54/3600</f>
        <v>0.234483333333333</v>
      </c>
      <c r="L54" s="75" t="n">
        <v>2568.3448</v>
      </c>
      <c r="M54" s="76" t="n">
        <v>32.1254</v>
      </c>
      <c r="N54" s="76" t="n">
        <v>36.3268</v>
      </c>
      <c r="O54" s="76" t="n">
        <v>38.1009</v>
      </c>
      <c r="P54" s="76" t="n">
        <v>876.51</v>
      </c>
      <c r="Q54" s="76" t="n">
        <v>11.89</v>
      </c>
      <c r="R54" s="62" t="n">
        <f aca="false">P54/3600</f>
        <v>0.2434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0.63</v>
      </c>
      <c r="I55" s="72" t="n">
        <v>7.29</v>
      </c>
      <c r="J55" s="51" t="n">
        <f aca="false">H55/3600</f>
        <v>0.133508333333333</v>
      </c>
      <c r="L55" s="71" t="n">
        <v>5307.6512</v>
      </c>
      <c r="M55" s="72" t="n">
        <v>42.9725</v>
      </c>
      <c r="N55" s="72" t="n">
        <v>44.9547</v>
      </c>
      <c r="O55" s="72" t="n">
        <v>44.7551</v>
      </c>
      <c r="P55" s="72" t="n">
        <v>491.51</v>
      </c>
      <c r="Q55" s="72" t="n">
        <v>7.67</v>
      </c>
      <c r="R55" s="51" t="n">
        <f aca="false">P55/3600</f>
        <v>0.136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0.23</v>
      </c>
      <c r="I56" s="74" t="n">
        <v>6.34</v>
      </c>
      <c r="J56" s="56" t="n">
        <f aca="false">H56/3600</f>
        <v>0.116730555555556</v>
      </c>
      <c r="L56" s="73" t="n">
        <v>3156.0792</v>
      </c>
      <c r="M56" s="74" t="n">
        <v>39.4018</v>
      </c>
      <c r="N56" s="74" t="n">
        <v>41.8497</v>
      </c>
      <c r="O56" s="74" t="n">
        <v>41.3875</v>
      </c>
      <c r="P56" s="74" t="n">
        <v>424.57</v>
      </c>
      <c r="Q56" s="74" t="n">
        <v>6.57</v>
      </c>
      <c r="R56" s="56" t="n">
        <f aca="false">P56/3600</f>
        <v>0.1179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2.34</v>
      </c>
      <c r="I57" s="74" t="n">
        <v>5.55</v>
      </c>
      <c r="J57" s="56" t="n">
        <f aca="false">H57/3600</f>
        <v>0.103427777777778</v>
      </c>
      <c r="L57" s="73" t="n">
        <v>1805.5552</v>
      </c>
      <c r="M57" s="74" t="n">
        <v>35.9936</v>
      </c>
      <c r="N57" s="74" t="n">
        <v>39.5141</v>
      </c>
      <c r="O57" s="74" t="n">
        <v>38.8485</v>
      </c>
      <c r="P57" s="74" t="n">
        <v>379.25</v>
      </c>
      <c r="Q57" s="74" t="n">
        <v>5.76</v>
      </c>
      <c r="R57" s="56" t="n">
        <f aca="false">P57/3600</f>
        <v>0.105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4.35</v>
      </c>
      <c r="I58" s="76" t="n">
        <v>4.94</v>
      </c>
      <c r="J58" s="62" t="n">
        <f aca="false">H58/3600</f>
        <v>0.092875</v>
      </c>
      <c r="L58" s="75" t="n">
        <v>1003.6096</v>
      </c>
      <c r="M58" s="76" t="n">
        <v>32.8191</v>
      </c>
      <c r="N58" s="76" t="n">
        <v>37.8681</v>
      </c>
      <c r="O58" s="76" t="n">
        <v>37.035</v>
      </c>
      <c r="P58" s="76" t="n">
        <v>350.93</v>
      </c>
      <c r="Q58" s="76" t="n">
        <v>5.53</v>
      </c>
      <c r="R58" s="62" t="n">
        <f aca="false">P58/3600</f>
        <v>0.0974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07.61</v>
      </c>
      <c r="I59" s="72" t="n">
        <v>11.3</v>
      </c>
      <c r="J59" s="51" t="n">
        <f aca="false">H59/3600</f>
        <v>0.196558333333333</v>
      </c>
      <c r="L59" s="71" t="n">
        <v>12963.8848</v>
      </c>
      <c r="M59" s="72" t="n">
        <v>41.1812</v>
      </c>
      <c r="N59" s="72" t="n">
        <v>43.1809</v>
      </c>
      <c r="O59" s="72" t="n">
        <v>44.1391</v>
      </c>
      <c r="P59" s="72" t="n">
        <v>716.78</v>
      </c>
      <c r="Q59" s="72" t="n">
        <v>11.28</v>
      </c>
      <c r="R59" s="51" t="n">
        <f aca="false">P59/3600</f>
        <v>0.1991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5.99</v>
      </c>
      <c r="I60" s="74" t="n">
        <v>9.63</v>
      </c>
      <c r="J60" s="56" t="n">
        <f aca="false">H60/3600</f>
        <v>0.173886111111111</v>
      </c>
      <c r="L60" s="73" t="n">
        <v>8221.2776</v>
      </c>
      <c r="M60" s="74" t="n">
        <v>36.8004</v>
      </c>
      <c r="N60" s="74" t="n">
        <v>40.5445</v>
      </c>
      <c r="O60" s="74" t="n">
        <v>41.5579</v>
      </c>
      <c r="P60" s="74" t="n">
        <v>626.13</v>
      </c>
      <c r="Q60" s="74" t="n">
        <v>9.95</v>
      </c>
      <c r="R60" s="56" t="n">
        <f aca="false">P60/3600</f>
        <v>0.173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89</v>
      </c>
      <c r="I61" s="74" t="n">
        <v>8.36</v>
      </c>
      <c r="J61" s="56" t="n">
        <f aca="false">H61/3600</f>
        <v>0.149136111111111</v>
      </c>
      <c r="L61" s="73" t="n">
        <v>5047.5984</v>
      </c>
      <c r="M61" s="74" t="n">
        <v>32.9876</v>
      </c>
      <c r="N61" s="74" t="n">
        <v>38.902</v>
      </c>
      <c r="O61" s="74" t="n">
        <v>39.7456</v>
      </c>
      <c r="P61" s="74" t="n">
        <v>551.62</v>
      </c>
      <c r="Q61" s="74" t="n">
        <v>9.03</v>
      </c>
      <c r="R61" s="56" t="n">
        <f aca="false">P61/3600</f>
        <v>0.153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9.49</v>
      </c>
      <c r="I62" s="76" t="n">
        <v>7.44</v>
      </c>
      <c r="J62" s="62" t="n">
        <f aca="false">H62/3600</f>
        <v>0.130413888888889</v>
      </c>
      <c r="L62" s="75" t="n">
        <v>2990.2712</v>
      </c>
      <c r="M62" s="76" t="n">
        <v>29.4391</v>
      </c>
      <c r="N62" s="76" t="n">
        <v>37.8209</v>
      </c>
      <c r="O62" s="76" t="n">
        <v>38.4527</v>
      </c>
      <c r="P62" s="76" t="n">
        <v>488.58</v>
      </c>
      <c r="Q62" s="76" t="n">
        <v>8.06</v>
      </c>
      <c r="R62" s="62" t="n">
        <f aca="false">P62/3600</f>
        <v>0.135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14.24</v>
      </c>
      <c r="I63" s="72" t="n">
        <v>10.3</v>
      </c>
      <c r="J63" s="51" t="n">
        <f aca="false">H63/3600</f>
        <v>0.170622222222222</v>
      </c>
      <c r="L63" s="71" t="n">
        <v>11411.3136</v>
      </c>
      <c r="M63" s="72" t="n">
        <v>41.0236</v>
      </c>
      <c r="N63" s="72" t="n">
        <v>42.0908</v>
      </c>
      <c r="O63" s="72" t="n">
        <v>42.7742</v>
      </c>
      <c r="P63" s="72" t="n">
        <v>622.41</v>
      </c>
      <c r="Q63" s="72" t="n">
        <v>10.32</v>
      </c>
      <c r="R63" s="51" t="n">
        <f aca="false">P63/3600</f>
        <v>0.172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34.62</v>
      </c>
      <c r="I64" s="74" t="n">
        <v>8.69</v>
      </c>
      <c r="J64" s="56" t="n">
        <f aca="false">H64/3600</f>
        <v>0.148505555555556</v>
      </c>
      <c r="L64" s="73" t="n">
        <v>7029.3152</v>
      </c>
      <c r="M64" s="74" t="n">
        <v>36.7134</v>
      </c>
      <c r="N64" s="74" t="n">
        <v>38.9016</v>
      </c>
      <c r="O64" s="74" t="n">
        <v>39.3791</v>
      </c>
      <c r="P64" s="74" t="n">
        <v>559.41</v>
      </c>
      <c r="Q64" s="74" t="n">
        <v>8.93</v>
      </c>
      <c r="R64" s="56" t="n">
        <f aca="false">P64/3600</f>
        <v>0.1553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57.88</v>
      </c>
      <c r="I65" s="74" t="n">
        <v>7.39</v>
      </c>
      <c r="J65" s="56" t="n">
        <f aca="false">H65/3600</f>
        <v>0.127188888888889</v>
      </c>
      <c r="L65" s="73" t="n">
        <v>3996.7952</v>
      </c>
      <c r="M65" s="74" t="n">
        <v>32.7492</v>
      </c>
      <c r="N65" s="74" t="n">
        <v>36.5846</v>
      </c>
      <c r="O65" s="74" t="n">
        <v>37.0108</v>
      </c>
      <c r="P65" s="74" t="n">
        <v>468.02</v>
      </c>
      <c r="Q65" s="74" t="n">
        <v>7.77</v>
      </c>
      <c r="R65" s="56" t="n">
        <f aca="false">P65/3600</f>
        <v>0.130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90.98</v>
      </c>
      <c r="I66" s="76" t="n">
        <v>6.18</v>
      </c>
      <c r="J66" s="62" t="n">
        <f aca="false">H66/3600</f>
        <v>0.108605555555556</v>
      </c>
      <c r="L66" s="75" t="n">
        <v>2064.4056</v>
      </c>
      <c r="M66" s="76" t="n">
        <v>29.2267</v>
      </c>
      <c r="N66" s="76" t="n">
        <v>35.0412</v>
      </c>
      <c r="O66" s="76" t="n">
        <v>35.4582</v>
      </c>
      <c r="P66" s="76" t="n">
        <v>396.53</v>
      </c>
      <c r="Q66" s="76" t="n">
        <v>6.44</v>
      </c>
      <c r="R66" s="62" t="n">
        <f aca="false">P66/3600</f>
        <v>0.1101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7.37</v>
      </c>
      <c r="I67" s="72" t="n">
        <v>4.83</v>
      </c>
      <c r="J67" s="51" t="n">
        <f aca="false">H67/3600</f>
        <v>0.0881583333333333</v>
      </c>
      <c r="L67" s="71" t="n">
        <v>4455.9504</v>
      </c>
      <c r="M67" s="72" t="n">
        <v>42.4211</v>
      </c>
      <c r="N67" s="72" t="n">
        <v>43.0104</v>
      </c>
      <c r="O67" s="72" t="n">
        <v>43.8466</v>
      </c>
      <c r="P67" s="72" t="n">
        <v>326.63</v>
      </c>
      <c r="Q67" s="72" t="n">
        <v>5.02</v>
      </c>
      <c r="R67" s="51" t="n">
        <f aca="false">P67/3600</f>
        <v>0.0907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7.39</v>
      </c>
      <c r="I68" s="74" t="n">
        <v>4.22</v>
      </c>
      <c r="J68" s="56" t="n">
        <f aca="false">H68/3600</f>
        <v>0.0770527777777778</v>
      </c>
      <c r="L68" s="73" t="n">
        <v>2676.8336</v>
      </c>
      <c r="M68" s="74" t="n">
        <v>38.4057</v>
      </c>
      <c r="N68" s="74" t="n">
        <v>39.5824</v>
      </c>
      <c r="O68" s="74" t="n">
        <v>40.8201</v>
      </c>
      <c r="P68" s="74" t="n">
        <v>281.75</v>
      </c>
      <c r="Q68" s="74" t="n">
        <v>4.35</v>
      </c>
      <c r="R68" s="56" t="n">
        <f aca="false">P68/3600</f>
        <v>0.0782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7.28</v>
      </c>
      <c r="I69" s="74" t="n">
        <v>3.7</v>
      </c>
      <c r="J69" s="56" t="n">
        <f aca="false">H69/3600</f>
        <v>0.0686888888888889</v>
      </c>
      <c r="L69" s="73" t="n">
        <v>1470.8688</v>
      </c>
      <c r="M69" s="74" t="n">
        <v>34.5908</v>
      </c>
      <c r="N69" s="74" t="n">
        <v>37.3085</v>
      </c>
      <c r="O69" s="74" t="n">
        <v>38.5121</v>
      </c>
      <c r="P69" s="74" t="n">
        <v>247.71</v>
      </c>
      <c r="Q69" s="74" t="n">
        <v>3.91</v>
      </c>
      <c r="R69" s="56" t="n">
        <f aca="false">P69/3600</f>
        <v>0.0688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3.56</v>
      </c>
      <c r="I70" s="76" t="n">
        <v>3.31</v>
      </c>
      <c r="J70" s="62" t="n">
        <f aca="false">H70/3600</f>
        <v>0.0593222222222222</v>
      </c>
      <c r="L70" s="75" t="n">
        <v>741.936</v>
      </c>
      <c r="M70" s="76" t="n">
        <v>31.3033</v>
      </c>
      <c r="N70" s="76" t="n">
        <v>35.7265</v>
      </c>
      <c r="O70" s="76" t="n">
        <v>36.8224</v>
      </c>
      <c r="P70" s="76" t="n">
        <v>215.74</v>
      </c>
      <c r="Q70" s="76" t="n">
        <v>3.43</v>
      </c>
      <c r="R70" s="62" t="n">
        <f aca="false">P70/3600</f>
        <v>0.0599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27.4</v>
      </c>
      <c r="I71" s="72" t="n">
        <v>63.73</v>
      </c>
      <c r="J71" s="51" t="n">
        <f aca="false">H71/3600</f>
        <v>1.28538888888889</v>
      </c>
      <c r="L71" s="71" t="n">
        <v>30147.9576</v>
      </c>
      <c r="M71" s="72" t="n">
        <v>43.8135</v>
      </c>
      <c r="N71" s="72" t="n">
        <v>46.7261</v>
      </c>
      <c r="O71" s="72" t="n">
        <v>47.8043</v>
      </c>
      <c r="P71" s="72" t="n">
        <v>4707.15</v>
      </c>
      <c r="Q71" s="72" t="n">
        <v>64.36</v>
      </c>
      <c r="R71" s="51" t="n">
        <f aca="false">P71/3600</f>
        <v>1.3075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19.39</v>
      </c>
      <c r="I72" s="74" t="n">
        <v>57.54</v>
      </c>
      <c r="J72" s="56" t="n">
        <f aca="false">H72/3600</f>
        <v>1.144275</v>
      </c>
      <c r="L72" s="73" t="n">
        <v>18421.9016</v>
      </c>
      <c r="M72" s="74" t="n">
        <v>41.2555</v>
      </c>
      <c r="N72" s="74" t="n">
        <v>44.3418</v>
      </c>
      <c r="O72" s="74" t="n">
        <v>45.5462</v>
      </c>
      <c r="P72" s="74" t="n">
        <v>4320.97</v>
      </c>
      <c r="Q72" s="74" t="n">
        <v>60.58</v>
      </c>
      <c r="R72" s="56" t="n">
        <f aca="false">P72/3600</f>
        <v>1.2002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817.94</v>
      </c>
      <c r="I73" s="74" t="n">
        <v>52.48</v>
      </c>
      <c r="J73" s="56" t="n">
        <f aca="false">H73/3600</f>
        <v>1.06053888888889</v>
      </c>
      <c r="L73" s="73" t="n">
        <v>11308.1136</v>
      </c>
      <c r="M73" s="74" t="n">
        <v>38.3887</v>
      </c>
      <c r="N73" s="74" t="n">
        <v>42.3443</v>
      </c>
      <c r="O73" s="74" t="n">
        <v>43.4912</v>
      </c>
      <c r="P73" s="74" t="n">
        <v>3869.92</v>
      </c>
      <c r="Q73" s="74" t="n">
        <v>53.46</v>
      </c>
      <c r="R73" s="56" t="n">
        <f aca="false">P73/3600</f>
        <v>1.0749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558.13</v>
      </c>
      <c r="I74" s="76" t="n">
        <v>47.69</v>
      </c>
      <c r="J74" s="62" t="n">
        <f aca="false">H74/3600</f>
        <v>0.988369444444445</v>
      </c>
      <c r="L74" s="75" t="n">
        <v>6883.9512</v>
      </c>
      <c r="M74" s="76" t="n">
        <v>35.2907</v>
      </c>
      <c r="N74" s="76" t="n">
        <v>41.0378</v>
      </c>
      <c r="O74" s="76" t="n">
        <v>42.0724</v>
      </c>
      <c r="P74" s="76" t="n">
        <v>3674.05</v>
      </c>
      <c r="Q74" s="76" t="n">
        <v>50.01</v>
      </c>
      <c r="R74" s="62" t="n">
        <f aca="false">P74/3600</f>
        <v>1.0205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58.46</v>
      </c>
      <c r="I75" s="72" t="n">
        <v>53.34</v>
      </c>
      <c r="J75" s="51" t="n">
        <f aca="false">H75/3600</f>
        <v>1.18290555555556</v>
      </c>
      <c r="L75" s="71" t="n">
        <v>20044.1776</v>
      </c>
      <c r="M75" s="72" t="n">
        <v>44.0526</v>
      </c>
      <c r="N75" s="72" t="n">
        <v>47.9844</v>
      </c>
      <c r="O75" s="72" t="n">
        <v>48.4871</v>
      </c>
      <c r="P75" s="72" t="n">
        <v>4319.94</v>
      </c>
      <c r="Q75" s="72" t="n">
        <v>54.94</v>
      </c>
      <c r="R75" s="51" t="n">
        <f aca="false">P75/3600</f>
        <v>1.1999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79.38</v>
      </c>
      <c r="I76" s="74" t="n">
        <v>48.53</v>
      </c>
      <c r="J76" s="56" t="n">
        <f aca="false">H76/3600</f>
        <v>1.04982777777778</v>
      </c>
      <c r="L76" s="73" t="n">
        <v>11126.9272</v>
      </c>
      <c r="M76" s="74" t="n">
        <v>41.8644</v>
      </c>
      <c r="N76" s="74" t="n">
        <v>46.0028</v>
      </c>
      <c r="O76" s="74" t="n">
        <v>46.5315</v>
      </c>
      <c r="P76" s="74" t="n">
        <v>3897.66</v>
      </c>
      <c r="Q76" s="74" t="n">
        <v>51.55</v>
      </c>
      <c r="R76" s="56" t="n">
        <f aca="false">P76/3600</f>
        <v>1.0826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03.86</v>
      </c>
      <c r="I77" s="74" t="n">
        <v>45.42</v>
      </c>
      <c r="J77" s="56" t="n">
        <f aca="false">H77/3600</f>
        <v>0.973294444444445</v>
      </c>
      <c r="L77" s="73" t="n">
        <v>6350.1824</v>
      </c>
      <c r="M77" s="74" t="n">
        <v>39.5186</v>
      </c>
      <c r="N77" s="74" t="n">
        <v>44.0296</v>
      </c>
      <c r="O77" s="74" t="n">
        <v>44.5823</v>
      </c>
      <c r="P77" s="74" t="n">
        <v>3607.92</v>
      </c>
      <c r="Q77" s="74" t="n">
        <v>46.97</v>
      </c>
      <c r="R77" s="56" t="n">
        <f aca="false">P77/3600</f>
        <v>1.00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321.69</v>
      </c>
      <c r="I78" s="76" t="n">
        <v>43.08</v>
      </c>
      <c r="J78" s="62" t="n">
        <f aca="false">H78/3600</f>
        <v>0.922691666666667</v>
      </c>
      <c r="L78" s="75" t="n">
        <v>3669.5672</v>
      </c>
      <c r="M78" s="76" t="n">
        <v>36.9305</v>
      </c>
      <c r="N78" s="76" t="n">
        <v>42.5581</v>
      </c>
      <c r="O78" s="76" t="n">
        <v>42.9859</v>
      </c>
      <c r="P78" s="76" t="n">
        <v>3435.19</v>
      </c>
      <c r="Q78" s="76" t="n">
        <v>45.71</v>
      </c>
      <c r="R78" s="62" t="n">
        <f aca="false">P78/3600</f>
        <v>0.95421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95.81</v>
      </c>
      <c r="I79" s="72" t="n">
        <v>55.46</v>
      </c>
      <c r="J79" s="51" t="n">
        <f aca="false">H79/3600</f>
        <v>1.19328055555556</v>
      </c>
      <c r="L79" s="71" t="n">
        <v>22114.5728</v>
      </c>
      <c r="M79" s="72" t="n">
        <v>44.4227</v>
      </c>
      <c r="N79" s="72" t="n">
        <v>47.4041</v>
      </c>
      <c r="O79" s="72" t="n">
        <v>48.1957</v>
      </c>
      <c r="P79" s="72" t="n">
        <v>4367.08</v>
      </c>
      <c r="Q79" s="72" t="n">
        <v>56.56</v>
      </c>
      <c r="R79" s="51" t="n">
        <f aca="false">P79/3600</f>
        <v>1.213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87.76</v>
      </c>
      <c r="I80" s="74" t="n">
        <v>53.67</v>
      </c>
      <c r="J80" s="56" t="n">
        <f aca="false">H80/3600</f>
        <v>1.13548888888889</v>
      </c>
      <c r="L80" s="73" t="n">
        <v>13170.4896</v>
      </c>
      <c r="M80" s="74" t="n">
        <v>42.1083</v>
      </c>
      <c r="N80" s="74" t="n">
        <v>45.2756</v>
      </c>
      <c r="O80" s="74" t="n">
        <v>46.143</v>
      </c>
      <c r="P80" s="74" t="n">
        <v>3976.74</v>
      </c>
      <c r="Q80" s="74" t="n">
        <v>52.41</v>
      </c>
      <c r="R80" s="56" t="n">
        <f aca="false">P80/3600</f>
        <v>1.104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99.43</v>
      </c>
      <c r="I81" s="74" t="n">
        <v>47.72</v>
      </c>
      <c r="J81" s="56" t="n">
        <f aca="false">H81/3600</f>
        <v>0.999841666666667</v>
      </c>
      <c r="L81" s="73" t="n">
        <v>7974.732</v>
      </c>
      <c r="M81" s="74" t="n">
        <v>39.4798</v>
      </c>
      <c r="N81" s="74" t="n">
        <v>43.2647</v>
      </c>
      <c r="O81" s="74" t="n">
        <v>44.2037</v>
      </c>
      <c r="P81" s="74" t="n">
        <v>3626.99</v>
      </c>
      <c r="Q81" s="74" t="n">
        <v>46.97</v>
      </c>
      <c r="R81" s="56" t="n">
        <f aca="false">P81/3600</f>
        <v>1.007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410.69</v>
      </c>
      <c r="I82" s="76" t="n">
        <v>44</v>
      </c>
      <c r="J82" s="62" t="n">
        <f aca="false">H82/3600</f>
        <v>0.947413888888889</v>
      </c>
      <c r="L82" s="75" t="n">
        <v>4821.1864</v>
      </c>
      <c r="M82" s="76" t="n">
        <v>36.588</v>
      </c>
      <c r="N82" s="76" t="n">
        <v>41.851</v>
      </c>
      <c r="O82" s="76" t="n">
        <v>42.6925</v>
      </c>
      <c r="P82" s="76" t="n">
        <v>3449.64</v>
      </c>
      <c r="Q82" s="76" t="n">
        <v>44.88</v>
      </c>
      <c r="R82" s="62" t="n">
        <f aca="false">P82/3600</f>
        <v>0.9582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98.1</v>
      </c>
      <c r="I83" s="72" t="n">
        <v>31.46</v>
      </c>
      <c r="J83" s="51" t="n">
        <f aca="false">H83/3600</f>
        <v>0.582805555555556</v>
      </c>
      <c r="L83" s="71" t="n">
        <v>22775.8272</v>
      </c>
      <c r="M83" s="72" t="n">
        <v>41.9582</v>
      </c>
      <c r="N83" s="72" t="n">
        <v>43.576</v>
      </c>
      <c r="O83" s="72" t="n">
        <v>44.1027</v>
      </c>
      <c r="P83" s="72" t="n">
        <v>2192.81</v>
      </c>
      <c r="Q83" s="72" t="n">
        <v>32.9</v>
      </c>
      <c r="R83" s="51" t="n">
        <f aca="false">P83/3600</f>
        <v>0.6091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00.98</v>
      </c>
      <c r="I84" s="74" t="n">
        <v>26.7</v>
      </c>
      <c r="J84" s="56" t="n">
        <f aca="false">H84/3600</f>
        <v>0.500272222222222</v>
      </c>
      <c r="L84" s="73" t="n">
        <v>13078.6184</v>
      </c>
      <c r="M84" s="74" t="n">
        <v>38.4977</v>
      </c>
      <c r="N84" s="74" t="n">
        <v>40.3864</v>
      </c>
      <c r="O84" s="74" t="n">
        <v>40.5882</v>
      </c>
      <c r="P84" s="74" t="n">
        <v>1836.13</v>
      </c>
      <c r="Q84" s="74" t="n">
        <v>27.21</v>
      </c>
      <c r="R84" s="56" t="n">
        <f aca="false">P84/3600</f>
        <v>0.5100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74.57</v>
      </c>
      <c r="I85" s="74" t="n">
        <v>22.52</v>
      </c>
      <c r="J85" s="56" t="n">
        <f aca="false">H85/3600</f>
        <v>0.437380555555556</v>
      </c>
      <c r="L85" s="73" t="n">
        <v>7476.8616</v>
      </c>
      <c r="M85" s="74" t="n">
        <v>35.3947</v>
      </c>
      <c r="N85" s="74" t="n">
        <v>37.8906</v>
      </c>
      <c r="O85" s="74" t="n">
        <v>37.9299</v>
      </c>
      <c r="P85" s="74" t="n">
        <v>1617.06</v>
      </c>
      <c r="Q85" s="74" t="n">
        <v>23.2</v>
      </c>
      <c r="R85" s="56" t="n">
        <f aca="false">P85/3600</f>
        <v>0.4491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30.19</v>
      </c>
      <c r="I86" s="76" t="n">
        <v>20.09</v>
      </c>
      <c r="J86" s="62" t="n">
        <f aca="false">H86/3600</f>
        <v>0.397275</v>
      </c>
      <c r="L86" s="75" t="n">
        <v>4377.9</v>
      </c>
      <c r="M86" s="76" t="n">
        <v>32.5196</v>
      </c>
      <c r="N86" s="76" t="n">
        <v>36.075</v>
      </c>
      <c r="O86" s="76" t="n">
        <v>36.0386</v>
      </c>
      <c r="P86" s="76" t="n">
        <v>1429.36</v>
      </c>
      <c r="Q86" s="76" t="n">
        <v>19.86</v>
      </c>
      <c r="R86" s="62" t="n">
        <f aca="false">P86/3600</f>
        <v>0.3970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35.95</v>
      </c>
      <c r="I87" s="72" t="n">
        <v>52.79</v>
      </c>
      <c r="J87" s="51" t="n">
        <f aca="false">H87/3600</f>
        <v>1.06554166666667</v>
      </c>
      <c r="L87" s="71" t="n">
        <v>24531.1934</v>
      </c>
      <c r="M87" s="72" t="n">
        <v>44.8306</v>
      </c>
      <c r="N87" s="72" t="n">
        <v>46.3355</v>
      </c>
      <c r="O87" s="72" t="n">
        <v>46.626</v>
      </c>
      <c r="P87" s="72" t="n">
        <v>3812.35</v>
      </c>
      <c r="Q87" s="72" t="n">
        <v>53.47</v>
      </c>
      <c r="R87" s="51" t="n">
        <f aca="false">P87/3600</f>
        <v>1.058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25.14</v>
      </c>
      <c r="I88" s="74" t="n">
        <v>48.14</v>
      </c>
      <c r="J88" s="56" t="n">
        <f aca="false">H88/3600</f>
        <v>0.951427777777778</v>
      </c>
      <c r="L88" s="73" t="n">
        <v>16438.6814</v>
      </c>
      <c r="M88" s="74" t="n">
        <v>40.8091</v>
      </c>
      <c r="N88" s="74" t="n">
        <v>42.9273</v>
      </c>
      <c r="O88" s="74" t="n">
        <v>42.9781</v>
      </c>
      <c r="P88" s="74" t="n">
        <v>3453.9</v>
      </c>
      <c r="Q88" s="74" t="n">
        <v>48.12</v>
      </c>
      <c r="R88" s="56" t="n">
        <f aca="false">P88/3600</f>
        <v>0.9594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98.33</v>
      </c>
      <c r="I89" s="74" t="n">
        <v>43.12</v>
      </c>
      <c r="J89" s="56" t="n">
        <f aca="false">H89/3600</f>
        <v>0.860647222222222</v>
      </c>
      <c r="L89" s="73" t="n">
        <v>10731.9326</v>
      </c>
      <c r="M89" s="74" t="n">
        <v>36.9418</v>
      </c>
      <c r="N89" s="74" t="n">
        <v>40.385</v>
      </c>
      <c r="O89" s="74" t="n">
        <v>40.0406</v>
      </c>
      <c r="P89" s="74" t="n">
        <v>3113.51</v>
      </c>
      <c r="Q89" s="74" t="n">
        <v>42.72</v>
      </c>
      <c r="R89" s="56" t="n">
        <f aca="false">P89/3600</f>
        <v>0.8648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814.51</v>
      </c>
      <c r="I90" s="76" t="n">
        <v>38.03</v>
      </c>
      <c r="J90" s="62" t="n">
        <f aca="false">H90/3600</f>
        <v>0.781808333333333</v>
      </c>
      <c r="L90" s="75" t="n">
        <v>6903.697</v>
      </c>
      <c r="M90" s="76" t="n">
        <v>33.2599</v>
      </c>
      <c r="N90" s="76" t="n">
        <v>38.6883</v>
      </c>
      <c r="O90" s="76" t="n">
        <v>37.9531</v>
      </c>
      <c r="P90" s="76" t="n">
        <v>2968.11</v>
      </c>
      <c r="Q90" s="76" t="n">
        <v>39.82</v>
      </c>
      <c r="R90" s="62" t="n">
        <f aca="false">P90/3600</f>
        <v>0.824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51.75</v>
      </c>
      <c r="I91" s="72" t="n">
        <v>40.73</v>
      </c>
      <c r="J91" s="51" t="n">
        <f aca="false">H91/3600</f>
        <v>0.792152777777778</v>
      </c>
      <c r="L91" s="71" t="n">
        <v>37878.6176</v>
      </c>
      <c r="M91" s="72" t="n">
        <v>46.3731</v>
      </c>
      <c r="N91" s="72" t="n">
        <v>44.5804</v>
      </c>
      <c r="O91" s="72" t="n">
        <v>44.7033</v>
      </c>
      <c r="P91" s="72" t="n">
        <v>2886.02</v>
      </c>
      <c r="Q91" s="72" t="n">
        <v>40.47</v>
      </c>
      <c r="R91" s="51" t="n">
        <f aca="false">P91/3600</f>
        <v>0.8016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41.14</v>
      </c>
      <c r="I92" s="74" t="n">
        <v>36.8</v>
      </c>
      <c r="J92" s="56" t="n">
        <f aca="false">H92/3600</f>
        <v>0.73365</v>
      </c>
      <c r="L92" s="73" t="n">
        <v>28372.2536</v>
      </c>
      <c r="M92" s="74" t="n">
        <v>41.8344</v>
      </c>
      <c r="N92" s="74" t="n">
        <v>40.6751</v>
      </c>
      <c r="O92" s="74" t="n">
        <v>40.842</v>
      </c>
      <c r="P92" s="74" t="n">
        <v>2703.59</v>
      </c>
      <c r="Q92" s="74" t="n">
        <v>37.48</v>
      </c>
      <c r="R92" s="56" t="n">
        <f aca="false">P92/3600</f>
        <v>0.7509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79.88</v>
      </c>
      <c r="I93" s="74" t="n">
        <v>34.54</v>
      </c>
      <c r="J93" s="56" t="n">
        <f aca="false">H93/3600</f>
        <v>0.688855555555556</v>
      </c>
      <c r="L93" s="73" t="n">
        <v>21182.9816</v>
      </c>
      <c r="M93" s="74" t="n">
        <v>37.0447</v>
      </c>
      <c r="N93" s="74" t="n">
        <v>38.5813</v>
      </c>
      <c r="O93" s="74" t="n">
        <v>38.6064</v>
      </c>
      <c r="P93" s="74" t="n">
        <v>2551.64</v>
      </c>
      <c r="Q93" s="74" t="n">
        <v>36.2</v>
      </c>
      <c r="R93" s="56" t="n">
        <f aca="false">P93/3600</f>
        <v>0.7087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00.71</v>
      </c>
      <c r="I94" s="76" t="n">
        <v>33.07</v>
      </c>
      <c r="J94" s="62" t="n">
        <f aca="false">H94/3600</f>
        <v>0.639086111111111</v>
      </c>
      <c r="L94" s="75" t="n">
        <v>15098.964</v>
      </c>
      <c r="M94" s="76" t="n">
        <v>32.0716</v>
      </c>
      <c r="N94" s="76" t="n">
        <v>37.4861</v>
      </c>
      <c r="O94" s="76" t="n">
        <v>37.0023</v>
      </c>
      <c r="P94" s="76" t="n">
        <v>2331.63</v>
      </c>
      <c r="Q94" s="76" t="n">
        <v>33</v>
      </c>
      <c r="R94" s="62" t="n">
        <f aca="false">P94/3600</f>
        <v>0.6476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098.14</v>
      </c>
      <c r="I95" s="72" t="n">
        <v>40.99</v>
      </c>
      <c r="J95" s="51" t="n">
        <f aca="false">H95/3600</f>
        <v>0.860594444444444</v>
      </c>
      <c r="L95" s="71" t="n">
        <v>5344.8547</v>
      </c>
      <c r="M95" s="72" t="n">
        <v>50.6403</v>
      </c>
      <c r="N95" s="72" t="n">
        <v>52.7995</v>
      </c>
      <c r="O95" s="72" t="n">
        <v>53.7289</v>
      </c>
      <c r="P95" s="72" t="n">
        <v>3126.21</v>
      </c>
      <c r="Q95" s="72" t="n">
        <v>42.24</v>
      </c>
      <c r="R95" s="51" t="n">
        <f aca="false">P95/3600</f>
        <v>0.8683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40.52</v>
      </c>
      <c r="I96" s="74" t="n">
        <v>38.6</v>
      </c>
      <c r="J96" s="56" t="n">
        <f aca="false">H96/3600</f>
        <v>0.816811111111111</v>
      </c>
      <c r="L96" s="73" t="n">
        <v>3611.1018</v>
      </c>
      <c r="M96" s="74" t="n">
        <v>46.9612</v>
      </c>
      <c r="N96" s="74" t="n">
        <v>49.2805</v>
      </c>
      <c r="O96" s="74" t="n">
        <v>50.2237</v>
      </c>
      <c r="P96" s="74" t="n">
        <v>2967.71</v>
      </c>
      <c r="Q96" s="74" t="n">
        <v>39.18</v>
      </c>
      <c r="R96" s="56" t="n">
        <f aca="false">P96/3600</f>
        <v>0.8243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31.45</v>
      </c>
      <c r="I97" s="74" t="n">
        <v>36.99</v>
      </c>
      <c r="J97" s="56" t="n">
        <f aca="false">H97/3600</f>
        <v>0.786513888888889</v>
      </c>
      <c r="L97" s="73" t="n">
        <v>2439.3549</v>
      </c>
      <c r="M97" s="74" t="n">
        <v>43.2622</v>
      </c>
      <c r="N97" s="74" t="n">
        <v>46.4545</v>
      </c>
      <c r="O97" s="74" t="n">
        <v>47.7574</v>
      </c>
      <c r="P97" s="74" t="n">
        <v>2863.88</v>
      </c>
      <c r="Q97" s="74" t="n">
        <v>37.5</v>
      </c>
      <c r="R97" s="56" t="n">
        <f aca="false">P97/3600</f>
        <v>0.7955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725.14</v>
      </c>
      <c r="I98" s="76" t="n">
        <v>35.44</v>
      </c>
      <c r="J98" s="62" t="n">
        <f aca="false">H98/3600</f>
        <v>0.756983333333333</v>
      </c>
      <c r="L98" s="75" t="n">
        <v>1614.823</v>
      </c>
      <c r="M98" s="76" t="n">
        <v>39.3513</v>
      </c>
      <c r="N98" s="76" t="n">
        <v>44.5092</v>
      </c>
      <c r="O98" s="76" t="n">
        <v>45.5871</v>
      </c>
      <c r="P98" s="76" t="n">
        <v>2825.88</v>
      </c>
      <c r="Q98" s="76" t="n">
        <v>37.1</v>
      </c>
      <c r="R98" s="62" t="n">
        <f aca="false">P98/3600</f>
        <v>0.7849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7712442747562</v>
      </c>
      <c r="J106" s="77" t="n">
        <f aca="false">GEOMEAN(J3:J98)</f>
        <v>0.726210061378048</v>
      </c>
      <c r="Q106" s="77" t="n">
        <f aca="false">GEOMEAN(Q3:Q98)</f>
        <v>36.5574646591505</v>
      </c>
      <c r="R106" s="77" t="n">
        <f aca="false">GEOMEAN(R3:R98)</f>
        <v>0.7369125018496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197911759388</v>
      </c>
      <c r="R107" s="78" t="n">
        <f aca="false">R106/J106</f>
        <v>1.014737389414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243333333333</v>
      </c>
      <c r="J108" s="77" t="n">
        <f aca="false">SUM(J3:J98)</f>
        <v>105.9198</v>
      </c>
      <c r="Q108" s="77" t="n">
        <f aca="false">SUM(Q3:Q98)/3600</f>
        <v>1.39908333333333</v>
      </c>
      <c r="R108" s="77" t="n">
        <f aca="false">SUM(R3:R98)</f>
        <v>106.8149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8810643366845</v>
      </c>
      <c r="J113" s="77" t="n">
        <f aca="false">GEOMEAN(J3:J82)</f>
        <v>0.730586392022743</v>
      </c>
      <c r="Q113" s="77" t="n">
        <f aca="false">GEOMEAN(Q3:Q82)</f>
        <v>36.6952560765934</v>
      </c>
      <c r="R113" s="77" t="n">
        <f aca="false">GEOMEAN(R3:R82)</f>
        <v>0.7408089244155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269140436496</v>
      </c>
      <c r="R114" s="78" t="n">
        <f aca="false">R113/J113</f>
        <v>1.0139922293987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6681.04</v>
      </c>
      <c r="I3" s="50" t="n">
        <v>37.52</v>
      </c>
      <c r="J3" s="51" t="n">
        <f aca="false">H3/3600</f>
        <v>4.63362222222222</v>
      </c>
      <c r="L3" s="49" t="n">
        <v>13011.6368</v>
      </c>
      <c r="M3" s="50" t="n">
        <v>41.6285</v>
      </c>
      <c r="N3" s="50" t="n">
        <v>41.4863</v>
      </c>
      <c r="O3" s="50" t="n">
        <v>44.1407</v>
      </c>
      <c r="P3" s="50" t="n">
        <v>16843.96</v>
      </c>
      <c r="Q3" s="50" t="n">
        <v>38.09</v>
      </c>
      <c r="R3" s="52" t="n">
        <f aca="false">P3/3600</f>
        <v>4.6788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4997.86</v>
      </c>
      <c r="I4" s="55" t="n">
        <v>31.24</v>
      </c>
      <c r="J4" s="56" t="n">
        <f aca="false">H4/3600</f>
        <v>4.16607222222222</v>
      </c>
      <c r="L4" s="54" t="n">
        <v>5291.7536</v>
      </c>
      <c r="M4" s="55" t="n">
        <v>39.1361</v>
      </c>
      <c r="N4" s="55" t="n">
        <v>39.7821</v>
      </c>
      <c r="O4" s="55" t="n">
        <v>42.2537</v>
      </c>
      <c r="P4" s="55" t="n">
        <v>15473.11</v>
      </c>
      <c r="Q4" s="55" t="n">
        <v>32.02</v>
      </c>
      <c r="R4" s="57" t="n">
        <f aca="false">P4/3600</f>
        <v>4.2980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328.39</v>
      </c>
      <c r="I5" s="55" t="n">
        <v>27.09</v>
      </c>
      <c r="J5" s="56" t="n">
        <f aca="false">H5/3600</f>
        <v>3.98010833333333</v>
      </c>
      <c r="L5" s="54" t="n">
        <v>2549.6464</v>
      </c>
      <c r="M5" s="55" t="n">
        <v>36.5946</v>
      </c>
      <c r="N5" s="55" t="n">
        <v>38.449</v>
      </c>
      <c r="O5" s="55" t="n">
        <v>40.7927</v>
      </c>
      <c r="P5" s="55" t="n">
        <v>14108.79</v>
      </c>
      <c r="Q5" s="55" t="n">
        <v>27.87</v>
      </c>
      <c r="R5" s="57" t="n">
        <f aca="false">P5/3600</f>
        <v>3.919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465.78</v>
      </c>
      <c r="I6" s="61" t="n">
        <v>25.57</v>
      </c>
      <c r="J6" s="62" t="n">
        <f aca="false">H6/3600</f>
        <v>3.74049444444445</v>
      </c>
      <c r="L6" s="60" t="n">
        <v>1324.1456</v>
      </c>
      <c r="M6" s="61" t="n">
        <v>33.9428</v>
      </c>
      <c r="N6" s="61" t="n">
        <v>37.4098</v>
      </c>
      <c r="O6" s="61" t="n">
        <v>39.7275</v>
      </c>
      <c r="P6" s="61" t="n">
        <v>13924.76</v>
      </c>
      <c r="Q6" s="61" t="n">
        <v>27.16</v>
      </c>
      <c r="R6" s="63" t="n">
        <f aca="false">P6/3600</f>
        <v>3.8679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140.67</v>
      </c>
      <c r="I7" s="50" t="n">
        <v>53.8</v>
      </c>
      <c r="J7" s="51" t="n">
        <f aca="false">H7/3600</f>
        <v>6.42796388888889</v>
      </c>
      <c r="L7" s="49" t="n">
        <v>32717.9984</v>
      </c>
      <c r="M7" s="50" t="n">
        <v>40.1397</v>
      </c>
      <c r="N7" s="50" t="n">
        <v>44.8428</v>
      </c>
      <c r="O7" s="50" t="n">
        <v>44.6419</v>
      </c>
      <c r="P7" s="50" t="n">
        <v>23990.27</v>
      </c>
      <c r="Q7" s="50" t="n">
        <v>55.89</v>
      </c>
      <c r="R7" s="52" t="n">
        <f aca="false">P7/3600</f>
        <v>6.6639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119.8</v>
      </c>
      <c r="I8" s="55" t="n">
        <v>44.57</v>
      </c>
      <c r="J8" s="56" t="n">
        <f aca="false">H8/3600</f>
        <v>5.58883333333333</v>
      </c>
      <c r="L8" s="54" t="n">
        <v>15749.6672</v>
      </c>
      <c r="M8" s="55" t="n">
        <v>37.1643</v>
      </c>
      <c r="N8" s="55" t="n">
        <v>42.9032</v>
      </c>
      <c r="O8" s="55" t="n">
        <v>43.2555</v>
      </c>
      <c r="P8" s="55" t="n">
        <v>20376</v>
      </c>
      <c r="Q8" s="55" t="n">
        <v>45.25</v>
      </c>
      <c r="R8" s="57" t="n">
        <f aca="false">P8/3600</f>
        <v>5.6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8456.39</v>
      </c>
      <c r="I9" s="55" t="n">
        <v>38.9</v>
      </c>
      <c r="J9" s="56" t="n">
        <f aca="false">H9/3600</f>
        <v>5.126775</v>
      </c>
      <c r="L9" s="54" t="n">
        <v>8291.1776</v>
      </c>
      <c r="M9" s="55" t="n">
        <v>34.222</v>
      </c>
      <c r="N9" s="55" t="n">
        <v>41.3403</v>
      </c>
      <c r="O9" s="55" t="n">
        <v>41.9814</v>
      </c>
      <c r="P9" s="55" t="n">
        <v>18910.66</v>
      </c>
      <c r="Q9" s="55" t="n">
        <v>40.51</v>
      </c>
      <c r="R9" s="57" t="n">
        <f aca="false">P9/3600</f>
        <v>5.2529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460.66</v>
      </c>
      <c r="I10" s="61" t="n">
        <v>35.16</v>
      </c>
      <c r="J10" s="62" t="n">
        <f aca="false">H10/3600</f>
        <v>4.85018333333333</v>
      </c>
      <c r="L10" s="60" t="n">
        <v>4644.6352</v>
      </c>
      <c r="M10" s="61" t="n">
        <v>31.4778</v>
      </c>
      <c r="N10" s="61" t="n">
        <v>40.1507</v>
      </c>
      <c r="O10" s="61" t="n">
        <v>40.9808</v>
      </c>
      <c r="P10" s="61" t="n">
        <v>17105.43</v>
      </c>
      <c r="Q10" s="61" t="n">
        <v>35.08</v>
      </c>
      <c r="R10" s="63" t="n">
        <f aca="false">P10/3600</f>
        <v>4.7515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4051.76</v>
      </c>
      <c r="I11" s="50" t="n">
        <v>141.58</v>
      </c>
      <c r="J11" s="51" t="n">
        <f aca="false">H11/3600</f>
        <v>17.7921555555556</v>
      </c>
      <c r="L11" s="49" t="n">
        <v>216321.3872</v>
      </c>
      <c r="M11" s="50" t="n">
        <v>39.1007</v>
      </c>
      <c r="N11" s="50" t="n">
        <v>39.1031</v>
      </c>
      <c r="O11" s="50" t="n">
        <v>37.6816</v>
      </c>
      <c r="P11" s="50" t="n">
        <v>66420.87</v>
      </c>
      <c r="Q11" s="50" t="n">
        <v>143.17</v>
      </c>
      <c r="R11" s="52" t="n">
        <f aca="false">P11/3600</f>
        <v>18.4502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3548.71</v>
      </c>
      <c r="I12" s="55" t="n">
        <v>123.64</v>
      </c>
      <c r="J12" s="56" t="n">
        <f aca="false">H12/3600</f>
        <v>14.8746416666667</v>
      </c>
      <c r="L12" s="54" t="n">
        <v>102692.1728</v>
      </c>
      <c r="M12" s="55" t="n">
        <v>33.7947</v>
      </c>
      <c r="N12" s="55" t="n">
        <v>37.8231</v>
      </c>
      <c r="O12" s="55" t="n">
        <v>36.409</v>
      </c>
      <c r="P12" s="55" t="n">
        <v>54461.85</v>
      </c>
      <c r="Q12" s="55" t="n">
        <v>125.35</v>
      </c>
      <c r="R12" s="57" t="n">
        <f aca="false">P12/3600</f>
        <v>15.1282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9267.15</v>
      </c>
      <c r="I13" s="55" t="n">
        <v>88.75</v>
      </c>
      <c r="J13" s="56" t="n">
        <f aca="false">H13/3600</f>
        <v>10.9075416666667</v>
      </c>
      <c r="L13" s="54" t="n">
        <v>29091.9088</v>
      </c>
      <c r="M13" s="55" t="n">
        <v>29.539</v>
      </c>
      <c r="N13" s="55" t="n">
        <v>36.6941</v>
      </c>
      <c r="O13" s="55" t="n">
        <v>35.3656</v>
      </c>
      <c r="P13" s="55" t="n">
        <v>39460.51</v>
      </c>
      <c r="Q13" s="55" t="n">
        <v>89.72</v>
      </c>
      <c r="R13" s="57" t="n">
        <f aca="false">P13/3600</f>
        <v>10.9612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2242.42</v>
      </c>
      <c r="I14" s="61" t="n">
        <v>60.22</v>
      </c>
      <c r="J14" s="62" t="n">
        <f aca="false">H14/3600</f>
        <v>8.95622777777778</v>
      </c>
      <c r="L14" s="60" t="n">
        <v>7061.768</v>
      </c>
      <c r="M14" s="61" t="n">
        <v>27.9314</v>
      </c>
      <c r="N14" s="61" t="n">
        <v>35.782</v>
      </c>
      <c r="O14" s="61" t="n">
        <v>34.5151</v>
      </c>
      <c r="P14" s="61" t="n">
        <v>32604.48</v>
      </c>
      <c r="Q14" s="61" t="n">
        <v>61.78</v>
      </c>
      <c r="R14" s="63" t="n">
        <f aca="false">P14/3600</f>
        <v>9.056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2898.16</v>
      </c>
      <c r="I15" s="50" t="n">
        <v>83.06</v>
      </c>
      <c r="J15" s="51" t="n">
        <f aca="false">H15/3600</f>
        <v>11.9161555555556</v>
      </c>
      <c r="L15" s="49" t="n">
        <v>23523.2208</v>
      </c>
      <c r="M15" s="50" t="n">
        <v>41.3624</v>
      </c>
      <c r="N15" s="50" t="n">
        <v>46.2084</v>
      </c>
      <c r="O15" s="50" t="n">
        <v>45.8858</v>
      </c>
      <c r="P15" s="50" t="n">
        <v>42793.26</v>
      </c>
      <c r="Q15" s="50" t="n">
        <v>82.75</v>
      </c>
      <c r="R15" s="52" t="n">
        <f aca="false">P15/3600</f>
        <v>11.8870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5950</v>
      </c>
      <c r="I16" s="55" t="n">
        <v>65.4</v>
      </c>
      <c r="J16" s="56" t="n">
        <f aca="false">H16/3600</f>
        <v>9.98611111111111</v>
      </c>
      <c r="L16" s="54" t="n">
        <v>5927.4176</v>
      </c>
      <c r="M16" s="55" t="n">
        <v>40.0039</v>
      </c>
      <c r="N16" s="55" t="n">
        <v>45.4837</v>
      </c>
      <c r="O16" s="55" t="n">
        <v>45.2904</v>
      </c>
      <c r="P16" s="55" t="n">
        <v>36342.17</v>
      </c>
      <c r="Q16" s="55" t="n">
        <v>68.83</v>
      </c>
      <c r="R16" s="57" t="n">
        <f aca="false">P16/3600</f>
        <v>10.0950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2689.23</v>
      </c>
      <c r="I17" s="55" t="n">
        <v>57.79</v>
      </c>
      <c r="J17" s="56" t="n">
        <f aca="false">H17/3600</f>
        <v>9.08034166666667</v>
      </c>
      <c r="L17" s="54" t="n">
        <v>2441.592</v>
      </c>
      <c r="M17" s="55" t="n">
        <v>38.7324</v>
      </c>
      <c r="N17" s="55" t="n">
        <v>44.943</v>
      </c>
      <c r="O17" s="55" t="n">
        <v>44.8963</v>
      </c>
      <c r="P17" s="55" t="n">
        <v>33050.52</v>
      </c>
      <c r="Q17" s="55" t="n">
        <v>59.34</v>
      </c>
      <c r="R17" s="57" t="n">
        <f aca="false">P17/3600</f>
        <v>9.180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0767.68</v>
      </c>
      <c r="I18" s="61" t="n">
        <v>53.53</v>
      </c>
      <c r="J18" s="62" t="n">
        <f aca="false">H18/3600</f>
        <v>8.54657777777778</v>
      </c>
      <c r="L18" s="60" t="n">
        <v>1189.3872</v>
      </c>
      <c r="M18" s="61" t="n">
        <v>37.0235</v>
      </c>
      <c r="N18" s="61" t="n">
        <v>44.5568</v>
      </c>
      <c r="O18" s="61" t="n">
        <v>44.6553</v>
      </c>
      <c r="P18" s="61" t="n">
        <v>31426.62</v>
      </c>
      <c r="Q18" s="61" t="n">
        <v>55.52</v>
      </c>
      <c r="R18" s="63" t="n">
        <f aca="false">P18/3600</f>
        <v>8.7296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389.74</v>
      </c>
      <c r="I19" s="72" t="n">
        <v>33.54</v>
      </c>
      <c r="J19" s="51" t="n">
        <f aca="false">H19/3600</f>
        <v>4.27492777777778</v>
      </c>
      <c r="L19" s="71" t="n">
        <v>4778.6792</v>
      </c>
      <c r="M19" s="72" t="n">
        <v>41.6005</v>
      </c>
      <c r="N19" s="72" t="n">
        <v>43.4785</v>
      </c>
      <c r="O19" s="72" t="n">
        <v>45.2513</v>
      </c>
      <c r="P19" s="72" t="n">
        <v>15966.8</v>
      </c>
      <c r="Q19" s="72" t="n">
        <v>35.01</v>
      </c>
      <c r="R19" s="51" t="n">
        <f aca="false">P19/3600</f>
        <v>4.4352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3796.45</v>
      </c>
      <c r="I20" s="74" t="n">
        <v>29.18</v>
      </c>
      <c r="J20" s="56" t="n">
        <f aca="false">H20/3600</f>
        <v>3.83234722222222</v>
      </c>
      <c r="L20" s="73" t="n">
        <v>2181.7992</v>
      </c>
      <c r="M20" s="74" t="n">
        <v>39.7545</v>
      </c>
      <c r="N20" s="74" t="n">
        <v>42.1162</v>
      </c>
      <c r="O20" s="74" t="n">
        <v>43.4012</v>
      </c>
      <c r="P20" s="74" t="n">
        <v>13921.21</v>
      </c>
      <c r="Q20" s="74" t="n">
        <v>29.16</v>
      </c>
      <c r="R20" s="56" t="n">
        <f aca="false">P20/3600</f>
        <v>3.8670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2910.88</v>
      </c>
      <c r="I21" s="74" t="n">
        <v>26.03</v>
      </c>
      <c r="J21" s="56" t="n">
        <f aca="false">H21/3600</f>
        <v>3.58635555555556</v>
      </c>
      <c r="L21" s="73" t="n">
        <v>1069.5304</v>
      </c>
      <c r="M21" s="74" t="n">
        <v>37.4572</v>
      </c>
      <c r="N21" s="74" t="n">
        <v>40.9423</v>
      </c>
      <c r="O21" s="74" t="n">
        <v>42.0888</v>
      </c>
      <c r="P21" s="74" t="n">
        <v>13491.99</v>
      </c>
      <c r="Q21" s="74" t="n">
        <v>29.57</v>
      </c>
      <c r="R21" s="56" t="n">
        <f aca="false">P21/3600</f>
        <v>3.747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949.82</v>
      </c>
      <c r="I22" s="76" t="n">
        <v>24.16</v>
      </c>
      <c r="J22" s="62" t="n">
        <f aca="false">H22/3600</f>
        <v>3.31939444444444</v>
      </c>
      <c r="L22" s="75" t="n">
        <v>541.7936</v>
      </c>
      <c r="M22" s="76" t="n">
        <v>35.0766</v>
      </c>
      <c r="N22" s="76" t="n">
        <v>40.0758</v>
      </c>
      <c r="O22" s="76" t="n">
        <v>41.2683</v>
      </c>
      <c r="P22" s="76" t="n">
        <v>12166.79</v>
      </c>
      <c r="Q22" s="76" t="n">
        <v>24.96</v>
      </c>
      <c r="R22" s="62" t="n">
        <f aca="false">P22/3600</f>
        <v>3.3796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192.78</v>
      </c>
      <c r="I23" s="72" t="n">
        <v>34.22</v>
      </c>
      <c r="J23" s="51" t="n">
        <f aca="false">H23/3600</f>
        <v>3.94243888888889</v>
      </c>
      <c r="L23" s="71" t="n">
        <v>7625.5752</v>
      </c>
      <c r="M23" s="72" t="n">
        <v>40.0505</v>
      </c>
      <c r="N23" s="72" t="n">
        <v>42.3618</v>
      </c>
      <c r="O23" s="72" t="n">
        <v>43.7547</v>
      </c>
      <c r="P23" s="72" t="n">
        <v>14520.55</v>
      </c>
      <c r="Q23" s="72" t="n">
        <v>35.32</v>
      </c>
      <c r="R23" s="51" t="n">
        <f aca="false">P23/3600</f>
        <v>4.033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2878.99</v>
      </c>
      <c r="I24" s="74" t="n">
        <v>29.15</v>
      </c>
      <c r="J24" s="56" t="n">
        <f aca="false">H24/3600</f>
        <v>3.57749722222222</v>
      </c>
      <c r="L24" s="73" t="n">
        <v>3329.812</v>
      </c>
      <c r="M24" s="74" t="n">
        <v>37.544</v>
      </c>
      <c r="N24" s="74" t="n">
        <v>40.4826</v>
      </c>
      <c r="O24" s="74" t="n">
        <v>41.5077</v>
      </c>
      <c r="P24" s="74" t="n">
        <v>12976.75</v>
      </c>
      <c r="Q24" s="74" t="n">
        <v>29.38</v>
      </c>
      <c r="R24" s="56" t="n">
        <f aca="false">P24/3600</f>
        <v>3.6046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1760.74</v>
      </c>
      <c r="I25" s="74" t="n">
        <v>25.22</v>
      </c>
      <c r="J25" s="56" t="n">
        <f aca="false">H25/3600</f>
        <v>3.26687222222222</v>
      </c>
      <c r="L25" s="73" t="n">
        <v>1541.4512</v>
      </c>
      <c r="M25" s="74" t="n">
        <v>34.9535</v>
      </c>
      <c r="N25" s="74" t="n">
        <v>38.8848</v>
      </c>
      <c r="O25" s="74" t="n">
        <v>39.9711</v>
      </c>
      <c r="P25" s="74" t="n">
        <v>11803.16</v>
      </c>
      <c r="Q25" s="74" t="n">
        <v>25.88</v>
      </c>
      <c r="R25" s="56" t="n">
        <f aca="false">P25/3600</f>
        <v>3.278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218.23</v>
      </c>
      <c r="I26" s="76" t="n">
        <v>23</v>
      </c>
      <c r="J26" s="62" t="n">
        <f aca="false">H26/3600</f>
        <v>3.116175</v>
      </c>
      <c r="L26" s="75" t="n">
        <v>719.7816</v>
      </c>
      <c r="M26" s="76" t="n">
        <v>32.4504</v>
      </c>
      <c r="N26" s="76" t="n">
        <v>37.6948</v>
      </c>
      <c r="O26" s="76" t="n">
        <v>39.0955</v>
      </c>
      <c r="P26" s="76" t="n">
        <v>11291.01</v>
      </c>
      <c r="Q26" s="76" t="n">
        <v>24.47</v>
      </c>
      <c r="R26" s="62" t="n">
        <f aca="false">P26/3600</f>
        <v>3.1363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3767.03</v>
      </c>
      <c r="I27" s="72" t="n">
        <v>70.38</v>
      </c>
      <c r="J27" s="51" t="n">
        <f aca="false">H27/3600</f>
        <v>9.37973055555556</v>
      </c>
      <c r="L27" s="71" t="n">
        <v>18078.9176</v>
      </c>
      <c r="M27" s="72" t="n">
        <v>38.4576</v>
      </c>
      <c r="N27" s="72" t="n">
        <v>40.0757</v>
      </c>
      <c r="O27" s="72" t="n">
        <v>43.5517</v>
      </c>
      <c r="P27" s="72" t="n">
        <v>33660.72</v>
      </c>
      <c r="Q27" s="72" t="n">
        <v>70.78</v>
      </c>
      <c r="R27" s="51" t="n">
        <f aca="false">P27/3600</f>
        <v>9.350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7686.14</v>
      </c>
      <c r="I28" s="74" t="n">
        <v>51.47</v>
      </c>
      <c r="J28" s="56" t="n">
        <f aca="false">H28/3600</f>
        <v>7.69059444444444</v>
      </c>
      <c r="L28" s="73" t="n">
        <v>5728.9056</v>
      </c>
      <c r="M28" s="74" t="n">
        <v>36.85</v>
      </c>
      <c r="N28" s="74" t="n">
        <v>39.0795</v>
      </c>
      <c r="O28" s="74" t="n">
        <v>41.8618</v>
      </c>
      <c r="P28" s="74" t="n">
        <v>28078.95</v>
      </c>
      <c r="Q28" s="74" t="n">
        <v>52.28</v>
      </c>
      <c r="R28" s="56" t="n">
        <f aca="false">P28/3600</f>
        <v>7.799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5963.85</v>
      </c>
      <c r="I29" s="74" t="n">
        <v>47.02</v>
      </c>
      <c r="J29" s="56" t="n">
        <f aca="false">H29/3600</f>
        <v>7.21218055555556</v>
      </c>
      <c r="L29" s="73" t="n">
        <v>2686.352</v>
      </c>
      <c r="M29" s="74" t="n">
        <v>34.9535</v>
      </c>
      <c r="N29" s="74" t="n">
        <v>38.2545</v>
      </c>
      <c r="O29" s="74" t="n">
        <v>40.3565</v>
      </c>
      <c r="P29" s="74" t="n">
        <v>26273.94</v>
      </c>
      <c r="Q29" s="74" t="n">
        <v>48.72</v>
      </c>
      <c r="R29" s="56" t="n">
        <f aca="false">P29/3600</f>
        <v>7.2983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4115.59</v>
      </c>
      <c r="I30" s="76" t="n">
        <v>42.9</v>
      </c>
      <c r="J30" s="62" t="n">
        <f aca="false">H30/3600</f>
        <v>6.698775</v>
      </c>
      <c r="L30" s="75" t="n">
        <v>1376.8208</v>
      </c>
      <c r="M30" s="76" t="n">
        <v>32.7827</v>
      </c>
      <c r="N30" s="76" t="n">
        <v>37.5639</v>
      </c>
      <c r="O30" s="76" t="n">
        <v>39.2194</v>
      </c>
      <c r="P30" s="76" t="n">
        <v>25154.21</v>
      </c>
      <c r="Q30" s="76" t="n">
        <v>45.35</v>
      </c>
      <c r="R30" s="62" t="n">
        <f aca="false">P30/3600</f>
        <v>6.9872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323.28</v>
      </c>
      <c r="I31" s="72" t="n">
        <v>78.47</v>
      </c>
      <c r="J31" s="51" t="n">
        <f aca="false">H31/3600</f>
        <v>10.6453555555556</v>
      </c>
      <c r="L31" s="71" t="n">
        <v>17300.864</v>
      </c>
      <c r="M31" s="72" t="n">
        <v>39.1461</v>
      </c>
      <c r="N31" s="72" t="n">
        <v>43.7564</v>
      </c>
      <c r="O31" s="72" t="n">
        <v>44.9637</v>
      </c>
      <c r="P31" s="72" t="n">
        <v>38080.41</v>
      </c>
      <c r="Q31" s="72" t="n">
        <v>77.46</v>
      </c>
      <c r="R31" s="51" t="n">
        <f aca="false">P31/3600</f>
        <v>10.5778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047.44</v>
      </c>
      <c r="I32" s="74" t="n">
        <v>64.29</v>
      </c>
      <c r="J32" s="56" t="n">
        <f aca="false">H32/3600</f>
        <v>9.17984444444445</v>
      </c>
      <c r="L32" s="73" t="n">
        <v>6026.3336</v>
      </c>
      <c r="M32" s="74" t="n">
        <v>37.4768</v>
      </c>
      <c r="N32" s="74" t="n">
        <v>42.493</v>
      </c>
      <c r="O32" s="74" t="n">
        <v>43</v>
      </c>
      <c r="P32" s="74" t="n">
        <v>33160.08</v>
      </c>
      <c r="Q32" s="74" t="n">
        <v>64.18</v>
      </c>
      <c r="R32" s="56" t="n">
        <f aca="false">P32/3600</f>
        <v>9.2111333333333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0150.43</v>
      </c>
      <c r="I33" s="74" t="n">
        <v>57.15</v>
      </c>
      <c r="J33" s="56" t="n">
        <f aca="false">H33/3600</f>
        <v>8.37511944444444</v>
      </c>
      <c r="L33" s="73" t="n">
        <v>2827.584</v>
      </c>
      <c r="M33" s="74" t="n">
        <v>35.6297</v>
      </c>
      <c r="N33" s="74" t="n">
        <v>41.2823</v>
      </c>
      <c r="O33" s="74" t="n">
        <v>41.2248</v>
      </c>
      <c r="P33" s="74" t="n">
        <v>30209.64</v>
      </c>
      <c r="Q33" s="74" t="n">
        <v>58.03</v>
      </c>
      <c r="R33" s="56" t="n">
        <f aca="false">P33/3600</f>
        <v>8.391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8243.44</v>
      </c>
      <c r="I34" s="76" t="n">
        <v>53.37</v>
      </c>
      <c r="J34" s="62" t="n">
        <f aca="false">H34/3600</f>
        <v>7.8454</v>
      </c>
      <c r="L34" s="75" t="n">
        <v>1480.6816</v>
      </c>
      <c r="M34" s="76" t="n">
        <v>33.6461</v>
      </c>
      <c r="N34" s="76" t="n">
        <v>40.3541</v>
      </c>
      <c r="O34" s="76" t="n">
        <v>39.9506</v>
      </c>
      <c r="P34" s="76" t="n">
        <v>28255.1</v>
      </c>
      <c r="Q34" s="76" t="n">
        <v>53.16</v>
      </c>
      <c r="R34" s="62" t="n">
        <f aca="false">P34/3600</f>
        <v>7.8486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4362.72</v>
      </c>
      <c r="I35" s="72" t="n">
        <v>110.87</v>
      </c>
      <c r="J35" s="51" t="n">
        <f aca="false">H35/3600</f>
        <v>12.3229777777778</v>
      </c>
      <c r="L35" s="71" t="n">
        <v>39185.5976</v>
      </c>
      <c r="M35" s="72" t="n">
        <v>37.3929</v>
      </c>
      <c r="N35" s="72" t="n">
        <v>42.0868</v>
      </c>
      <c r="O35" s="72" t="n">
        <v>44.2609</v>
      </c>
      <c r="P35" s="72" t="n">
        <v>43885.53</v>
      </c>
      <c r="Q35" s="72" t="n">
        <v>108.94</v>
      </c>
      <c r="R35" s="51" t="n">
        <f aca="false">P35/3600</f>
        <v>12.190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2773.27</v>
      </c>
      <c r="I36" s="74" t="n">
        <v>67.76</v>
      </c>
      <c r="J36" s="56" t="n">
        <f aca="false">H36/3600</f>
        <v>9.10368611111111</v>
      </c>
      <c r="L36" s="73" t="n">
        <v>7235.3472</v>
      </c>
      <c r="M36" s="74" t="n">
        <v>35.2861</v>
      </c>
      <c r="N36" s="74" t="n">
        <v>40.7922</v>
      </c>
      <c r="O36" s="74" t="n">
        <v>43.1119</v>
      </c>
      <c r="P36" s="74" t="n">
        <v>32963.68</v>
      </c>
      <c r="Q36" s="74" t="n">
        <v>68.39</v>
      </c>
      <c r="R36" s="56" t="n">
        <f aca="false">P36/3600</f>
        <v>9.156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9708.14</v>
      </c>
      <c r="I37" s="74" t="n">
        <v>56.61</v>
      </c>
      <c r="J37" s="56" t="n">
        <f aca="false">H37/3600</f>
        <v>8.25226111111111</v>
      </c>
      <c r="L37" s="73" t="n">
        <v>2254.4808</v>
      </c>
      <c r="M37" s="74" t="n">
        <v>33.8566</v>
      </c>
      <c r="N37" s="74" t="n">
        <v>39.6078</v>
      </c>
      <c r="O37" s="74" t="n">
        <v>42.1077</v>
      </c>
      <c r="P37" s="74" t="n">
        <v>30155.38</v>
      </c>
      <c r="Q37" s="74" t="n">
        <v>58.63</v>
      </c>
      <c r="R37" s="56" t="n">
        <f aca="false">P37/3600</f>
        <v>8.3764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8617.61</v>
      </c>
      <c r="I38" s="76" t="n">
        <v>53.87</v>
      </c>
      <c r="J38" s="62" t="n">
        <f aca="false">H38/3600</f>
        <v>7.94933611111111</v>
      </c>
      <c r="L38" s="75" t="n">
        <v>976.4848</v>
      </c>
      <c r="M38" s="76" t="n">
        <v>32.0122</v>
      </c>
      <c r="N38" s="76" t="n">
        <v>38.7284</v>
      </c>
      <c r="O38" s="76" t="n">
        <v>41.3434</v>
      </c>
      <c r="P38" s="76" t="n">
        <v>29038.62</v>
      </c>
      <c r="Q38" s="76" t="n">
        <v>54.12</v>
      </c>
      <c r="R38" s="62" t="n">
        <f aca="false">P38/3600</f>
        <v>8.066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882.17</v>
      </c>
      <c r="I39" s="72" t="n">
        <v>14.34</v>
      </c>
      <c r="J39" s="51" t="n">
        <f aca="false">H39/3600</f>
        <v>1.91171388888889</v>
      </c>
      <c r="L39" s="71" t="n">
        <v>3447.56</v>
      </c>
      <c r="M39" s="72" t="n">
        <v>40.4134</v>
      </c>
      <c r="N39" s="72" t="n">
        <v>43.0015</v>
      </c>
      <c r="O39" s="72" t="n">
        <v>43.5617</v>
      </c>
      <c r="P39" s="72" t="n">
        <v>7024.35</v>
      </c>
      <c r="Q39" s="72" t="n">
        <v>14.86</v>
      </c>
      <c r="R39" s="51" t="n">
        <f aca="false">P39/3600</f>
        <v>1.951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39.15</v>
      </c>
      <c r="I40" s="74" t="n">
        <v>12.85</v>
      </c>
      <c r="J40" s="56" t="n">
        <f aca="false">H40/3600</f>
        <v>1.70531944444444</v>
      </c>
      <c r="L40" s="73" t="n">
        <v>1665.4104</v>
      </c>
      <c r="M40" s="74" t="n">
        <v>37.3178</v>
      </c>
      <c r="N40" s="74" t="n">
        <v>40.6621</v>
      </c>
      <c r="O40" s="74" t="n">
        <v>40.8647</v>
      </c>
      <c r="P40" s="74" t="n">
        <v>6276.96</v>
      </c>
      <c r="Q40" s="74" t="n">
        <v>12.92</v>
      </c>
      <c r="R40" s="56" t="n">
        <f aca="false">P40/3600</f>
        <v>1.743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435.55</v>
      </c>
      <c r="I41" s="74" t="n">
        <v>10.6</v>
      </c>
      <c r="J41" s="56" t="n">
        <f aca="false">H41/3600</f>
        <v>1.509875</v>
      </c>
      <c r="L41" s="73" t="n">
        <v>821.524</v>
      </c>
      <c r="M41" s="74" t="n">
        <v>34.407</v>
      </c>
      <c r="N41" s="74" t="n">
        <v>38.6455</v>
      </c>
      <c r="O41" s="74" t="n">
        <v>38.6365</v>
      </c>
      <c r="P41" s="74" t="n">
        <v>5651.94</v>
      </c>
      <c r="Q41" s="74" t="n">
        <v>11.07</v>
      </c>
      <c r="R41" s="56" t="n">
        <f aca="false">P41/3600</f>
        <v>1.569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114.58</v>
      </c>
      <c r="I42" s="76" t="n">
        <v>9.92</v>
      </c>
      <c r="J42" s="62" t="n">
        <f aca="false">H42/3600</f>
        <v>1.42071666666667</v>
      </c>
      <c r="L42" s="75" t="n">
        <v>436.584</v>
      </c>
      <c r="M42" s="76" t="n">
        <v>31.9258</v>
      </c>
      <c r="N42" s="76" t="n">
        <v>37.1528</v>
      </c>
      <c r="O42" s="76" t="n">
        <v>36.9769</v>
      </c>
      <c r="P42" s="76" t="n">
        <v>5161.24</v>
      </c>
      <c r="Q42" s="76" t="n">
        <v>10.81</v>
      </c>
      <c r="R42" s="62" t="n">
        <f aca="false">P42/3600</f>
        <v>1.433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7506.71</v>
      </c>
      <c r="I43" s="72" t="n">
        <v>15.65</v>
      </c>
      <c r="J43" s="51" t="n">
        <f aca="false">H43/3600</f>
        <v>2.08519722222222</v>
      </c>
      <c r="L43" s="71" t="n">
        <v>3636.8432</v>
      </c>
      <c r="M43" s="72" t="n">
        <v>40.1793</v>
      </c>
      <c r="N43" s="72" t="n">
        <v>43.4857</v>
      </c>
      <c r="O43" s="72" t="n">
        <v>44.9768</v>
      </c>
      <c r="P43" s="72" t="n">
        <v>7582.37</v>
      </c>
      <c r="Q43" s="72" t="n">
        <v>15.86</v>
      </c>
      <c r="R43" s="51" t="n">
        <f aca="false">P43/3600</f>
        <v>2.106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662.64</v>
      </c>
      <c r="I44" s="74" t="n">
        <v>13.18</v>
      </c>
      <c r="J44" s="56" t="n">
        <f aca="false">H44/3600</f>
        <v>1.85073333333333</v>
      </c>
      <c r="L44" s="73" t="n">
        <v>1708.0992</v>
      </c>
      <c r="M44" s="74" t="n">
        <v>37.6564</v>
      </c>
      <c r="N44" s="74" t="n">
        <v>41.5607</v>
      </c>
      <c r="O44" s="74" t="n">
        <v>42.6943</v>
      </c>
      <c r="P44" s="74" t="n">
        <v>6802.41</v>
      </c>
      <c r="Q44" s="74" t="n">
        <v>13.69</v>
      </c>
      <c r="R44" s="56" t="n">
        <f aca="false">P44/3600</f>
        <v>1.8895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152.44</v>
      </c>
      <c r="I45" s="74" t="n">
        <v>11.85</v>
      </c>
      <c r="J45" s="56" t="n">
        <f aca="false">H45/3600</f>
        <v>1.70901111111111</v>
      </c>
      <c r="L45" s="73" t="n">
        <v>860.532</v>
      </c>
      <c r="M45" s="74" t="n">
        <v>34.9109</v>
      </c>
      <c r="N45" s="74" t="n">
        <v>39.9119</v>
      </c>
      <c r="O45" s="74" t="n">
        <v>40.8311</v>
      </c>
      <c r="P45" s="74" t="n">
        <v>6208.68</v>
      </c>
      <c r="Q45" s="74" t="n">
        <v>12.18</v>
      </c>
      <c r="R45" s="56" t="n">
        <f aca="false">P45/3600</f>
        <v>1.724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884.42</v>
      </c>
      <c r="I46" s="76" t="n">
        <v>11.38</v>
      </c>
      <c r="J46" s="62" t="n">
        <f aca="false">H46/3600</f>
        <v>1.63456111111111</v>
      </c>
      <c r="L46" s="75" t="n">
        <v>455.1144</v>
      </c>
      <c r="M46" s="76" t="n">
        <v>32.172</v>
      </c>
      <c r="N46" s="76" t="n">
        <v>38.6422</v>
      </c>
      <c r="O46" s="76" t="n">
        <v>39.4822</v>
      </c>
      <c r="P46" s="76" t="n">
        <v>5901.45</v>
      </c>
      <c r="Q46" s="76" t="n">
        <v>11.11</v>
      </c>
      <c r="R46" s="62" t="n">
        <f aca="false">P46/3600</f>
        <v>1.639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248.8</v>
      </c>
      <c r="I47" s="72" t="n">
        <v>17.62</v>
      </c>
      <c r="J47" s="51" t="n">
        <f aca="false">H47/3600</f>
        <v>2.01355555555556</v>
      </c>
      <c r="L47" s="71" t="n">
        <v>6755.3464</v>
      </c>
      <c r="M47" s="72" t="n">
        <v>38.2202</v>
      </c>
      <c r="N47" s="72" t="n">
        <v>41.2882</v>
      </c>
      <c r="O47" s="72" t="n">
        <v>42.3286</v>
      </c>
      <c r="P47" s="72" t="n">
        <v>7510.44</v>
      </c>
      <c r="Q47" s="72" t="n">
        <v>18.09</v>
      </c>
      <c r="R47" s="51" t="n">
        <f aca="false">P47/3600</f>
        <v>2.086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093.95</v>
      </c>
      <c r="I48" s="74" t="n">
        <v>13.91</v>
      </c>
      <c r="J48" s="56" t="n">
        <f aca="false">H48/3600</f>
        <v>1.69276388888889</v>
      </c>
      <c r="L48" s="73" t="n">
        <v>3089.116</v>
      </c>
      <c r="M48" s="74" t="n">
        <v>34.6928</v>
      </c>
      <c r="N48" s="74" t="n">
        <v>38.8036</v>
      </c>
      <c r="O48" s="74" t="n">
        <v>39.7049</v>
      </c>
      <c r="P48" s="74" t="n">
        <v>6139.09</v>
      </c>
      <c r="Q48" s="74" t="n">
        <v>13.98</v>
      </c>
      <c r="R48" s="56" t="n">
        <f aca="false">P48/3600</f>
        <v>1.705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457.85</v>
      </c>
      <c r="I49" s="74" t="n">
        <v>11.61</v>
      </c>
      <c r="J49" s="56" t="n">
        <f aca="false">H49/3600</f>
        <v>1.51606944444444</v>
      </c>
      <c r="L49" s="73" t="n">
        <v>1459.1216</v>
      </c>
      <c r="M49" s="74" t="n">
        <v>31.5361</v>
      </c>
      <c r="N49" s="74" t="n">
        <v>36.9865</v>
      </c>
      <c r="O49" s="74" t="n">
        <v>37.7831</v>
      </c>
      <c r="P49" s="74" t="n">
        <v>5484.99</v>
      </c>
      <c r="Q49" s="74" t="n">
        <v>11.95</v>
      </c>
      <c r="R49" s="56" t="n">
        <f aca="false">P49/3600</f>
        <v>1.5236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095.12</v>
      </c>
      <c r="I50" s="76" t="n">
        <v>10.62</v>
      </c>
      <c r="J50" s="62" t="n">
        <f aca="false">H50/3600</f>
        <v>1.41531111111111</v>
      </c>
      <c r="L50" s="75" t="n">
        <v>688.5744</v>
      </c>
      <c r="M50" s="76" t="n">
        <v>28.6075</v>
      </c>
      <c r="N50" s="76" t="n">
        <v>35.6896</v>
      </c>
      <c r="O50" s="76" t="n">
        <v>36.4303</v>
      </c>
      <c r="P50" s="76" t="n">
        <v>5035.8</v>
      </c>
      <c r="Q50" s="76" t="n">
        <v>10.41</v>
      </c>
      <c r="R50" s="62" t="n">
        <f aca="false">P50/3600</f>
        <v>1.398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233.26</v>
      </c>
      <c r="I51" s="72" t="n">
        <v>11.84</v>
      </c>
      <c r="J51" s="51" t="n">
        <f aca="false">H51/3600</f>
        <v>1.45368333333333</v>
      </c>
      <c r="L51" s="71" t="n">
        <v>4777.1904</v>
      </c>
      <c r="M51" s="72" t="n">
        <v>39.0122</v>
      </c>
      <c r="N51" s="72" t="n">
        <v>41.3438</v>
      </c>
      <c r="O51" s="72" t="n">
        <v>42.8067</v>
      </c>
      <c r="P51" s="72" t="n">
        <v>5326.26</v>
      </c>
      <c r="Q51" s="72" t="n">
        <v>11.96</v>
      </c>
      <c r="R51" s="51" t="n">
        <f aca="false">P51/3600</f>
        <v>1.4795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486.7</v>
      </c>
      <c r="I52" s="74" t="n">
        <v>9.69</v>
      </c>
      <c r="J52" s="56" t="n">
        <f aca="false">H52/3600</f>
        <v>1.24630555555556</v>
      </c>
      <c r="L52" s="73" t="n">
        <v>2026.3976</v>
      </c>
      <c r="M52" s="74" t="n">
        <v>35.8159</v>
      </c>
      <c r="N52" s="74" t="n">
        <v>39.0328</v>
      </c>
      <c r="O52" s="74" t="n">
        <v>40.6561</v>
      </c>
      <c r="P52" s="74" t="n">
        <v>4458.76</v>
      </c>
      <c r="Q52" s="74" t="n">
        <v>9.54</v>
      </c>
      <c r="R52" s="56" t="n">
        <f aca="false">P52/3600</f>
        <v>1.2385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879.68</v>
      </c>
      <c r="I53" s="74" t="n">
        <v>8.04</v>
      </c>
      <c r="J53" s="56" t="n">
        <f aca="false">H53/3600</f>
        <v>1.07768888888889</v>
      </c>
      <c r="L53" s="73" t="n">
        <v>951.8208</v>
      </c>
      <c r="M53" s="74" t="n">
        <v>32.9645</v>
      </c>
      <c r="N53" s="74" t="n">
        <v>37.2051</v>
      </c>
      <c r="O53" s="74" t="n">
        <v>38.9796</v>
      </c>
      <c r="P53" s="74" t="n">
        <v>3858.23</v>
      </c>
      <c r="Q53" s="74" t="n">
        <v>7.88</v>
      </c>
      <c r="R53" s="56" t="n">
        <f aca="false">P53/3600</f>
        <v>1.0717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529.27</v>
      </c>
      <c r="I54" s="76" t="n">
        <v>7.1</v>
      </c>
      <c r="J54" s="62" t="n">
        <f aca="false">H54/3600</f>
        <v>0.980352777777778</v>
      </c>
      <c r="L54" s="75" t="n">
        <v>465.548</v>
      </c>
      <c r="M54" s="76" t="n">
        <v>30.3267</v>
      </c>
      <c r="N54" s="76" t="n">
        <v>35.9185</v>
      </c>
      <c r="O54" s="76" t="n">
        <v>37.6852</v>
      </c>
      <c r="P54" s="76" t="n">
        <v>3612.61</v>
      </c>
      <c r="Q54" s="76" t="n">
        <v>7.24</v>
      </c>
      <c r="R54" s="62" t="n">
        <f aca="false">P54/3600</f>
        <v>1.0035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15.55</v>
      </c>
      <c r="I55" s="72" t="n">
        <v>4.47</v>
      </c>
      <c r="J55" s="51" t="n">
        <f aca="false">H55/3600</f>
        <v>0.504319444444444</v>
      </c>
      <c r="L55" s="71" t="n">
        <v>1502.7912</v>
      </c>
      <c r="M55" s="72" t="n">
        <v>40.6385</v>
      </c>
      <c r="N55" s="72" t="n">
        <v>43.8441</v>
      </c>
      <c r="O55" s="72" t="n">
        <v>42.9958</v>
      </c>
      <c r="P55" s="72" t="n">
        <v>1831.12</v>
      </c>
      <c r="Q55" s="72" t="n">
        <v>4.62</v>
      </c>
      <c r="R55" s="51" t="n">
        <f aca="false">P55/3600</f>
        <v>0.5086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18.82</v>
      </c>
      <c r="I56" s="74" t="n">
        <v>4.08</v>
      </c>
      <c r="J56" s="56" t="n">
        <f aca="false">H56/3600</f>
        <v>0.449672222222222</v>
      </c>
      <c r="L56" s="73" t="n">
        <v>754.0616</v>
      </c>
      <c r="M56" s="74" t="n">
        <v>36.8958</v>
      </c>
      <c r="N56" s="74" t="n">
        <v>41.2474</v>
      </c>
      <c r="O56" s="74" t="n">
        <v>40.0318</v>
      </c>
      <c r="P56" s="74" t="n">
        <v>1625.28</v>
      </c>
      <c r="Q56" s="74" t="n">
        <v>3.96</v>
      </c>
      <c r="R56" s="56" t="n">
        <f aca="false">P56/3600</f>
        <v>0.451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28.08</v>
      </c>
      <c r="I57" s="74" t="n">
        <v>3.41</v>
      </c>
      <c r="J57" s="56" t="n">
        <f aca="false">H57/3600</f>
        <v>0.396688888888889</v>
      </c>
      <c r="L57" s="73" t="n">
        <v>375.376</v>
      </c>
      <c r="M57" s="74" t="n">
        <v>33.5519</v>
      </c>
      <c r="N57" s="74" t="n">
        <v>39.221</v>
      </c>
      <c r="O57" s="74" t="n">
        <v>37.7509</v>
      </c>
      <c r="P57" s="74" t="n">
        <v>1437.26</v>
      </c>
      <c r="Q57" s="74" t="n">
        <v>3.56</v>
      </c>
      <c r="R57" s="56" t="n">
        <f aca="false">P57/3600</f>
        <v>0.399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93.04</v>
      </c>
      <c r="I58" s="76" t="n">
        <v>3.04</v>
      </c>
      <c r="J58" s="62" t="n">
        <f aca="false">H58/3600</f>
        <v>0.359177777777778</v>
      </c>
      <c r="L58" s="75" t="n">
        <v>195.4984</v>
      </c>
      <c r="M58" s="76" t="n">
        <v>30.7692</v>
      </c>
      <c r="N58" s="76" t="n">
        <v>37.7574</v>
      </c>
      <c r="O58" s="76" t="n">
        <v>36.1445</v>
      </c>
      <c r="P58" s="76" t="n">
        <v>1338.29</v>
      </c>
      <c r="Q58" s="76" t="n">
        <v>3.14</v>
      </c>
      <c r="R58" s="62" t="n">
        <f aca="false">P58/3600</f>
        <v>0.371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939.78</v>
      </c>
      <c r="I59" s="72" t="n">
        <v>5.38</v>
      </c>
      <c r="J59" s="51" t="n">
        <f aca="false">H59/3600</f>
        <v>0.538827777777778</v>
      </c>
      <c r="L59" s="71" t="n">
        <v>1596.9936</v>
      </c>
      <c r="M59" s="72" t="n">
        <v>37.9779</v>
      </c>
      <c r="N59" s="72" t="n">
        <v>43.0606</v>
      </c>
      <c r="O59" s="72" t="n">
        <v>44.0613</v>
      </c>
      <c r="P59" s="72" t="n">
        <v>2003.1</v>
      </c>
      <c r="Q59" s="72" t="n">
        <v>5.68</v>
      </c>
      <c r="R59" s="51" t="n">
        <f aca="false">P59/3600</f>
        <v>0.556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74.31</v>
      </c>
      <c r="I60" s="74" t="n">
        <v>4.19</v>
      </c>
      <c r="J60" s="56" t="n">
        <f aca="false">H60/3600</f>
        <v>0.437308333333333</v>
      </c>
      <c r="L60" s="73" t="n">
        <v>626.1496</v>
      </c>
      <c r="M60" s="74" t="n">
        <v>34.6557</v>
      </c>
      <c r="N60" s="74" t="n">
        <v>41.0065</v>
      </c>
      <c r="O60" s="74" t="n">
        <v>41.9949</v>
      </c>
      <c r="P60" s="74" t="n">
        <v>1615.12</v>
      </c>
      <c r="Q60" s="74" t="n">
        <v>4.45</v>
      </c>
      <c r="R60" s="56" t="n">
        <f aca="false">P60/3600</f>
        <v>0.4486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441.69</v>
      </c>
      <c r="I61" s="74" t="n">
        <v>3.68</v>
      </c>
      <c r="J61" s="56" t="n">
        <f aca="false">H61/3600</f>
        <v>0.400469444444444</v>
      </c>
      <c r="L61" s="73" t="n">
        <v>281.744</v>
      </c>
      <c r="M61" s="74" t="n">
        <v>31.8378</v>
      </c>
      <c r="N61" s="74" t="n">
        <v>39.4997</v>
      </c>
      <c r="O61" s="74" t="n">
        <v>40.4763</v>
      </c>
      <c r="P61" s="74" t="n">
        <v>1456.4</v>
      </c>
      <c r="Q61" s="74" t="n">
        <v>4.11</v>
      </c>
      <c r="R61" s="56" t="n">
        <f aca="false">P61/3600</f>
        <v>0.4045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94.2</v>
      </c>
      <c r="I62" s="76" t="n">
        <v>3.75</v>
      </c>
      <c r="J62" s="62" t="n">
        <f aca="false">H62/3600</f>
        <v>0.387277777777778</v>
      </c>
      <c r="L62" s="75" t="n">
        <v>140.2928</v>
      </c>
      <c r="M62" s="76" t="n">
        <v>29.1227</v>
      </c>
      <c r="N62" s="76" t="n">
        <v>38.4648</v>
      </c>
      <c r="O62" s="76" t="n">
        <v>39.3899</v>
      </c>
      <c r="P62" s="76" t="n">
        <v>1386.53</v>
      </c>
      <c r="Q62" s="76" t="n">
        <v>3.65</v>
      </c>
      <c r="R62" s="62" t="n">
        <f aca="false">P62/3600</f>
        <v>0.385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638.49</v>
      </c>
      <c r="I63" s="72" t="n">
        <v>4.48</v>
      </c>
      <c r="J63" s="51" t="n">
        <f aca="false">H63/3600</f>
        <v>0.455136111111111</v>
      </c>
      <c r="L63" s="71" t="n">
        <v>1625.8752</v>
      </c>
      <c r="M63" s="72" t="n">
        <v>38.1921</v>
      </c>
      <c r="N63" s="72" t="n">
        <v>41.1836</v>
      </c>
      <c r="O63" s="72" t="n">
        <v>42.1041</v>
      </c>
      <c r="P63" s="72" t="n">
        <v>1653.76</v>
      </c>
      <c r="Q63" s="72" t="n">
        <v>4.68</v>
      </c>
      <c r="R63" s="51" t="n">
        <f aca="false">P63/3600</f>
        <v>0.459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379.29</v>
      </c>
      <c r="I64" s="74" t="n">
        <v>3.6</v>
      </c>
      <c r="J64" s="56" t="n">
        <f aca="false">H64/3600</f>
        <v>0.383136111111111</v>
      </c>
      <c r="L64" s="73" t="n">
        <v>748.1032</v>
      </c>
      <c r="M64" s="74" t="n">
        <v>34.7934</v>
      </c>
      <c r="N64" s="74" t="n">
        <v>38.6538</v>
      </c>
      <c r="O64" s="74" t="n">
        <v>39.3923</v>
      </c>
      <c r="P64" s="74" t="n">
        <v>1410.32</v>
      </c>
      <c r="Q64" s="74" t="n">
        <v>3.83</v>
      </c>
      <c r="R64" s="56" t="n">
        <f aca="false">P64/3600</f>
        <v>0.391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21.26</v>
      </c>
      <c r="I65" s="74" t="n">
        <v>3.25</v>
      </c>
      <c r="J65" s="56" t="n">
        <f aca="false">H65/3600</f>
        <v>0.339238888888889</v>
      </c>
      <c r="L65" s="73" t="n">
        <v>351.1728</v>
      </c>
      <c r="M65" s="74" t="n">
        <v>31.6062</v>
      </c>
      <c r="N65" s="74" t="n">
        <v>36.7264</v>
      </c>
      <c r="O65" s="74" t="n">
        <v>37.3533</v>
      </c>
      <c r="P65" s="74" t="n">
        <v>1244.92</v>
      </c>
      <c r="Q65" s="74" t="n">
        <v>3.2</v>
      </c>
      <c r="R65" s="56" t="n">
        <f aca="false">P65/3600</f>
        <v>0.3458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34.46</v>
      </c>
      <c r="I66" s="76" t="n">
        <v>2.92</v>
      </c>
      <c r="J66" s="62" t="n">
        <f aca="false">H66/3600</f>
        <v>0.315127777777778</v>
      </c>
      <c r="L66" s="75" t="n">
        <v>163.5832</v>
      </c>
      <c r="M66" s="76" t="n">
        <v>28.6922</v>
      </c>
      <c r="N66" s="76" t="n">
        <v>35.3284</v>
      </c>
      <c r="O66" s="76" t="n">
        <v>35.8918</v>
      </c>
      <c r="P66" s="76" t="n">
        <v>1148.73</v>
      </c>
      <c r="Q66" s="76" t="n">
        <v>2.92</v>
      </c>
      <c r="R66" s="62" t="n">
        <f aca="false">P66/3600</f>
        <v>0.319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51</v>
      </c>
      <c r="I67" s="72" t="n">
        <v>3.35</v>
      </c>
      <c r="J67" s="51" t="n">
        <f aca="false">H67/3600</f>
        <v>0.338475</v>
      </c>
      <c r="L67" s="71" t="n">
        <v>1195.9232</v>
      </c>
      <c r="M67" s="72" t="n">
        <v>39.4377</v>
      </c>
      <c r="N67" s="72" t="n">
        <v>41.463</v>
      </c>
      <c r="O67" s="72" t="n">
        <v>42.542</v>
      </c>
      <c r="P67" s="72" t="n">
        <v>1226.16</v>
      </c>
      <c r="Q67" s="72" t="n">
        <v>3.34</v>
      </c>
      <c r="R67" s="51" t="n">
        <f aca="false">P67/3600</f>
        <v>0.340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41.49</v>
      </c>
      <c r="I68" s="74" t="n">
        <v>2.75</v>
      </c>
      <c r="J68" s="56" t="n">
        <f aca="false">H68/3600</f>
        <v>0.289302777777778</v>
      </c>
      <c r="L68" s="73" t="n">
        <v>589.6968</v>
      </c>
      <c r="M68" s="74" t="n">
        <v>35.7192</v>
      </c>
      <c r="N68" s="74" t="n">
        <v>38.7621</v>
      </c>
      <c r="O68" s="74" t="n">
        <v>39.9991</v>
      </c>
      <c r="P68" s="74" t="n">
        <v>1052.71</v>
      </c>
      <c r="Q68" s="74" t="n">
        <v>2.88</v>
      </c>
      <c r="R68" s="56" t="n">
        <f aca="false">P68/3600</f>
        <v>0.2924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37</v>
      </c>
      <c r="I69" s="74" t="n">
        <v>2.39</v>
      </c>
      <c r="J69" s="56" t="n">
        <f aca="false">H69/3600</f>
        <v>0.257047222222222</v>
      </c>
      <c r="L69" s="73" t="n">
        <v>288.1912</v>
      </c>
      <c r="M69" s="74" t="n">
        <v>32.3173</v>
      </c>
      <c r="N69" s="74" t="n">
        <v>36.8022</v>
      </c>
      <c r="O69" s="74" t="n">
        <v>38.0547</v>
      </c>
      <c r="P69" s="74" t="n">
        <v>915.17</v>
      </c>
      <c r="Q69" s="74" t="n">
        <v>2.41</v>
      </c>
      <c r="R69" s="56" t="n">
        <f aca="false">P69/3600</f>
        <v>0.2542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99.81</v>
      </c>
      <c r="I70" s="76" t="n">
        <v>1.96</v>
      </c>
      <c r="J70" s="62" t="n">
        <f aca="false">H70/3600</f>
        <v>0.222169444444444</v>
      </c>
      <c r="L70" s="75" t="n">
        <v>142.464</v>
      </c>
      <c r="M70" s="76" t="n">
        <v>29.5424</v>
      </c>
      <c r="N70" s="76" t="n">
        <v>35.3993</v>
      </c>
      <c r="O70" s="76" t="n">
        <v>36.5487</v>
      </c>
      <c r="P70" s="76" t="n">
        <v>832.47</v>
      </c>
      <c r="Q70" s="76" t="n">
        <v>2.12</v>
      </c>
      <c r="R70" s="62" t="n">
        <f aca="false">P70/3600</f>
        <v>0.2312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909.83</v>
      </c>
      <c r="I83" s="72" t="n">
        <v>14.74</v>
      </c>
      <c r="J83" s="51" t="n">
        <f aca="false">H83/3600</f>
        <v>1.91939722222222</v>
      </c>
      <c r="L83" s="71" t="n">
        <v>3588.4</v>
      </c>
      <c r="M83" s="72" t="n">
        <v>40.5495</v>
      </c>
      <c r="N83" s="72" t="n">
        <v>42.9283</v>
      </c>
      <c r="O83" s="72" t="n">
        <v>43.4552</v>
      </c>
      <c r="P83" s="72" t="n">
        <v>6799.59</v>
      </c>
      <c r="Q83" s="72" t="n">
        <v>14.03</v>
      </c>
      <c r="R83" s="51" t="n">
        <f aca="false">P83/3600</f>
        <v>1.888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069.82</v>
      </c>
      <c r="I84" s="74" t="n">
        <v>12.35</v>
      </c>
      <c r="J84" s="56" t="n">
        <f aca="false">H84/3600</f>
        <v>1.68606111111111</v>
      </c>
      <c r="L84" s="73" t="n">
        <v>1777.4864</v>
      </c>
      <c r="M84" s="74" t="n">
        <v>37.3643</v>
      </c>
      <c r="N84" s="74" t="n">
        <v>40.356</v>
      </c>
      <c r="O84" s="74" t="n">
        <v>40.5327</v>
      </c>
      <c r="P84" s="74" t="n">
        <v>6118.62</v>
      </c>
      <c r="Q84" s="74" t="n">
        <v>12.42</v>
      </c>
      <c r="R84" s="56" t="n">
        <f aca="false">P84/3600</f>
        <v>1.699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471.96</v>
      </c>
      <c r="I85" s="74" t="n">
        <v>10.48</v>
      </c>
      <c r="J85" s="56" t="n">
        <f aca="false">H85/3600</f>
        <v>1.51998888888889</v>
      </c>
      <c r="L85" s="73" t="n">
        <v>899.1912</v>
      </c>
      <c r="M85" s="74" t="n">
        <v>34.3468</v>
      </c>
      <c r="N85" s="74" t="n">
        <v>38.0855</v>
      </c>
      <c r="O85" s="74" t="n">
        <v>38.1</v>
      </c>
      <c r="P85" s="74" t="n">
        <v>5526.88</v>
      </c>
      <c r="Q85" s="74" t="n">
        <v>11.04</v>
      </c>
      <c r="R85" s="56" t="n">
        <f aca="false">P85/3600</f>
        <v>1.535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968.73</v>
      </c>
      <c r="I86" s="76" t="n">
        <v>9.43</v>
      </c>
      <c r="J86" s="62" t="n">
        <f aca="false">H86/3600</f>
        <v>1.38020277777778</v>
      </c>
      <c r="L86" s="75" t="n">
        <v>485.4288</v>
      </c>
      <c r="M86" s="76" t="n">
        <v>31.6844</v>
      </c>
      <c r="N86" s="76" t="n">
        <v>36.4163</v>
      </c>
      <c r="O86" s="76" t="n">
        <v>36.3223</v>
      </c>
      <c r="P86" s="76" t="n">
        <v>5079.92</v>
      </c>
      <c r="Q86" s="76" t="n">
        <v>9.65</v>
      </c>
      <c r="R86" s="62" t="n">
        <f aca="false">P86/3600</f>
        <v>1.4110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4736.64</v>
      </c>
      <c r="I87" s="72" t="n">
        <v>28.89</v>
      </c>
      <c r="J87" s="51" t="n">
        <f aca="false">H87/3600</f>
        <v>4.09351111111111</v>
      </c>
      <c r="L87" s="71" t="n">
        <v>5455.9469</v>
      </c>
      <c r="M87" s="72" t="n">
        <v>42.339</v>
      </c>
      <c r="N87" s="72" t="n">
        <v>45.6354</v>
      </c>
      <c r="O87" s="72" t="n">
        <v>45.6891</v>
      </c>
      <c r="P87" s="72" t="n">
        <v>14868.45</v>
      </c>
      <c r="Q87" s="72" t="n">
        <v>29.01</v>
      </c>
      <c r="R87" s="51" t="n">
        <f aca="false">P87/3600</f>
        <v>4.130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2616.89</v>
      </c>
      <c r="I88" s="74" t="n">
        <v>24.51</v>
      </c>
      <c r="J88" s="56" t="n">
        <f aca="false">H88/3600</f>
        <v>3.50469166666667</v>
      </c>
      <c r="L88" s="73" t="n">
        <v>2796.2386</v>
      </c>
      <c r="M88" s="74" t="n">
        <v>38.3698</v>
      </c>
      <c r="N88" s="74" t="n">
        <v>42.8054</v>
      </c>
      <c r="O88" s="74" t="n">
        <v>42.8476</v>
      </c>
      <c r="P88" s="74" t="n">
        <v>12817.62</v>
      </c>
      <c r="Q88" s="74" t="n">
        <v>24.79</v>
      </c>
      <c r="R88" s="56" t="n">
        <f aca="false">P88/3600</f>
        <v>3.560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960.38</v>
      </c>
      <c r="I89" s="74" t="n">
        <v>21.27</v>
      </c>
      <c r="J89" s="56" t="n">
        <f aca="false">H89/3600</f>
        <v>3.04455</v>
      </c>
      <c r="L89" s="73" t="n">
        <v>1377.5909</v>
      </c>
      <c r="M89" s="74" t="n">
        <v>34.6777</v>
      </c>
      <c r="N89" s="74" t="n">
        <v>40.682</v>
      </c>
      <c r="O89" s="74" t="n">
        <v>40.4967</v>
      </c>
      <c r="P89" s="74" t="n">
        <v>11121.47</v>
      </c>
      <c r="Q89" s="74" t="n">
        <v>21.3</v>
      </c>
      <c r="R89" s="56" t="n">
        <f aca="false">P89/3600</f>
        <v>3.0892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881.7</v>
      </c>
      <c r="I90" s="76" t="n">
        <v>18.76</v>
      </c>
      <c r="J90" s="62" t="n">
        <f aca="false">H90/3600</f>
        <v>2.74491666666667</v>
      </c>
      <c r="L90" s="75" t="n">
        <v>693.9648</v>
      </c>
      <c r="M90" s="76" t="n">
        <v>31.6392</v>
      </c>
      <c r="N90" s="76" t="n">
        <v>39.2168</v>
      </c>
      <c r="O90" s="76" t="n">
        <v>38.6157</v>
      </c>
      <c r="P90" s="76" t="n">
        <v>10081.5</v>
      </c>
      <c r="Q90" s="76" t="n">
        <v>19.27</v>
      </c>
      <c r="R90" s="62" t="n">
        <f aca="false">P90/3600</f>
        <v>2.800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606.77</v>
      </c>
      <c r="I91" s="72" t="n">
        <v>8.77</v>
      </c>
      <c r="J91" s="51" t="n">
        <f aca="false">H91/3600</f>
        <v>1.55743611111111</v>
      </c>
      <c r="L91" s="71" t="n">
        <v>1498.9168</v>
      </c>
      <c r="M91" s="72" t="n">
        <v>47.4769</v>
      </c>
      <c r="N91" s="72" t="n">
        <v>45.411</v>
      </c>
      <c r="O91" s="72" t="n">
        <v>45.5004</v>
      </c>
      <c r="P91" s="72" t="n">
        <v>5571.63</v>
      </c>
      <c r="Q91" s="72" t="n">
        <v>8.57</v>
      </c>
      <c r="R91" s="51" t="n">
        <f aca="false">P91/3600</f>
        <v>1.5476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608.89</v>
      </c>
      <c r="I92" s="74" t="n">
        <v>9.13</v>
      </c>
      <c r="J92" s="56" t="n">
        <f aca="false">H92/3600</f>
        <v>1.558025</v>
      </c>
      <c r="L92" s="73" t="n">
        <v>1124.536</v>
      </c>
      <c r="M92" s="74" t="n">
        <v>43.2728</v>
      </c>
      <c r="N92" s="74" t="n">
        <v>41.5125</v>
      </c>
      <c r="O92" s="74" t="n">
        <v>41.6251</v>
      </c>
      <c r="P92" s="74" t="n">
        <v>5532.09</v>
      </c>
      <c r="Q92" s="74" t="n">
        <v>8.77</v>
      </c>
      <c r="R92" s="56" t="n">
        <f aca="false">P92/3600</f>
        <v>1.5366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508.44</v>
      </c>
      <c r="I93" s="74" t="n">
        <v>9.35</v>
      </c>
      <c r="J93" s="56" t="n">
        <f aca="false">H93/3600</f>
        <v>1.53012222222222</v>
      </c>
      <c r="L93" s="73" t="n">
        <v>839.9688</v>
      </c>
      <c r="M93" s="74" t="n">
        <v>38.5483</v>
      </c>
      <c r="N93" s="74" t="n">
        <v>39.3468</v>
      </c>
      <c r="O93" s="74" t="n">
        <v>39.5144</v>
      </c>
      <c r="P93" s="74" t="n">
        <v>5463.75</v>
      </c>
      <c r="Q93" s="74" t="n">
        <v>9.16</v>
      </c>
      <c r="R93" s="56" t="n">
        <f aca="false">P93/3600</f>
        <v>1.517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417.97</v>
      </c>
      <c r="I94" s="76" t="n">
        <v>9.17</v>
      </c>
      <c r="J94" s="62" t="n">
        <f aca="false">H94/3600</f>
        <v>1.50499166666667</v>
      </c>
      <c r="L94" s="75" t="n">
        <v>606.636</v>
      </c>
      <c r="M94" s="76" t="n">
        <v>33.6819</v>
      </c>
      <c r="N94" s="76" t="n">
        <v>38.2441</v>
      </c>
      <c r="O94" s="76" t="n">
        <v>38.0115</v>
      </c>
      <c r="P94" s="76" t="n">
        <v>5480.21</v>
      </c>
      <c r="Q94" s="76" t="n">
        <v>9.24</v>
      </c>
      <c r="R94" s="62" t="n">
        <f aca="false">P94/3600</f>
        <v>1.522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775.12</v>
      </c>
      <c r="I95" s="72" t="n">
        <v>18.23</v>
      </c>
      <c r="J95" s="51" t="n">
        <f aca="false">H95/3600</f>
        <v>2.71531111111111</v>
      </c>
      <c r="L95" s="71" t="n">
        <v>840.3722</v>
      </c>
      <c r="M95" s="72" t="n">
        <v>50.214</v>
      </c>
      <c r="N95" s="72" t="n">
        <v>53.1454</v>
      </c>
      <c r="O95" s="72" t="n">
        <v>54.1759</v>
      </c>
      <c r="P95" s="72" t="n">
        <v>9773.34</v>
      </c>
      <c r="Q95" s="72" t="n">
        <v>18.09</v>
      </c>
      <c r="R95" s="51" t="n">
        <f aca="false">P95/3600</f>
        <v>2.7148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9383.03</v>
      </c>
      <c r="I96" s="74" t="n">
        <v>17.59</v>
      </c>
      <c r="J96" s="56" t="n">
        <f aca="false">H96/3600</f>
        <v>2.60639722222222</v>
      </c>
      <c r="L96" s="73" t="n">
        <v>522.8784</v>
      </c>
      <c r="M96" s="74" t="n">
        <v>46.4324</v>
      </c>
      <c r="N96" s="74" t="n">
        <v>49.9141</v>
      </c>
      <c r="O96" s="74" t="n">
        <v>51.0602</v>
      </c>
      <c r="P96" s="74" t="n">
        <v>9541.01</v>
      </c>
      <c r="Q96" s="74" t="n">
        <v>18.06</v>
      </c>
      <c r="R96" s="56" t="n">
        <f aca="false">P96/3600</f>
        <v>2.650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208.44</v>
      </c>
      <c r="I97" s="74" t="n">
        <v>17.56</v>
      </c>
      <c r="J97" s="56" t="n">
        <f aca="false">H97/3600</f>
        <v>2.5579</v>
      </c>
      <c r="L97" s="73" t="n">
        <v>334.0717</v>
      </c>
      <c r="M97" s="74" t="n">
        <v>42.8076</v>
      </c>
      <c r="N97" s="74" t="n">
        <v>47.4157</v>
      </c>
      <c r="O97" s="74" t="n">
        <v>48.7351</v>
      </c>
      <c r="P97" s="74" t="n">
        <v>9298.74</v>
      </c>
      <c r="Q97" s="74" t="n">
        <v>17.78</v>
      </c>
      <c r="R97" s="56" t="n">
        <f aca="false">P97/3600</f>
        <v>2.5829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987.16</v>
      </c>
      <c r="I98" s="76" t="n">
        <v>17.11</v>
      </c>
      <c r="J98" s="62" t="n">
        <f aca="false">H98/3600</f>
        <v>2.49643333333333</v>
      </c>
      <c r="L98" s="75" t="n">
        <v>218.1322</v>
      </c>
      <c r="M98" s="76" t="n">
        <v>39.2011</v>
      </c>
      <c r="N98" s="76" t="n">
        <v>45.5374</v>
      </c>
      <c r="O98" s="76" t="n">
        <v>46.9572</v>
      </c>
      <c r="P98" s="76" t="n">
        <v>9054.42</v>
      </c>
      <c r="Q98" s="76" t="n">
        <v>17.36</v>
      </c>
      <c r="R98" s="62" t="n">
        <f aca="false">P98/3600</f>
        <v>2.5151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508754145665</v>
      </c>
      <c r="J106" s="77" t="n">
        <f aca="false">GEOMEAN(J3:J98)</f>
        <v>2.33127628699731</v>
      </c>
      <c r="Q106" s="77" t="n">
        <f aca="false">GEOMEAN(Q3:Q98)</f>
        <v>18.0036003702257</v>
      </c>
      <c r="R106" s="77" t="n">
        <f aca="false">GEOMEAN(R3:R98)</f>
        <v>2.358702031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998342560212</v>
      </c>
      <c r="R107" s="78" t="n">
        <f aca="false">R106/J106</f>
        <v>1.011764261668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77977777777778</v>
      </c>
      <c r="J108" s="77" t="n">
        <f aca="false">SUM(J3:J98)</f>
        <v>331.861244444444</v>
      </c>
      <c r="Q108" s="77" t="n">
        <f aca="false">SUM(Q3:Q98)/3600</f>
        <v>0.689655555555556</v>
      </c>
      <c r="R108" s="77" t="n">
        <f aca="false">SUM(R3:R98)</f>
        <v>335.7472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5213616590787</v>
      </c>
      <c r="J113" s="77" t="n">
        <f aca="false">GEOMEAN(J3:J70)</f>
        <v>2.37659454435019</v>
      </c>
      <c r="Q113" s="77" t="n">
        <f aca="false">GEOMEAN(Q3:Q70)</f>
        <v>18.9672131731347</v>
      </c>
      <c r="R113" s="77" t="n">
        <f aca="false">GEOMEAN(R3:R70)</f>
        <v>2.407626812517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407228595083</v>
      </c>
      <c r="R114" s="78" t="n">
        <f aca="false">R113/J113</f>
        <v>1.013057451571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4208.39</v>
      </c>
      <c r="I19" s="72" t="n">
        <v>35.61</v>
      </c>
      <c r="J19" s="51" t="n">
        <f aca="false">H19/3600</f>
        <v>6.72455277777778</v>
      </c>
      <c r="L19" s="71" t="n">
        <v>5181.4304</v>
      </c>
      <c r="M19" s="72" t="n">
        <v>41.6769</v>
      </c>
      <c r="N19" s="72" t="n">
        <v>43.169</v>
      </c>
      <c r="O19" s="72" t="n">
        <v>44.6523</v>
      </c>
      <c r="P19" s="72" t="n">
        <v>24356.71</v>
      </c>
      <c r="Q19" s="72" t="n">
        <v>35.92</v>
      </c>
      <c r="R19" s="51" t="n">
        <f aca="false">P19/3600</f>
        <v>6.765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1806.37</v>
      </c>
      <c r="I20" s="74" t="n">
        <v>29.46</v>
      </c>
      <c r="J20" s="56" t="n">
        <f aca="false">H20/3600</f>
        <v>6.057325</v>
      </c>
      <c r="L20" s="73" t="n">
        <v>2405.0232</v>
      </c>
      <c r="M20" s="74" t="n">
        <v>39.6616</v>
      </c>
      <c r="N20" s="74" t="n">
        <v>41.5349</v>
      </c>
      <c r="O20" s="74" t="n">
        <v>42.6953</v>
      </c>
      <c r="P20" s="74" t="n">
        <v>22003.79</v>
      </c>
      <c r="Q20" s="74" t="n">
        <v>29.85</v>
      </c>
      <c r="R20" s="56" t="n">
        <f aca="false">P20/3600</f>
        <v>6.112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9992.29</v>
      </c>
      <c r="I21" s="74" t="n">
        <v>25.41</v>
      </c>
      <c r="J21" s="56" t="n">
        <f aca="false">H21/3600</f>
        <v>5.55341388888889</v>
      </c>
      <c r="L21" s="73" t="n">
        <v>1155.5736</v>
      </c>
      <c r="M21" s="74" t="n">
        <v>37.1292</v>
      </c>
      <c r="N21" s="74" t="n">
        <v>40.2664</v>
      </c>
      <c r="O21" s="74" t="n">
        <v>41.4357</v>
      </c>
      <c r="P21" s="74" t="n">
        <v>20190.64</v>
      </c>
      <c r="Q21" s="74" t="n">
        <v>25.54</v>
      </c>
      <c r="R21" s="56" t="n">
        <f aca="false">P21/3600</f>
        <v>5.608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8706.08</v>
      </c>
      <c r="I22" s="76" t="n">
        <v>22.02</v>
      </c>
      <c r="J22" s="62" t="n">
        <f aca="false">H22/3600</f>
        <v>5.19613333333333</v>
      </c>
      <c r="L22" s="75" t="n">
        <v>564.0616</v>
      </c>
      <c r="M22" s="76" t="n">
        <v>34.5372</v>
      </c>
      <c r="N22" s="76" t="n">
        <v>39.4348</v>
      </c>
      <c r="O22" s="76" t="n">
        <v>40.7255</v>
      </c>
      <c r="P22" s="76" t="n">
        <v>18810.66</v>
      </c>
      <c r="Q22" s="76" t="n">
        <v>22.35</v>
      </c>
      <c r="R22" s="62" t="n">
        <f aca="false">P22/3600</f>
        <v>5.2251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1961.95</v>
      </c>
      <c r="I23" s="72" t="n">
        <v>37.68</v>
      </c>
      <c r="J23" s="51" t="n">
        <f aca="false">H23/3600</f>
        <v>6.10054166666667</v>
      </c>
      <c r="L23" s="71" t="n">
        <v>7858.4504</v>
      </c>
      <c r="M23" s="72" t="n">
        <v>39.875</v>
      </c>
      <c r="N23" s="72" t="n">
        <v>41.8593</v>
      </c>
      <c r="O23" s="72" t="n">
        <v>42.9693</v>
      </c>
      <c r="P23" s="72" t="n">
        <v>22134.59</v>
      </c>
      <c r="Q23" s="72" t="n">
        <v>38.36</v>
      </c>
      <c r="R23" s="51" t="n">
        <f aca="false">P23/3600</f>
        <v>6.1484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9273.68</v>
      </c>
      <c r="I24" s="74" t="n">
        <v>28.79</v>
      </c>
      <c r="J24" s="56" t="n">
        <f aca="false">H24/3600</f>
        <v>5.3538</v>
      </c>
      <c r="L24" s="73" t="n">
        <v>3153.5752</v>
      </c>
      <c r="M24" s="74" t="n">
        <v>36.9713</v>
      </c>
      <c r="N24" s="74" t="n">
        <v>39.7201</v>
      </c>
      <c r="O24" s="74" t="n">
        <v>40.718</v>
      </c>
      <c r="P24" s="74" t="n">
        <v>19475.22</v>
      </c>
      <c r="Q24" s="74" t="n">
        <v>29.17</v>
      </c>
      <c r="R24" s="56" t="n">
        <f aca="false">P24/3600</f>
        <v>5.4097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7764.22</v>
      </c>
      <c r="I25" s="74" t="n">
        <v>23.79</v>
      </c>
      <c r="J25" s="56" t="n">
        <f aca="false">H25/3600</f>
        <v>4.93450555555556</v>
      </c>
      <c r="L25" s="73" t="n">
        <v>1336.1608</v>
      </c>
      <c r="M25" s="74" t="n">
        <v>34.183</v>
      </c>
      <c r="N25" s="74" t="n">
        <v>38.0902</v>
      </c>
      <c r="O25" s="74" t="n">
        <v>39.3222</v>
      </c>
      <c r="P25" s="74" t="n">
        <v>17959.8</v>
      </c>
      <c r="Q25" s="74" t="n">
        <v>24.01</v>
      </c>
      <c r="R25" s="56" t="n">
        <f aca="false">P25/3600</f>
        <v>4.988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6864.13</v>
      </c>
      <c r="I26" s="76" t="n">
        <v>20.72</v>
      </c>
      <c r="J26" s="62" t="n">
        <f aca="false">H26/3600</f>
        <v>4.68448055555556</v>
      </c>
      <c r="L26" s="75" t="n">
        <v>579.1152</v>
      </c>
      <c r="M26" s="76" t="n">
        <v>31.5902</v>
      </c>
      <c r="N26" s="76" t="n">
        <v>36.9801</v>
      </c>
      <c r="O26" s="76" t="n">
        <v>38.5958</v>
      </c>
      <c r="P26" s="76" t="n">
        <v>16953.04</v>
      </c>
      <c r="Q26" s="76" t="n">
        <v>20.8</v>
      </c>
      <c r="R26" s="62" t="n">
        <f aca="false">P26/3600</f>
        <v>4.709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261</v>
      </c>
      <c r="I27" s="72" t="n">
        <v>78.81</v>
      </c>
      <c r="J27" s="51" t="n">
        <f aca="false">H27/3600</f>
        <v>13.4058333333333</v>
      </c>
      <c r="L27" s="71" t="n">
        <v>19639.008</v>
      </c>
      <c r="M27" s="72" t="n">
        <v>38.6634</v>
      </c>
      <c r="N27" s="72" t="n">
        <v>39.9745</v>
      </c>
      <c r="O27" s="72" t="n">
        <v>43.1346</v>
      </c>
      <c r="P27" s="72" t="n">
        <v>47530.89</v>
      </c>
      <c r="Q27" s="72" t="n">
        <v>72.47</v>
      </c>
      <c r="R27" s="51" t="n">
        <f aca="false">P27/3600</f>
        <v>13.203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0558.03</v>
      </c>
      <c r="I28" s="74" t="n">
        <v>51.33</v>
      </c>
      <c r="J28" s="56" t="n">
        <f aca="false">H28/3600</f>
        <v>11.2661194444444</v>
      </c>
      <c r="L28" s="73" t="n">
        <v>5705.796</v>
      </c>
      <c r="M28" s="74" t="n">
        <v>36.6972</v>
      </c>
      <c r="N28" s="74" t="n">
        <v>38.7719</v>
      </c>
      <c r="O28" s="74" t="n">
        <v>41.1338</v>
      </c>
      <c r="P28" s="74" t="n">
        <v>40032.23</v>
      </c>
      <c r="Q28" s="74" t="n">
        <v>49.92</v>
      </c>
      <c r="R28" s="56" t="n">
        <f aca="false">P28/3600</f>
        <v>11.1200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182.33</v>
      </c>
      <c r="I29" s="74" t="n">
        <v>43.5</v>
      </c>
      <c r="J29" s="56" t="n">
        <f aca="false">H29/3600</f>
        <v>10.328425</v>
      </c>
      <c r="L29" s="73" t="n">
        <v>2580.7104</v>
      </c>
      <c r="M29" s="74" t="n">
        <v>34.5618</v>
      </c>
      <c r="N29" s="74" t="n">
        <v>37.8266</v>
      </c>
      <c r="O29" s="74" t="n">
        <v>39.5764</v>
      </c>
      <c r="P29" s="74" t="n">
        <v>36697.97</v>
      </c>
      <c r="Q29" s="74" t="n">
        <v>42.98</v>
      </c>
      <c r="R29" s="56" t="n">
        <f aca="false">P29/3600</f>
        <v>10.1938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4298.46</v>
      </c>
      <c r="I30" s="76" t="n">
        <v>36.78</v>
      </c>
      <c r="J30" s="62" t="n">
        <f aca="false">H30/3600</f>
        <v>9.52735</v>
      </c>
      <c r="L30" s="75" t="n">
        <v>1276.3304</v>
      </c>
      <c r="M30" s="76" t="n">
        <v>32.2643</v>
      </c>
      <c r="N30" s="76" t="n">
        <v>37.113</v>
      </c>
      <c r="O30" s="76" t="n">
        <v>38.4334</v>
      </c>
      <c r="P30" s="76" t="n">
        <v>34633.17</v>
      </c>
      <c r="Q30" s="76" t="n">
        <v>36.53</v>
      </c>
      <c r="R30" s="62" t="n">
        <f aca="false">P30/3600</f>
        <v>9.620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6459.48</v>
      </c>
      <c r="I31" s="72" t="n">
        <v>85.05</v>
      </c>
      <c r="J31" s="51" t="n">
        <f aca="false">H31/3600</f>
        <v>15.6831888888889</v>
      </c>
      <c r="L31" s="71" t="n">
        <v>19693.624</v>
      </c>
      <c r="M31" s="72" t="n">
        <v>39.4022</v>
      </c>
      <c r="N31" s="72" t="n">
        <v>43.5057</v>
      </c>
      <c r="O31" s="72" t="n">
        <v>44.6447</v>
      </c>
      <c r="P31" s="72" t="n">
        <v>55639.25</v>
      </c>
      <c r="Q31" s="72" t="n">
        <v>84.16</v>
      </c>
      <c r="R31" s="51" t="n">
        <f aca="false">P31/3600</f>
        <v>15.455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646.13</v>
      </c>
      <c r="I32" s="74" t="n">
        <v>67.18</v>
      </c>
      <c r="J32" s="56" t="n">
        <f aca="false">H32/3600</f>
        <v>13.5128138888889</v>
      </c>
      <c r="L32" s="73" t="n">
        <v>6727.8408</v>
      </c>
      <c r="M32" s="74" t="n">
        <v>37.4857</v>
      </c>
      <c r="N32" s="74" t="n">
        <v>42.0407</v>
      </c>
      <c r="O32" s="74" t="n">
        <v>42.453</v>
      </c>
      <c r="P32" s="74" t="n">
        <v>47920.85</v>
      </c>
      <c r="Q32" s="74" t="n">
        <v>66.51</v>
      </c>
      <c r="R32" s="56" t="n">
        <f aca="false">P32/3600</f>
        <v>13.3113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920.61</v>
      </c>
      <c r="I33" s="74" t="n">
        <v>56.48</v>
      </c>
      <c r="J33" s="56" t="n">
        <f aca="false">H33/3600</f>
        <v>12.2001694444444</v>
      </c>
      <c r="L33" s="73" t="n">
        <v>3114.984</v>
      </c>
      <c r="M33" s="74" t="n">
        <v>35.5023</v>
      </c>
      <c r="N33" s="74" t="n">
        <v>40.7143</v>
      </c>
      <c r="O33" s="74" t="n">
        <v>40.5742</v>
      </c>
      <c r="P33" s="74" t="n">
        <v>43260.48</v>
      </c>
      <c r="Q33" s="74" t="n">
        <v>54.9</v>
      </c>
      <c r="R33" s="56" t="n">
        <f aca="false">P33/3600</f>
        <v>12.016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686.86</v>
      </c>
      <c r="I34" s="76" t="n">
        <v>48.75</v>
      </c>
      <c r="J34" s="62" t="n">
        <f aca="false">H34/3600</f>
        <v>11.3019055555556</v>
      </c>
      <c r="L34" s="75" t="n">
        <v>1589.2576</v>
      </c>
      <c r="M34" s="76" t="n">
        <v>33.374</v>
      </c>
      <c r="N34" s="76" t="n">
        <v>39.7501</v>
      </c>
      <c r="O34" s="76" t="n">
        <v>39.2534</v>
      </c>
      <c r="P34" s="76" t="n">
        <v>40243.24</v>
      </c>
      <c r="Q34" s="76" t="n">
        <v>49.04</v>
      </c>
      <c r="R34" s="62" t="n">
        <f aca="false">P34/3600</f>
        <v>11.1786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2328.97</v>
      </c>
      <c r="I35" s="72" t="n">
        <v>124.17</v>
      </c>
      <c r="J35" s="51" t="n">
        <f aca="false">H35/3600</f>
        <v>17.3136027777778</v>
      </c>
      <c r="L35" s="71" t="n">
        <v>51964.4064</v>
      </c>
      <c r="M35" s="72" t="n">
        <v>38.1927</v>
      </c>
      <c r="N35" s="72" t="n">
        <v>41.8686</v>
      </c>
      <c r="O35" s="72" t="n">
        <v>44.0086</v>
      </c>
      <c r="P35" s="72" t="n">
        <v>63101.88</v>
      </c>
      <c r="Q35" s="72" t="n">
        <v>125.11</v>
      </c>
      <c r="R35" s="51" t="n">
        <f aca="false">P35/3600</f>
        <v>17.528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5628.46</v>
      </c>
      <c r="I36" s="74" t="n">
        <v>70.83</v>
      </c>
      <c r="J36" s="56" t="n">
        <f aca="false">H36/3600</f>
        <v>12.6745722222222</v>
      </c>
      <c r="L36" s="73" t="n">
        <v>7397.0208</v>
      </c>
      <c r="M36" s="74" t="n">
        <v>35.3815</v>
      </c>
      <c r="N36" s="74" t="n">
        <v>40.3392</v>
      </c>
      <c r="O36" s="74" t="n">
        <v>42.7037</v>
      </c>
      <c r="P36" s="74" t="n">
        <v>45965.66</v>
      </c>
      <c r="Q36" s="74" t="n">
        <v>70.26</v>
      </c>
      <c r="R36" s="56" t="n">
        <f aca="false">P36/3600</f>
        <v>12.7682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1349.36</v>
      </c>
      <c r="I37" s="74" t="n">
        <v>55.25</v>
      </c>
      <c r="J37" s="56" t="n">
        <f aca="false">H37/3600</f>
        <v>11.4859333333333</v>
      </c>
      <c r="L37" s="73" t="n">
        <v>1989.4608</v>
      </c>
      <c r="M37" s="74" t="n">
        <v>33.5758</v>
      </c>
      <c r="N37" s="74" t="n">
        <v>39.0508</v>
      </c>
      <c r="O37" s="74" t="n">
        <v>41.6072</v>
      </c>
      <c r="P37" s="74" t="n">
        <v>41698.98</v>
      </c>
      <c r="Q37" s="74" t="n">
        <v>55.35</v>
      </c>
      <c r="R37" s="56" t="n">
        <f aca="false">P37/3600</f>
        <v>11.583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9675.44</v>
      </c>
      <c r="I38" s="76" t="n">
        <v>50.43</v>
      </c>
      <c r="J38" s="62" t="n">
        <f aca="false">H38/3600</f>
        <v>11.0209555555556</v>
      </c>
      <c r="L38" s="75" t="n">
        <v>773.2576</v>
      </c>
      <c r="M38" s="76" t="n">
        <v>31.393</v>
      </c>
      <c r="N38" s="76" t="n">
        <v>38.1965</v>
      </c>
      <c r="O38" s="76" t="n">
        <v>40.9131</v>
      </c>
      <c r="P38" s="76" t="n">
        <v>39886.26</v>
      </c>
      <c r="Q38" s="76" t="n">
        <v>48.99</v>
      </c>
      <c r="R38" s="62" t="n">
        <f aca="false">P38/3600</f>
        <v>11.0795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672.45</v>
      </c>
      <c r="I39" s="72" t="n">
        <v>15.05</v>
      </c>
      <c r="J39" s="51" t="n">
        <f aca="false">H39/3600</f>
        <v>2.68679166666667</v>
      </c>
      <c r="L39" s="71" t="n">
        <v>3636.4096</v>
      </c>
      <c r="M39" s="72" t="n">
        <v>40.2111</v>
      </c>
      <c r="N39" s="72" t="n">
        <v>42.3189</v>
      </c>
      <c r="O39" s="72" t="n">
        <v>42.7064</v>
      </c>
      <c r="P39" s="72" t="n">
        <v>9621.36</v>
      </c>
      <c r="Q39" s="72" t="n">
        <v>15.25</v>
      </c>
      <c r="R39" s="51" t="n">
        <f aca="false">P39/3600</f>
        <v>2.672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511.66</v>
      </c>
      <c r="I40" s="74" t="n">
        <v>12.43</v>
      </c>
      <c r="J40" s="56" t="n">
        <f aca="false">H40/3600</f>
        <v>2.36435</v>
      </c>
      <c r="L40" s="73" t="n">
        <v>1710.1464</v>
      </c>
      <c r="M40" s="74" t="n">
        <v>36.9829</v>
      </c>
      <c r="N40" s="74" t="n">
        <v>39.5963</v>
      </c>
      <c r="O40" s="74" t="n">
        <v>39.747</v>
      </c>
      <c r="P40" s="74" t="n">
        <v>8548.37</v>
      </c>
      <c r="Q40" s="74" t="n">
        <v>12.54</v>
      </c>
      <c r="R40" s="56" t="n">
        <f aca="false">P40/3600</f>
        <v>2.3745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734.37</v>
      </c>
      <c r="I41" s="74" t="n">
        <v>10.26</v>
      </c>
      <c r="J41" s="56" t="n">
        <f aca="false">H41/3600</f>
        <v>2.14843611111111</v>
      </c>
      <c r="L41" s="73" t="n">
        <v>818.5296</v>
      </c>
      <c r="M41" s="74" t="n">
        <v>34.0748</v>
      </c>
      <c r="N41" s="74" t="n">
        <v>37.7682</v>
      </c>
      <c r="O41" s="74" t="n">
        <v>37.6412</v>
      </c>
      <c r="P41" s="74" t="n">
        <v>7713.54</v>
      </c>
      <c r="Q41" s="74" t="n">
        <v>10.23</v>
      </c>
      <c r="R41" s="56" t="n">
        <f aca="false">P41/3600</f>
        <v>2.142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134.57</v>
      </c>
      <c r="I42" s="76" t="n">
        <v>8.56</v>
      </c>
      <c r="J42" s="62" t="n">
        <f aca="false">H42/3600</f>
        <v>1.981825</v>
      </c>
      <c r="L42" s="75" t="n">
        <v>421.9528</v>
      </c>
      <c r="M42" s="76" t="n">
        <v>31.6385</v>
      </c>
      <c r="N42" s="76" t="n">
        <v>36.4242</v>
      </c>
      <c r="O42" s="76" t="n">
        <v>36.1079</v>
      </c>
      <c r="P42" s="76" t="n">
        <v>7130.41</v>
      </c>
      <c r="Q42" s="76" t="n">
        <v>8.57</v>
      </c>
      <c r="R42" s="62" t="n">
        <f aca="false">P42/3600</f>
        <v>1.9806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855.92</v>
      </c>
      <c r="I43" s="72" t="n">
        <v>17.39</v>
      </c>
      <c r="J43" s="51" t="n">
        <f aca="false">H43/3600</f>
        <v>3.01553333333333</v>
      </c>
      <c r="L43" s="71" t="n">
        <v>4141.228</v>
      </c>
      <c r="M43" s="72" t="n">
        <v>40.0843</v>
      </c>
      <c r="N43" s="72" t="n">
        <v>42.8767</v>
      </c>
      <c r="O43" s="72" t="n">
        <v>44.1597</v>
      </c>
      <c r="P43" s="72" t="n">
        <v>10892.7</v>
      </c>
      <c r="Q43" s="72" t="n">
        <v>17.61</v>
      </c>
      <c r="R43" s="51" t="n">
        <f aca="false">P43/3600</f>
        <v>3.02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599.85</v>
      </c>
      <c r="I44" s="74" t="n">
        <v>13.9</v>
      </c>
      <c r="J44" s="56" t="n">
        <f aca="false">H44/3600</f>
        <v>2.666625</v>
      </c>
      <c r="L44" s="73" t="n">
        <v>1863.5632</v>
      </c>
      <c r="M44" s="74" t="n">
        <v>37.2186</v>
      </c>
      <c r="N44" s="74" t="n">
        <v>40.7295</v>
      </c>
      <c r="O44" s="74" t="n">
        <v>41.7217</v>
      </c>
      <c r="P44" s="74" t="n">
        <v>9665.26</v>
      </c>
      <c r="Q44" s="74" t="n">
        <v>14.03</v>
      </c>
      <c r="R44" s="56" t="n">
        <f aca="false">P44/3600</f>
        <v>2.6847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806.63</v>
      </c>
      <c r="I45" s="74" t="n">
        <v>11.71</v>
      </c>
      <c r="J45" s="56" t="n">
        <f aca="false">H45/3600</f>
        <v>2.44628611111111</v>
      </c>
      <c r="L45" s="73" t="n">
        <v>906.6544</v>
      </c>
      <c r="M45" s="74" t="n">
        <v>34.2673</v>
      </c>
      <c r="N45" s="74" t="n">
        <v>39.0086</v>
      </c>
      <c r="O45" s="74" t="n">
        <v>39.8371</v>
      </c>
      <c r="P45" s="74" t="n">
        <v>8852.94</v>
      </c>
      <c r="Q45" s="74" t="n">
        <v>11.81</v>
      </c>
      <c r="R45" s="56" t="n">
        <f aca="false">P45/3600</f>
        <v>2.459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301.47</v>
      </c>
      <c r="I46" s="76" t="n">
        <v>10.41</v>
      </c>
      <c r="J46" s="62" t="n">
        <f aca="false">H46/3600</f>
        <v>2.30596388888889</v>
      </c>
      <c r="L46" s="75" t="n">
        <v>465.0728</v>
      </c>
      <c r="M46" s="76" t="n">
        <v>31.3789</v>
      </c>
      <c r="N46" s="76" t="n">
        <v>37.7371</v>
      </c>
      <c r="O46" s="76" t="n">
        <v>38.5195</v>
      </c>
      <c r="P46" s="76" t="n">
        <v>8360.75</v>
      </c>
      <c r="Q46" s="76" t="n">
        <v>10.26</v>
      </c>
      <c r="R46" s="62" t="n">
        <f aca="false">P46/3600</f>
        <v>2.3224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371.88</v>
      </c>
      <c r="I47" s="72" t="n">
        <v>20.39</v>
      </c>
      <c r="J47" s="51" t="n">
        <f aca="false">H47/3600</f>
        <v>2.88107777777778</v>
      </c>
      <c r="L47" s="71" t="n">
        <v>7915.7112</v>
      </c>
      <c r="M47" s="72" t="n">
        <v>38.3096</v>
      </c>
      <c r="N47" s="72" t="n">
        <v>40.8169</v>
      </c>
      <c r="O47" s="72" t="n">
        <v>41.7149</v>
      </c>
      <c r="P47" s="72" t="n">
        <v>10379.09</v>
      </c>
      <c r="Q47" s="72" t="n">
        <v>20.35</v>
      </c>
      <c r="R47" s="51" t="n">
        <f aca="false">P47/3600</f>
        <v>2.8830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746.3</v>
      </c>
      <c r="I48" s="74" t="n">
        <v>15.33</v>
      </c>
      <c r="J48" s="56" t="n">
        <f aca="false">H48/3600</f>
        <v>2.42952777777778</v>
      </c>
      <c r="L48" s="73" t="n">
        <v>3406.0784</v>
      </c>
      <c r="M48" s="74" t="n">
        <v>34.4578</v>
      </c>
      <c r="N48" s="74" t="n">
        <v>38.0971</v>
      </c>
      <c r="O48" s="74" t="n">
        <v>38.9053</v>
      </c>
      <c r="P48" s="74" t="n">
        <v>8735.68</v>
      </c>
      <c r="Q48" s="74" t="n">
        <v>15.47</v>
      </c>
      <c r="R48" s="56" t="n">
        <f aca="false">P48/3600</f>
        <v>2.4265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660.98</v>
      </c>
      <c r="I49" s="74" t="n">
        <v>12.03</v>
      </c>
      <c r="J49" s="56" t="n">
        <f aca="false">H49/3600</f>
        <v>2.12805</v>
      </c>
      <c r="L49" s="73" t="n">
        <v>1492.092</v>
      </c>
      <c r="M49" s="74" t="n">
        <v>30.9853</v>
      </c>
      <c r="N49" s="74" t="n">
        <v>36.1627</v>
      </c>
      <c r="O49" s="74" t="n">
        <v>36.9246</v>
      </c>
      <c r="P49" s="74" t="n">
        <v>7730.71</v>
      </c>
      <c r="Q49" s="74" t="n">
        <v>12.24</v>
      </c>
      <c r="R49" s="56" t="n">
        <f aca="false">P49/3600</f>
        <v>2.147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095.72</v>
      </c>
      <c r="I50" s="76" t="n">
        <v>10.14</v>
      </c>
      <c r="J50" s="62" t="n">
        <f aca="false">H50/3600</f>
        <v>1.97103333333333</v>
      </c>
      <c r="L50" s="75" t="n">
        <v>643.1144</v>
      </c>
      <c r="M50" s="76" t="n">
        <v>27.7752</v>
      </c>
      <c r="N50" s="76" t="n">
        <v>34.8166</v>
      </c>
      <c r="O50" s="76" t="n">
        <v>35.5526</v>
      </c>
      <c r="P50" s="76" t="n">
        <v>7109.39</v>
      </c>
      <c r="Q50" s="76" t="n">
        <v>9.98</v>
      </c>
      <c r="R50" s="62" t="n">
        <f aca="false">P50/3600</f>
        <v>1.9748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627.2</v>
      </c>
      <c r="I51" s="72" t="n">
        <v>12.97</v>
      </c>
      <c r="J51" s="51" t="n">
        <f aca="false">H51/3600</f>
        <v>2.11866666666667</v>
      </c>
      <c r="L51" s="71" t="n">
        <v>5647.5368</v>
      </c>
      <c r="M51" s="72" t="n">
        <v>39.8478</v>
      </c>
      <c r="N51" s="72" t="n">
        <v>41.2966</v>
      </c>
      <c r="O51" s="72" t="n">
        <v>42.6346</v>
      </c>
      <c r="P51" s="72" t="n">
        <v>7672.41</v>
      </c>
      <c r="Q51" s="72" t="n">
        <v>13.03</v>
      </c>
      <c r="R51" s="51" t="n">
        <f aca="false">P51/3600</f>
        <v>2.131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597.16</v>
      </c>
      <c r="I52" s="74" t="n">
        <v>9.89</v>
      </c>
      <c r="J52" s="56" t="n">
        <f aca="false">H52/3600</f>
        <v>1.83254444444444</v>
      </c>
      <c r="L52" s="73" t="n">
        <v>2251.9744</v>
      </c>
      <c r="M52" s="74" t="n">
        <v>36.1779</v>
      </c>
      <c r="N52" s="74" t="n">
        <v>38.6532</v>
      </c>
      <c r="O52" s="74" t="n">
        <v>40.2371</v>
      </c>
      <c r="P52" s="74" t="n">
        <v>6612.66</v>
      </c>
      <c r="Q52" s="74" t="n">
        <v>9.91</v>
      </c>
      <c r="R52" s="56" t="n">
        <f aca="false">P52/3600</f>
        <v>1.836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785.33</v>
      </c>
      <c r="I53" s="74" t="n">
        <v>7.85</v>
      </c>
      <c r="J53" s="56" t="n">
        <f aca="false">H53/3600</f>
        <v>1.60703611111111</v>
      </c>
      <c r="L53" s="73" t="n">
        <v>996.3544</v>
      </c>
      <c r="M53" s="74" t="n">
        <v>32.9964</v>
      </c>
      <c r="N53" s="74" t="n">
        <v>36.7523</v>
      </c>
      <c r="O53" s="74" t="n">
        <v>38.4434</v>
      </c>
      <c r="P53" s="74" t="n">
        <v>5798.64</v>
      </c>
      <c r="Q53" s="74" t="n">
        <v>8</v>
      </c>
      <c r="R53" s="56" t="n">
        <f aca="false">P53/3600</f>
        <v>1.6107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215.9</v>
      </c>
      <c r="I54" s="76" t="n">
        <v>6.58</v>
      </c>
      <c r="J54" s="62" t="n">
        <f aca="false">H54/3600</f>
        <v>1.44886111111111</v>
      </c>
      <c r="L54" s="75" t="n">
        <v>460.1488</v>
      </c>
      <c r="M54" s="76" t="n">
        <v>30.133</v>
      </c>
      <c r="N54" s="76" t="n">
        <v>35.4795</v>
      </c>
      <c r="O54" s="76" t="n">
        <v>37.1435</v>
      </c>
      <c r="P54" s="76" t="n">
        <v>5218.76</v>
      </c>
      <c r="Q54" s="76" t="n">
        <v>6.63</v>
      </c>
      <c r="R54" s="62" t="n">
        <f aca="false">P54/3600</f>
        <v>1.4496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51.83</v>
      </c>
      <c r="I55" s="72" t="n">
        <v>4.65</v>
      </c>
      <c r="J55" s="51" t="n">
        <f aca="false">H55/3600</f>
        <v>0.708841666666667</v>
      </c>
      <c r="L55" s="71" t="n">
        <v>1705.036</v>
      </c>
      <c r="M55" s="72" t="n">
        <v>40.8489</v>
      </c>
      <c r="N55" s="72" t="n">
        <v>43.2736</v>
      </c>
      <c r="O55" s="72" t="n">
        <v>42.6989</v>
      </c>
      <c r="P55" s="72" t="n">
        <v>2538.14</v>
      </c>
      <c r="Q55" s="72" t="n">
        <v>4.79</v>
      </c>
      <c r="R55" s="51" t="n">
        <f aca="false">P55/3600</f>
        <v>0.705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19.61</v>
      </c>
      <c r="I56" s="74" t="n">
        <v>4.18</v>
      </c>
      <c r="J56" s="56" t="n">
        <f aca="false">H56/3600</f>
        <v>0.644336111111111</v>
      </c>
      <c r="L56" s="73" t="n">
        <v>850.7672</v>
      </c>
      <c r="M56" s="74" t="n">
        <v>36.9626</v>
      </c>
      <c r="N56" s="74" t="n">
        <v>40.5404</v>
      </c>
      <c r="O56" s="74" t="n">
        <v>39.4969</v>
      </c>
      <c r="P56" s="74" t="n">
        <v>2277.24</v>
      </c>
      <c r="Q56" s="74" t="n">
        <v>4</v>
      </c>
      <c r="R56" s="56" t="n">
        <f aca="false">P56/3600</f>
        <v>0.6325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28.1</v>
      </c>
      <c r="I57" s="74" t="n">
        <v>3.22</v>
      </c>
      <c r="J57" s="56" t="n">
        <f aca="false">H57/3600</f>
        <v>0.563361111111111</v>
      </c>
      <c r="L57" s="73" t="n">
        <v>417.1496</v>
      </c>
      <c r="M57" s="74" t="n">
        <v>33.483</v>
      </c>
      <c r="N57" s="74" t="n">
        <v>38.5166</v>
      </c>
      <c r="O57" s="74" t="n">
        <v>37.1765</v>
      </c>
      <c r="P57" s="74" t="n">
        <v>2047.14</v>
      </c>
      <c r="Q57" s="74" t="n">
        <v>3.31</v>
      </c>
      <c r="R57" s="56" t="n">
        <f aca="false">P57/3600</f>
        <v>0.568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863</v>
      </c>
      <c r="I58" s="76" t="n">
        <v>2.78</v>
      </c>
      <c r="J58" s="62" t="n">
        <f aca="false">H58/3600</f>
        <v>0.5175</v>
      </c>
      <c r="L58" s="75" t="n">
        <v>212.6056</v>
      </c>
      <c r="M58" s="76" t="n">
        <v>30.5475</v>
      </c>
      <c r="N58" s="76" t="n">
        <v>37.1134</v>
      </c>
      <c r="O58" s="76" t="n">
        <v>35.5437</v>
      </c>
      <c r="P58" s="76" t="n">
        <v>1876.59</v>
      </c>
      <c r="Q58" s="76" t="n">
        <v>2.91</v>
      </c>
      <c r="R58" s="62" t="n">
        <f aca="false">P58/3600</f>
        <v>0.521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781.32</v>
      </c>
      <c r="I59" s="72" t="n">
        <v>6.19</v>
      </c>
      <c r="J59" s="51" t="n">
        <f aca="false">H59/3600</f>
        <v>0.772588888888889</v>
      </c>
      <c r="L59" s="71" t="n">
        <v>2160.3936</v>
      </c>
      <c r="M59" s="72" t="n">
        <v>38.2787</v>
      </c>
      <c r="N59" s="72" t="n">
        <v>42.452</v>
      </c>
      <c r="O59" s="72" t="n">
        <v>43.3781</v>
      </c>
      <c r="P59" s="72" t="n">
        <v>2818.66</v>
      </c>
      <c r="Q59" s="72" t="n">
        <v>6.27</v>
      </c>
      <c r="R59" s="51" t="n">
        <f aca="false">P59/3600</f>
        <v>0.782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316.28</v>
      </c>
      <c r="I60" s="74" t="n">
        <v>5.18</v>
      </c>
      <c r="J60" s="56" t="n">
        <f aca="false">H60/3600</f>
        <v>0.643411111111111</v>
      </c>
      <c r="L60" s="73" t="n">
        <v>762.8944</v>
      </c>
      <c r="M60" s="74" t="n">
        <v>34.4293</v>
      </c>
      <c r="N60" s="74" t="n">
        <v>40.5707</v>
      </c>
      <c r="O60" s="74" t="n">
        <v>41.3703</v>
      </c>
      <c r="P60" s="74" t="n">
        <v>2307.12</v>
      </c>
      <c r="Q60" s="74" t="n">
        <v>4.95</v>
      </c>
      <c r="R60" s="56" t="n">
        <f aca="false">P60/3600</f>
        <v>0.640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97.24</v>
      </c>
      <c r="I61" s="74" t="n">
        <v>3.62</v>
      </c>
      <c r="J61" s="56" t="n">
        <f aca="false">H61/3600</f>
        <v>0.554788888888889</v>
      </c>
      <c r="L61" s="73" t="n">
        <v>305.9984</v>
      </c>
      <c r="M61" s="74" t="n">
        <v>31.2559</v>
      </c>
      <c r="N61" s="74" t="n">
        <v>39.2062</v>
      </c>
      <c r="O61" s="74" t="n">
        <v>39.9404</v>
      </c>
      <c r="P61" s="74" t="n">
        <v>2010.81</v>
      </c>
      <c r="Q61" s="74" t="n">
        <v>3.97</v>
      </c>
      <c r="R61" s="56" t="n">
        <f aca="false">P61/3600</f>
        <v>0.5585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868.26</v>
      </c>
      <c r="I62" s="76" t="n">
        <v>3.12</v>
      </c>
      <c r="J62" s="62" t="n">
        <f aca="false">H62/3600</f>
        <v>0.518961111111111</v>
      </c>
      <c r="L62" s="75" t="n">
        <v>128.7216</v>
      </c>
      <c r="M62" s="76" t="n">
        <v>28.216</v>
      </c>
      <c r="N62" s="76" t="n">
        <v>38.2071</v>
      </c>
      <c r="O62" s="76" t="n">
        <v>38.7564</v>
      </c>
      <c r="P62" s="76" t="n">
        <v>1882.11</v>
      </c>
      <c r="Q62" s="76" t="n">
        <v>3.19</v>
      </c>
      <c r="R62" s="62" t="n">
        <f aca="false">P62/3600</f>
        <v>0.522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368.87</v>
      </c>
      <c r="I63" s="72" t="n">
        <v>5.47</v>
      </c>
      <c r="J63" s="51" t="n">
        <f aca="false">H63/3600</f>
        <v>0.658019444444444</v>
      </c>
      <c r="L63" s="71" t="n">
        <v>1907.3528</v>
      </c>
      <c r="M63" s="72" t="n">
        <v>38.0178</v>
      </c>
      <c r="N63" s="72" t="n">
        <v>40.5297</v>
      </c>
      <c r="O63" s="72" t="n">
        <v>41.1959</v>
      </c>
      <c r="P63" s="72" t="n">
        <v>2357.88</v>
      </c>
      <c r="Q63" s="72" t="n">
        <v>5.23</v>
      </c>
      <c r="R63" s="51" t="n">
        <f aca="false">P63/3600</f>
        <v>0.6549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958.6</v>
      </c>
      <c r="I64" s="74" t="n">
        <v>3.87</v>
      </c>
      <c r="J64" s="56" t="n">
        <f aca="false">H64/3600</f>
        <v>0.544055555555556</v>
      </c>
      <c r="L64" s="73" t="n">
        <v>816.756</v>
      </c>
      <c r="M64" s="74" t="n">
        <v>34.2564</v>
      </c>
      <c r="N64" s="74" t="n">
        <v>37.7992</v>
      </c>
      <c r="O64" s="74" t="n">
        <v>38.3825</v>
      </c>
      <c r="P64" s="74" t="n">
        <v>1974.49</v>
      </c>
      <c r="Q64" s="74" t="n">
        <v>4</v>
      </c>
      <c r="R64" s="56" t="n">
        <f aca="false">P64/3600</f>
        <v>0.5484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733.57</v>
      </c>
      <c r="I65" s="74" t="n">
        <v>3</v>
      </c>
      <c r="J65" s="56" t="n">
        <f aca="false">H65/3600</f>
        <v>0.481547222222222</v>
      </c>
      <c r="L65" s="73" t="n">
        <v>352.7584</v>
      </c>
      <c r="M65" s="74" t="n">
        <v>30.7949</v>
      </c>
      <c r="N65" s="74" t="n">
        <v>35.7855</v>
      </c>
      <c r="O65" s="74" t="n">
        <v>36.3476</v>
      </c>
      <c r="P65" s="74" t="n">
        <v>1749.14</v>
      </c>
      <c r="Q65" s="74" t="n">
        <v>3.04</v>
      </c>
      <c r="R65" s="56" t="n">
        <f aca="false">P65/3600</f>
        <v>0.4858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06.84</v>
      </c>
      <c r="I66" s="76" t="n">
        <v>2.46</v>
      </c>
      <c r="J66" s="62" t="n">
        <f aca="false">H66/3600</f>
        <v>0.446344444444444</v>
      </c>
      <c r="L66" s="75" t="n">
        <v>151.236</v>
      </c>
      <c r="M66" s="76" t="n">
        <v>27.7438</v>
      </c>
      <c r="N66" s="76" t="n">
        <v>34.3806</v>
      </c>
      <c r="O66" s="76" t="n">
        <v>34.9674</v>
      </c>
      <c r="P66" s="76" t="n">
        <v>1604.49</v>
      </c>
      <c r="Q66" s="76" t="n">
        <v>2.58</v>
      </c>
      <c r="R66" s="62" t="n">
        <f aca="false">P66/3600</f>
        <v>0.4456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52.25</v>
      </c>
      <c r="I67" s="72" t="n">
        <v>3.5</v>
      </c>
      <c r="J67" s="51" t="n">
        <f aca="false">H67/3600</f>
        <v>0.486736111111111</v>
      </c>
      <c r="L67" s="71" t="n">
        <v>1325.5824</v>
      </c>
      <c r="M67" s="72" t="n">
        <v>39.8357</v>
      </c>
      <c r="N67" s="72" t="n">
        <v>41.0841</v>
      </c>
      <c r="O67" s="72" t="n">
        <v>42.1404</v>
      </c>
      <c r="P67" s="72" t="n">
        <v>1959.87</v>
      </c>
      <c r="Q67" s="72" t="n">
        <v>3.98</v>
      </c>
      <c r="R67" s="51" t="n">
        <f aca="false">P67/3600</f>
        <v>0.544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41.25</v>
      </c>
      <c r="I68" s="74" t="n">
        <v>2.72</v>
      </c>
      <c r="J68" s="56" t="n">
        <f aca="false">H68/3600</f>
        <v>0.428125</v>
      </c>
      <c r="L68" s="73" t="n">
        <v>633.6272</v>
      </c>
      <c r="M68" s="74" t="n">
        <v>35.7898</v>
      </c>
      <c r="N68" s="74" t="n">
        <v>38.2118</v>
      </c>
      <c r="O68" s="74" t="n">
        <v>39.3831</v>
      </c>
      <c r="P68" s="74" t="n">
        <v>1552.55</v>
      </c>
      <c r="Q68" s="74" t="n">
        <v>2.78</v>
      </c>
      <c r="R68" s="56" t="n">
        <f aca="false">P68/3600</f>
        <v>0.4312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47.41</v>
      </c>
      <c r="I69" s="74" t="n">
        <v>2.17</v>
      </c>
      <c r="J69" s="56" t="n">
        <f aca="false">H69/3600</f>
        <v>0.374280555555556</v>
      </c>
      <c r="L69" s="73" t="n">
        <v>300.6376</v>
      </c>
      <c r="M69" s="74" t="n">
        <v>32.1884</v>
      </c>
      <c r="N69" s="74" t="n">
        <v>36.2139</v>
      </c>
      <c r="O69" s="74" t="n">
        <v>37.3363</v>
      </c>
      <c r="P69" s="74" t="n">
        <v>1361.45</v>
      </c>
      <c r="Q69" s="74" t="n">
        <v>2.24</v>
      </c>
      <c r="R69" s="56" t="n">
        <f aca="false">P69/3600</f>
        <v>0.378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07.06</v>
      </c>
      <c r="I70" s="76" t="n">
        <v>1.9</v>
      </c>
      <c r="J70" s="62" t="n">
        <f aca="false">H70/3600</f>
        <v>0.335294444444444</v>
      </c>
      <c r="L70" s="75" t="n">
        <v>145.604</v>
      </c>
      <c r="M70" s="76" t="n">
        <v>29.3134</v>
      </c>
      <c r="N70" s="76" t="n">
        <v>34.7856</v>
      </c>
      <c r="O70" s="76" t="n">
        <v>35.8628</v>
      </c>
      <c r="P70" s="76" t="n">
        <v>1216.16</v>
      </c>
      <c r="Q70" s="76" t="n">
        <v>1.91</v>
      </c>
      <c r="R70" s="62" t="n">
        <f aca="false">P70/3600</f>
        <v>0.3378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035.65</v>
      </c>
      <c r="I71" s="72" t="n">
        <v>21.09</v>
      </c>
      <c r="J71" s="51" t="n">
        <f aca="false">H71/3600</f>
        <v>5.00990277777778</v>
      </c>
      <c r="L71" s="71" t="n">
        <v>2229.8296</v>
      </c>
      <c r="M71" s="72" t="n">
        <v>42.5299</v>
      </c>
      <c r="N71" s="72" t="n">
        <v>46.0475</v>
      </c>
      <c r="O71" s="72" t="n">
        <v>47.2331</v>
      </c>
      <c r="P71" s="72" t="n">
        <v>18190.38</v>
      </c>
      <c r="Q71" s="72" t="n">
        <v>21.47</v>
      </c>
      <c r="R71" s="51" t="n">
        <f aca="false">P71/3600</f>
        <v>5.0528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6785.63</v>
      </c>
      <c r="I72" s="74" t="n">
        <v>17.01</v>
      </c>
      <c r="J72" s="56" t="n">
        <f aca="false">H72/3600</f>
        <v>4.662675</v>
      </c>
      <c r="L72" s="73" t="n">
        <v>876.7416</v>
      </c>
      <c r="M72" s="74" t="n">
        <v>40.2323</v>
      </c>
      <c r="N72" s="74" t="n">
        <v>44.0327</v>
      </c>
      <c r="O72" s="74" t="n">
        <v>45.2334</v>
      </c>
      <c r="P72" s="74" t="n">
        <v>16915.85</v>
      </c>
      <c r="Q72" s="74" t="n">
        <v>17.12</v>
      </c>
      <c r="R72" s="56" t="n">
        <f aca="false">P72/3600</f>
        <v>4.6988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6154.02</v>
      </c>
      <c r="I73" s="74" t="n">
        <v>14.77</v>
      </c>
      <c r="J73" s="56" t="n">
        <f aca="false">H73/3600</f>
        <v>4.48722777777778</v>
      </c>
      <c r="L73" s="73" t="n">
        <v>432.5432</v>
      </c>
      <c r="M73" s="74" t="n">
        <v>37.5936</v>
      </c>
      <c r="N73" s="74" t="n">
        <v>42.3308</v>
      </c>
      <c r="O73" s="74" t="n">
        <v>43.4381</v>
      </c>
      <c r="P73" s="74" t="n">
        <v>16290.54</v>
      </c>
      <c r="Q73" s="74" t="n">
        <v>15.25</v>
      </c>
      <c r="R73" s="56" t="n">
        <f aca="false">P73/3600</f>
        <v>4.5251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5729.55</v>
      </c>
      <c r="I74" s="76" t="n">
        <v>13.27</v>
      </c>
      <c r="J74" s="62" t="n">
        <f aca="false">H74/3600</f>
        <v>4.36931944444444</v>
      </c>
      <c r="L74" s="75" t="n">
        <v>226.7784</v>
      </c>
      <c r="M74" s="76" t="n">
        <v>34.6573</v>
      </c>
      <c r="N74" s="76" t="n">
        <v>41.1691</v>
      </c>
      <c r="O74" s="76" t="n">
        <v>42.1487</v>
      </c>
      <c r="P74" s="76" t="n">
        <v>15895.28</v>
      </c>
      <c r="Q74" s="76" t="n">
        <v>13.58</v>
      </c>
      <c r="R74" s="62" t="n">
        <f aca="false">P74/3600</f>
        <v>4.4153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061.24</v>
      </c>
      <c r="I75" s="72" t="n">
        <v>22.23</v>
      </c>
      <c r="J75" s="51" t="n">
        <f aca="false">H75/3600</f>
        <v>5.01701111111111</v>
      </c>
      <c r="L75" s="71" t="n">
        <v>1510.5456</v>
      </c>
      <c r="M75" s="72" t="n">
        <v>42.9552</v>
      </c>
      <c r="N75" s="72" t="n">
        <v>47.6369</v>
      </c>
      <c r="O75" s="72" t="n">
        <v>48.2183</v>
      </c>
      <c r="P75" s="72" t="n">
        <v>17810.27</v>
      </c>
      <c r="Q75" s="72" t="n">
        <v>21.37</v>
      </c>
      <c r="R75" s="51" t="n">
        <f aca="false">P75/3600</f>
        <v>4.9472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6435.35</v>
      </c>
      <c r="I76" s="74" t="n">
        <v>16.78</v>
      </c>
      <c r="J76" s="56" t="n">
        <f aca="false">H76/3600</f>
        <v>4.565375</v>
      </c>
      <c r="L76" s="73" t="n">
        <v>426.3104</v>
      </c>
      <c r="M76" s="74" t="n">
        <v>41.145</v>
      </c>
      <c r="N76" s="74" t="n">
        <v>46.0088</v>
      </c>
      <c r="O76" s="74" t="n">
        <v>46.6344</v>
      </c>
      <c r="P76" s="74" t="n">
        <v>16522.04</v>
      </c>
      <c r="Q76" s="74" t="n">
        <v>17</v>
      </c>
      <c r="R76" s="56" t="n">
        <f aca="false">P76/3600</f>
        <v>4.5894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863.89</v>
      </c>
      <c r="I77" s="74" t="n">
        <v>14.84</v>
      </c>
      <c r="J77" s="56" t="n">
        <f aca="false">H77/3600</f>
        <v>4.40663611111111</v>
      </c>
      <c r="L77" s="73" t="n">
        <v>191.7792</v>
      </c>
      <c r="M77" s="74" t="n">
        <v>39.0171</v>
      </c>
      <c r="N77" s="74" t="n">
        <v>44.3534</v>
      </c>
      <c r="O77" s="74" t="n">
        <v>44.757</v>
      </c>
      <c r="P77" s="74" t="n">
        <v>16024.36</v>
      </c>
      <c r="Q77" s="74" t="n">
        <v>15.03</v>
      </c>
      <c r="R77" s="56" t="n">
        <f aca="false">P77/3600</f>
        <v>4.4512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531.48</v>
      </c>
      <c r="I78" s="76" t="n">
        <v>13.32</v>
      </c>
      <c r="J78" s="62" t="n">
        <f aca="false">H78/3600</f>
        <v>4.3143</v>
      </c>
      <c r="L78" s="75" t="n">
        <v>101.6928</v>
      </c>
      <c r="M78" s="76" t="n">
        <v>36.525</v>
      </c>
      <c r="N78" s="76" t="n">
        <v>43.0109</v>
      </c>
      <c r="O78" s="76" t="n">
        <v>43.4643</v>
      </c>
      <c r="P78" s="76" t="n">
        <v>15661.29</v>
      </c>
      <c r="Q78" s="76" t="n">
        <v>13.7</v>
      </c>
      <c r="R78" s="62" t="n">
        <f aca="false">P78/3600</f>
        <v>4.3503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8968.45</v>
      </c>
      <c r="I79" s="72" t="n">
        <v>23.68</v>
      </c>
      <c r="J79" s="51" t="n">
        <f aca="false">H79/3600</f>
        <v>5.26901388888889</v>
      </c>
      <c r="L79" s="71" t="n">
        <v>1977.9616</v>
      </c>
      <c r="M79" s="72" t="n">
        <v>43.2136</v>
      </c>
      <c r="N79" s="72" t="n">
        <v>46.8113</v>
      </c>
      <c r="O79" s="72" t="n">
        <v>47.6447</v>
      </c>
      <c r="P79" s="72" t="n">
        <v>19193.68</v>
      </c>
      <c r="Q79" s="72" t="n">
        <v>24.47</v>
      </c>
      <c r="R79" s="51" t="n">
        <f aca="false">P79/3600</f>
        <v>5.331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7565.44</v>
      </c>
      <c r="I80" s="74" t="n">
        <v>19.36</v>
      </c>
      <c r="J80" s="56" t="n">
        <f aca="false">H80/3600</f>
        <v>4.87928888888889</v>
      </c>
      <c r="L80" s="73" t="n">
        <v>704.1816</v>
      </c>
      <c r="M80" s="74" t="n">
        <v>41.0823</v>
      </c>
      <c r="N80" s="74" t="n">
        <v>45.0115</v>
      </c>
      <c r="O80" s="74" t="n">
        <v>45.797</v>
      </c>
      <c r="P80" s="74" t="n">
        <v>17773.51</v>
      </c>
      <c r="Q80" s="74" t="n">
        <v>20.99</v>
      </c>
      <c r="R80" s="56" t="n">
        <f aca="false">P80/3600</f>
        <v>4.9370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6811.06</v>
      </c>
      <c r="I81" s="74" t="n">
        <v>17.06</v>
      </c>
      <c r="J81" s="56" t="n">
        <f aca="false">H81/3600</f>
        <v>4.66973888888889</v>
      </c>
      <c r="L81" s="73" t="n">
        <v>321.8616</v>
      </c>
      <c r="M81" s="74" t="n">
        <v>38.6625</v>
      </c>
      <c r="N81" s="74" t="n">
        <v>43.2455</v>
      </c>
      <c r="O81" s="74" t="n">
        <v>44.1115</v>
      </c>
      <c r="P81" s="74" t="n">
        <v>18547.15</v>
      </c>
      <c r="Q81" s="74" t="n">
        <v>18.94</v>
      </c>
      <c r="R81" s="56" t="n">
        <f aca="false">P81/3600</f>
        <v>5.151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6329.98</v>
      </c>
      <c r="I82" s="76" t="n">
        <v>15.04</v>
      </c>
      <c r="J82" s="62" t="n">
        <f aca="false">H82/3600</f>
        <v>4.53610555555556</v>
      </c>
      <c r="L82" s="75" t="n">
        <v>167.0344</v>
      </c>
      <c r="M82" s="76" t="n">
        <v>35.9545</v>
      </c>
      <c r="N82" s="76" t="n">
        <v>41.9831</v>
      </c>
      <c r="O82" s="76" t="n">
        <v>42.8898</v>
      </c>
      <c r="P82" s="76" t="n">
        <v>16466.57</v>
      </c>
      <c r="Q82" s="76" t="n">
        <v>15.27</v>
      </c>
      <c r="R82" s="62" t="n">
        <f aca="false">P82/3600</f>
        <v>4.5740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537.9</v>
      </c>
      <c r="I83" s="72" t="n">
        <v>15.19</v>
      </c>
      <c r="J83" s="51" t="n">
        <f aca="false">H83/3600</f>
        <v>2.64941666666667</v>
      </c>
      <c r="L83" s="71" t="n">
        <v>3845.5864</v>
      </c>
      <c r="M83" s="72" t="n">
        <v>40.3266</v>
      </c>
      <c r="N83" s="72" t="n">
        <v>42.0386</v>
      </c>
      <c r="O83" s="72" t="n">
        <v>42.4515</v>
      </c>
      <c r="P83" s="72" t="n">
        <v>9556.44</v>
      </c>
      <c r="Q83" s="72" t="n">
        <v>15</v>
      </c>
      <c r="R83" s="51" t="n">
        <f aca="false">P83/3600</f>
        <v>2.654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408.59</v>
      </c>
      <c r="I84" s="74" t="n">
        <v>12.28</v>
      </c>
      <c r="J84" s="56" t="n">
        <f aca="false">H84/3600</f>
        <v>2.33571944444444</v>
      </c>
      <c r="L84" s="73" t="n">
        <v>1813.6208</v>
      </c>
      <c r="M84" s="74" t="n">
        <v>36.9954</v>
      </c>
      <c r="N84" s="74" t="n">
        <v>39.0313</v>
      </c>
      <c r="O84" s="74" t="n">
        <v>39.2716</v>
      </c>
      <c r="P84" s="74" t="n">
        <v>8676.56</v>
      </c>
      <c r="Q84" s="74" t="n">
        <v>13.52</v>
      </c>
      <c r="R84" s="56" t="n">
        <f aca="false">P84/3600</f>
        <v>2.4101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548.36</v>
      </c>
      <c r="I85" s="74" t="n">
        <v>10.02</v>
      </c>
      <c r="J85" s="56" t="n">
        <f aca="false">H85/3600</f>
        <v>2.09676666666667</v>
      </c>
      <c r="L85" s="73" t="n">
        <v>881.8512</v>
      </c>
      <c r="M85" s="74" t="n">
        <v>33.979</v>
      </c>
      <c r="N85" s="74" t="n">
        <v>36.8638</v>
      </c>
      <c r="O85" s="74" t="n">
        <v>36.9686</v>
      </c>
      <c r="P85" s="74" t="n">
        <v>7618.46</v>
      </c>
      <c r="Q85" s="74" t="n">
        <v>10.08</v>
      </c>
      <c r="R85" s="56" t="n">
        <f aca="false">P85/3600</f>
        <v>2.1162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036.94</v>
      </c>
      <c r="I86" s="76" t="n">
        <v>8.64</v>
      </c>
      <c r="J86" s="62" t="n">
        <f aca="false">H86/3600</f>
        <v>1.95470555555556</v>
      </c>
      <c r="L86" s="75" t="n">
        <v>460.8648</v>
      </c>
      <c r="M86" s="76" t="n">
        <v>31.3131</v>
      </c>
      <c r="N86" s="76" t="n">
        <v>35.3168</v>
      </c>
      <c r="O86" s="76" t="n">
        <v>35.2865</v>
      </c>
      <c r="P86" s="76" t="n">
        <v>7292.27</v>
      </c>
      <c r="Q86" s="76" t="n">
        <v>9.11</v>
      </c>
      <c r="R86" s="62" t="n">
        <f aca="false">P86/3600</f>
        <v>2.0256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0793.21</v>
      </c>
      <c r="I87" s="72" t="n">
        <v>29.09</v>
      </c>
      <c r="J87" s="51" t="n">
        <f aca="false">H87/3600</f>
        <v>5.77589166666667</v>
      </c>
      <c r="L87" s="71" t="n">
        <v>5671.6656</v>
      </c>
      <c r="M87" s="72" t="n">
        <v>42.773</v>
      </c>
      <c r="N87" s="72" t="n">
        <v>45.11</v>
      </c>
      <c r="O87" s="72" t="n">
        <v>45.1161</v>
      </c>
      <c r="P87" s="72" t="n">
        <v>21013.6</v>
      </c>
      <c r="Q87" s="72" t="n">
        <v>28.86</v>
      </c>
      <c r="R87" s="51" t="n">
        <f aca="false">P87/3600</f>
        <v>5.837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8328.19</v>
      </c>
      <c r="I88" s="74" t="n">
        <v>24.07</v>
      </c>
      <c r="J88" s="56" t="n">
        <f aca="false">H88/3600</f>
        <v>5.09116388888889</v>
      </c>
      <c r="L88" s="73" t="n">
        <v>2816.6102</v>
      </c>
      <c r="M88" s="74" t="n">
        <v>38.7748</v>
      </c>
      <c r="N88" s="74" t="n">
        <v>42.1741</v>
      </c>
      <c r="O88" s="74" t="n">
        <v>41.9309</v>
      </c>
      <c r="P88" s="74" t="n">
        <v>18551.01</v>
      </c>
      <c r="Q88" s="74" t="n">
        <v>24.49</v>
      </c>
      <c r="R88" s="56" t="n">
        <f aca="false">P88/3600</f>
        <v>5.153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100.43</v>
      </c>
      <c r="I89" s="74" t="n">
        <v>20.28</v>
      </c>
      <c r="J89" s="56" t="n">
        <f aca="false">H89/3600</f>
        <v>4.47234166666667</v>
      </c>
      <c r="L89" s="73" t="n">
        <v>1338.1954</v>
      </c>
      <c r="M89" s="74" t="n">
        <v>35.0243</v>
      </c>
      <c r="N89" s="74" t="n">
        <v>39.9479</v>
      </c>
      <c r="O89" s="74" t="n">
        <v>39.4344</v>
      </c>
      <c r="P89" s="74" t="n">
        <v>16306.98</v>
      </c>
      <c r="Q89" s="74" t="n">
        <v>20.43</v>
      </c>
      <c r="R89" s="56" t="n">
        <f aca="false">P89/3600</f>
        <v>4.529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4532.93</v>
      </c>
      <c r="I90" s="76" t="n">
        <v>17.1</v>
      </c>
      <c r="J90" s="62" t="n">
        <f aca="false">H90/3600</f>
        <v>4.036925</v>
      </c>
      <c r="L90" s="75" t="n">
        <v>608.3333</v>
      </c>
      <c r="M90" s="76" t="n">
        <v>31.7348</v>
      </c>
      <c r="N90" s="76" t="n">
        <v>38.4783</v>
      </c>
      <c r="O90" s="76" t="n">
        <v>37.6555</v>
      </c>
      <c r="P90" s="76" t="n">
        <v>14700.46</v>
      </c>
      <c r="Q90" s="76" t="n">
        <v>17.19</v>
      </c>
      <c r="R90" s="62" t="n">
        <f aca="false">P90/3600</f>
        <v>4.0834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814.04</v>
      </c>
      <c r="I91" s="72" t="n">
        <v>5.83</v>
      </c>
      <c r="J91" s="51" t="n">
        <f aca="false">H91/3600</f>
        <v>2.17056666666667</v>
      </c>
      <c r="L91" s="71" t="n">
        <v>356.3112</v>
      </c>
      <c r="M91" s="72" t="n">
        <v>46.4117</v>
      </c>
      <c r="N91" s="72" t="n">
        <v>44.4061</v>
      </c>
      <c r="O91" s="72" t="n">
        <v>44.2813</v>
      </c>
      <c r="P91" s="72" t="n">
        <v>8120.24</v>
      </c>
      <c r="Q91" s="72" t="n">
        <v>6.55</v>
      </c>
      <c r="R91" s="51" t="n">
        <f aca="false">P91/3600</f>
        <v>2.2556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715.24</v>
      </c>
      <c r="I92" s="74" t="n">
        <v>5.86</v>
      </c>
      <c r="J92" s="56" t="n">
        <f aca="false">H92/3600</f>
        <v>2.14312222222222</v>
      </c>
      <c r="L92" s="73" t="n">
        <v>259.9112</v>
      </c>
      <c r="M92" s="74" t="n">
        <v>42.1401</v>
      </c>
      <c r="N92" s="74" t="n">
        <v>40.6363</v>
      </c>
      <c r="O92" s="74" t="n">
        <v>40.5447</v>
      </c>
      <c r="P92" s="74" t="n">
        <v>7802.5</v>
      </c>
      <c r="Q92" s="74" t="n">
        <v>5.81</v>
      </c>
      <c r="R92" s="56" t="n">
        <f aca="false">P92/3600</f>
        <v>2.167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643.58</v>
      </c>
      <c r="I93" s="74" t="n">
        <v>5.81</v>
      </c>
      <c r="J93" s="56" t="n">
        <f aca="false">H93/3600</f>
        <v>2.12321666666667</v>
      </c>
      <c r="L93" s="73" t="n">
        <v>192.836</v>
      </c>
      <c r="M93" s="74" t="n">
        <v>37.4663</v>
      </c>
      <c r="N93" s="74" t="n">
        <v>38.5781</v>
      </c>
      <c r="O93" s="74" t="n">
        <v>38.5024</v>
      </c>
      <c r="P93" s="74" t="n">
        <v>7712.68</v>
      </c>
      <c r="Q93" s="74" t="n">
        <v>5.79</v>
      </c>
      <c r="R93" s="56" t="n">
        <f aca="false">P93/3600</f>
        <v>2.1424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609.59</v>
      </c>
      <c r="I94" s="76" t="n">
        <v>5.66</v>
      </c>
      <c r="J94" s="62" t="n">
        <f aca="false">H94/3600</f>
        <v>2.113775</v>
      </c>
      <c r="L94" s="75" t="n">
        <v>135.6128</v>
      </c>
      <c r="M94" s="76" t="n">
        <v>32.649</v>
      </c>
      <c r="N94" s="76" t="n">
        <v>37.5411</v>
      </c>
      <c r="O94" s="76" t="n">
        <v>37.0643</v>
      </c>
      <c r="P94" s="76" t="n">
        <v>7658.02</v>
      </c>
      <c r="Q94" s="76" t="n">
        <v>5.65</v>
      </c>
      <c r="R94" s="62" t="n">
        <f aca="false">P94/3600</f>
        <v>2.1272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053.58</v>
      </c>
      <c r="I95" s="72" t="n">
        <v>13.87</v>
      </c>
      <c r="J95" s="51" t="n">
        <f aca="false">H95/3600</f>
        <v>4.18155</v>
      </c>
      <c r="L95" s="71" t="n">
        <v>695.9482</v>
      </c>
      <c r="M95" s="72" t="n">
        <v>48.7787</v>
      </c>
      <c r="N95" s="72" t="n">
        <v>51.1862</v>
      </c>
      <c r="O95" s="72" t="n">
        <v>52.2259</v>
      </c>
      <c r="P95" s="72" t="n">
        <v>15098.49</v>
      </c>
      <c r="Q95" s="72" t="n">
        <v>13.84</v>
      </c>
      <c r="R95" s="51" t="n">
        <f aca="false">P95/3600</f>
        <v>4.194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4523.98</v>
      </c>
      <c r="I96" s="74" t="n">
        <v>13.03</v>
      </c>
      <c r="J96" s="56" t="n">
        <f aca="false">H96/3600</f>
        <v>4.03443888888889</v>
      </c>
      <c r="L96" s="73" t="n">
        <v>411.1222</v>
      </c>
      <c r="M96" s="74" t="n">
        <v>44.9332</v>
      </c>
      <c r="N96" s="74" t="n">
        <v>47.8149</v>
      </c>
      <c r="O96" s="74" t="n">
        <v>49.0239</v>
      </c>
      <c r="P96" s="74" t="n">
        <v>14697.37</v>
      </c>
      <c r="Q96" s="74" t="n">
        <v>13.24</v>
      </c>
      <c r="R96" s="56" t="n">
        <f aca="false">P96/3600</f>
        <v>4.0826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126.62</v>
      </c>
      <c r="I97" s="74" t="n">
        <v>12.4</v>
      </c>
      <c r="J97" s="56" t="n">
        <f aca="false">H97/3600</f>
        <v>3.92406111111111</v>
      </c>
      <c r="L97" s="73" t="n">
        <v>244.0333</v>
      </c>
      <c r="M97" s="74" t="n">
        <v>41.1265</v>
      </c>
      <c r="N97" s="74" t="n">
        <v>44.8789</v>
      </c>
      <c r="O97" s="74" t="n">
        <v>46.0705</v>
      </c>
      <c r="P97" s="74" t="n">
        <v>14267.75</v>
      </c>
      <c r="Q97" s="74" t="n">
        <v>12.53</v>
      </c>
      <c r="R97" s="56" t="n">
        <f aca="false">P97/3600</f>
        <v>3.9632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3846.9</v>
      </c>
      <c r="I98" s="76" t="n">
        <v>11.93</v>
      </c>
      <c r="J98" s="62" t="n">
        <f aca="false">H98/3600</f>
        <v>3.84636111111111</v>
      </c>
      <c r="L98" s="75" t="n">
        <v>152.3795</v>
      </c>
      <c r="M98" s="76" t="n">
        <v>37.2963</v>
      </c>
      <c r="N98" s="76" t="n">
        <v>42.5504</v>
      </c>
      <c r="O98" s="76" t="n">
        <v>44.5864</v>
      </c>
      <c r="P98" s="76" t="n">
        <v>13992.15</v>
      </c>
      <c r="Q98" s="76" t="n">
        <v>12.01</v>
      </c>
      <c r="R98" s="62" t="n">
        <f aca="false">P98/3600</f>
        <v>3.8867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991829902678</v>
      </c>
      <c r="J106" s="77" t="n">
        <f aca="false">GEOMEAN(J3:J98)</f>
        <v>2.819741040058</v>
      </c>
      <c r="Q106" s="77" t="n">
        <f aca="false">GEOMEAN(Q3:Q98)</f>
        <v>13.6629832676156</v>
      </c>
      <c r="R106" s="77" t="n">
        <f aca="false">GEOMEAN(R3:R98)</f>
        <v>2.841518382964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21340882234</v>
      </c>
      <c r="R107" s="78" t="n">
        <f aca="false">R106/J106</f>
        <v>1.007723171240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2352777777778</v>
      </c>
      <c r="J108" s="77" t="n">
        <f aca="false">SUM(J3:J98)</f>
        <v>348.173038888889</v>
      </c>
      <c r="Q108" s="77" t="n">
        <f aca="false">SUM(Q3:Q98)/3600</f>
        <v>0.462658333333333</v>
      </c>
      <c r="R108" s="77" t="n">
        <f aca="false">SUM(R3:R98)</f>
        <v>349.5632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0006755970114</v>
      </c>
      <c r="J113" s="77" t="n">
        <f aca="false">GEOMEAN(J19:J82)</f>
        <v>2.75442039921382</v>
      </c>
      <c r="Q113" s="77" t="n">
        <f aca="false">GEOMEAN(Q19:Q82)</f>
        <v>14.1472980001586</v>
      </c>
      <c r="R113" s="77" t="n">
        <f aca="false">GEOMEAN(R19:R82)</f>
        <v>2.771264831610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4725234244</v>
      </c>
      <c r="R114" s="78" t="n">
        <f aca="false">R113/J113</f>
        <v>1.006115418111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670.99</v>
      </c>
      <c r="I19" s="72" t="n">
        <v>33.25</v>
      </c>
      <c r="J19" s="51" t="n">
        <f aca="false">H19/3600</f>
        <v>4.9086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4654.23</v>
      </c>
      <c r="I20" s="74" t="n">
        <v>25.98</v>
      </c>
      <c r="J20" s="56" t="n">
        <f aca="false">H20/3600</f>
        <v>4.070619444444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573.89</v>
      </c>
      <c r="I21" s="74" t="n">
        <v>21.44</v>
      </c>
      <c r="J21" s="56" t="n">
        <f aca="false">H21/3600</f>
        <v>3.4927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1658.04</v>
      </c>
      <c r="I22" s="76" t="n">
        <v>19.74</v>
      </c>
      <c r="J22" s="62" t="n">
        <f aca="false">H22/3600</f>
        <v>3.2383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4959.09</v>
      </c>
      <c r="I23" s="72" t="n">
        <v>33.31</v>
      </c>
      <c r="J23" s="51" t="n">
        <f aca="false">H23/3600</f>
        <v>4.1553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2048.82</v>
      </c>
      <c r="I24" s="74" t="n">
        <v>24.8</v>
      </c>
      <c r="J24" s="56" t="n">
        <f aca="false">H24/3600</f>
        <v>3.3468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0629.53</v>
      </c>
      <c r="I25" s="74" t="n">
        <v>20.35</v>
      </c>
      <c r="J25" s="56" t="n">
        <f aca="false">H25/3600</f>
        <v>2.9526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749.55</v>
      </c>
      <c r="I26" s="76" t="n">
        <v>17.51</v>
      </c>
      <c r="J26" s="62" t="n">
        <f aca="false">H26/3600</f>
        <v>2.7082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3907.11</v>
      </c>
      <c r="I27" s="72" t="n">
        <v>73.32</v>
      </c>
      <c r="J27" s="51" t="n">
        <f aca="false">H27/3600</f>
        <v>9.41864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5799.45</v>
      </c>
      <c r="I28" s="74" t="n">
        <v>45.47</v>
      </c>
      <c r="J28" s="56" t="n">
        <f aca="false">H28/3600</f>
        <v>7.1665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2653.94</v>
      </c>
      <c r="I29" s="74" t="n">
        <v>37.91</v>
      </c>
      <c r="J29" s="56" t="n">
        <f aca="false">H29/3600</f>
        <v>6.2927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0457.61</v>
      </c>
      <c r="I30" s="76" t="n">
        <v>33.21</v>
      </c>
      <c r="J30" s="62" t="n">
        <f aca="false">H30/3600</f>
        <v>5.6826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2123.91</v>
      </c>
      <c r="I31" s="72" t="n">
        <v>75.06</v>
      </c>
      <c r="J31" s="51" t="n">
        <f aca="false">H31/3600</f>
        <v>11.701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2548.72</v>
      </c>
      <c r="I32" s="74" t="n">
        <v>56.79</v>
      </c>
      <c r="J32" s="56" t="n">
        <f aca="false">H32/3600</f>
        <v>9.04131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7931.18</v>
      </c>
      <c r="I33" s="74" t="n">
        <v>47.65</v>
      </c>
      <c r="J33" s="56" t="n">
        <f aca="false">H33/3600</f>
        <v>7.758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5141.8</v>
      </c>
      <c r="I34" s="76" t="n">
        <v>44.68</v>
      </c>
      <c r="J34" s="62" t="n">
        <f aca="false">H34/3600</f>
        <v>6.9838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6116.59</v>
      </c>
      <c r="I35" s="72" t="n">
        <v>121.23</v>
      </c>
      <c r="J35" s="51" t="n">
        <f aca="false">H35/3600</f>
        <v>12.81016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8294.61</v>
      </c>
      <c r="I36" s="74" t="n">
        <v>62.6</v>
      </c>
      <c r="J36" s="56" t="n">
        <f aca="false">H36/3600</f>
        <v>7.85961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3513.45</v>
      </c>
      <c r="I37" s="74" t="n">
        <v>45.49</v>
      </c>
      <c r="J37" s="56" t="n">
        <f aca="false">H37/3600</f>
        <v>6.5315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1759.18</v>
      </c>
      <c r="I38" s="76" t="n">
        <v>39.55</v>
      </c>
      <c r="J38" s="62" t="n">
        <f aca="false">H38/3600</f>
        <v>6.04421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888.85</v>
      </c>
      <c r="I39" s="72" t="n">
        <v>13.86</v>
      </c>
      <c r="J39" s="51" t="n">
        <f aca="false">H39/3600</f>
        <v>1.9135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784.84</v>
      </c>
      <c r="I40" s="74" t="n">
        <v>11.24</v>
      </c>
      <c r="J40" s="56" t="n">
        <f aca="false">H40/3600</f>
        <v>1.606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984.33</v>
      </c>
      <c r="I41" s="74" t="n">
        <v>9.24</v>
      </c>
      <c r="J41" s="56" t="n">
        <f aca="false">H41/3600</f>
        <v>1.38453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388.54</v>
      </c>
      <c r="I42" s="76" t="n">
        <v>7.7</v>
      </c>
      <c r="J42" s="62" t="n">
        <f aca="false">H42/3600</f>
        <v>1.2190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655.03</v>
      </c>
      <c r="I43" s="72" t="n">
        <v>16.22</v>
      </c>
      <c r="J43" s="51" t="n">
        <f aca="false">H43/3600</f>
        <v>2.1263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258.79</v>
      </c>
      <c r="I44" s="74" t="n">
        <v>12.48</v>
      </c>
      <c r="J44" s="56" t="n">
        <f aca="false">H44/3600</f>
        <v>1.7385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479.3</v>
      </c>
      <c r="I45" s="74" t="n">
        <v>10.75</v>
      </c>
      <c r="J45" s="56" t="n">
        <f aca="false">H45/3600</f>
        <v>1.522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964.84</v>
      </c>
      <c r="I46" s="76" t="n">
        <v>9.19</v>
      </c>
      <c r="J46" s="62" t="n">
        <f aca="false">H46/3600</f>
        <v>1.379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804.29</v>
      </c>
      <c r="I47" s="72" t="n">
        <v>19.46</v>
      </c>
      <c r="J47" s="51" t="n">
        <f aca="false">H47/3600</f>
        <v>2.1678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928.25</v>
      </c>
      <c r="I48" s="74" t="n">
        <v>14.07</v>
      </c>
      <c r="J48" s="56" t="n">
        <f aca="false">H48/3600</f>
        <v>1.646736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858.14</v>
      </c>
      <c r="I49" s="74" t="n">
        <v>10.97</v>
      </c>
      <c r="J49" s="56" t="n">
        <f aca="false">H49/3600</f>
        <v>1.3494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227.68</v>
      </c>
      <c r="I50" s="76" t="n">
        <v>8.82</v>
      </c>
      <c r="J50" s="62" t="n">
        <f aca="false">H50/3600</f>
        <v>1.1743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010.83</v>
      </c>
      <c r="I51" s="72" t="n">
        <v>12.14</v>
      </c>
      <c r="J51" s="51" t="n">
        <f aca="false">H51/3600</f>
        <v>1.66967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916.18</v>
      </c>
      <c r="I52" s="74" t="n">
        <v>9.38</v>
      </c>
      <c r="J52" s="56" t="n">
        <f aca="false">H52/3600</f>
        <v>1.36560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104.23</v>
      </c>
      <c r="I53" s="74" t="n">
        <v>7.27</v>
      </c>
      <c r="J53" s="56" t="n">
        <f aca="false">H53/3600</f>
        <v>1.14006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504.09</v>
      </c>
      <c r="I54" s="76" t="n">
        <v>6.03</v>
      </c>
      <c r="J54" s="62" t="n">
        <f aca="false">H54/3600</f>
        <v>0.97335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885.4</v>
      </c>
      <c r="I55" s="72" t="n">
        <v>4.37</v>
      </c>
      <c r="J55" s="51" t="n">
        <f aca="false">H55/3600</f>
        <v>0.523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10.18</v>
      </c>
      <c r="I56" s="74" t="n">
        <v>3.6</v>
      </c>
      <c r="J56" s="56" t="n">
        <f aca="false">H56/3600</f>
        <v>0.4472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73.75</v>
      </c>
      <c r="I57" s="74" t="n">
        <v>3.02</v>
      </c>
      <c r="J57" s="56" t="n">
        <f aca="false">H57/3600</f>
        <v>0.3815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00.83</v>
      </c>
      <c r="I58" s="76" t="n">
        <v>2.56</v>
      </c>
      <c r="J58" s="62" t="n">
        <f aca="false">H58/3600</f>
        <v>0.33356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049.43</v>
      </c>
      <c r="I59" s="72" t="n">
        <v>6.14</v>
      </c>
      <c r="J59" s="51" t="n">
        <f aca="false">H59/3600</f>
        <v>0.569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509.32</v>
      </c>
      <c r="I60" s="74" t="n">
        <v>4.22</v>
      </c>
      <c r="J60" s="56" t="n">
        <f aca="false">H60/3600</f>
        <v>0.4192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76.46</v>
      </c>
      <c r="I61" s="74" t="n">
        <v>3.15</v>
      </c>
      <c r="J61" s="56" t="n">
        <f aca="false">H61/3600</f>
        <v>0.32679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048.53</v>
      </c>
      <c r="I62" s="76" t="n">
        <v>2.79</v>
      </c>
      <c r="J62" s="62" t="n">
        <f aca="false">H62/3600</f>
        <v>0.291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725.67</v>
      </c>
      <c r="I63" s="72" t="n">
        <v>4.77</v>
      </c>
      <c r="J63" s="51" t="n">
        <f aca="false">H63/3600</f>
        <v>0.47935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09.2</v>
      </c>
      <c r="I64" s="74" t="n">
        <v>3.47</v>
      </c>
      <c r="J64" s="56" t="n">
        <f aca="false">H64/3600</f>
        <v>0.36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071.67</v>
      </c>
      <c r="I65" s="74" t="n">
        <v>2.75</v>
      </c>
      <c r="J65" s="56" t="n">
        <f aca="false">H65/3600</f>
        <v>0.2976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40.22</v>
      </c>
      <c r="I66" s="76" t="n">
        <v>2.38</v>
      </c>
      <c r="J66" s="62" t="n">
        <f aca="false">H66/3600</f>
        <v>0.261172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77.68</v>
      </c>
      <c r="I67" s="72" t="n">
        <v>3.21</v>
      </c>
      <c r="J67" s="51" t="n">
        <f aca="false">H67/3600</f>
        <v>0.3826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53.07</v>
      </c>
      <c r="I68" s="74" t="n">
        <v>2.61</v>
      </c>
      <c r="J68" s="56" t="n">
        <f aca="false">H68/3600</f>
        <v>0.3202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49.14</v>
      </c>
      <c r="I69" s="74" t="n">
        <v>2.07</v>
      </c>
      <c r="J69" s="56" t="n">
        <f aca="false">H69/3600</f>
        <v>0.2636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10.58</v>
      </c>
      <c r="I70" s="76" t="n">
        <v>1.74</v>
      </c>
      <c r="J70" s="62" t="n">
        <f aca="false">H70/3600</f>
        <v>0.2251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905.6</v>
      </c>
      <c r="I71" s="72" t="n">
        <v>19.75</v>
      </c>
      <c r="J71" s="51" t="n">
        <f aca="false">H71/3600</f>
        <v>3.02933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9642.27</v>
      </c>
      <c r="I72" s="74" t="n">
        <v>15.52</v>
      </c>
      <c r="J72" s="56" t="n">
        <f aca="false">H72/3600</f>
        <v>2.6784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9062.32</v>
      </c>
      <c r="I73" s="74" t="n">
        <v>13.87</v>
      </c>
      <c r="J73" s="56" t="n">
        <f aca="false">H73/3600</f>
        <v>2.517311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876.13</v>
      </c>
      <c r="I74" s="76" t="n">
        <v>13.2</v>
      </c>
      <c r="J74" s="62" t="n">
        <f aca="false">H74/3600</f>
        <v>2.4655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0471.56</v>
      </c>
      <c r="I75" s="72" t="n">
        <v>19.18</v>
      </c>
      <c r="J75" s="51" t="n">
        <f aca="false">H75/3600</f>
        <v>2.9087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138.36</v>
      </c>
      <c r="I76" s="74" t="n">
        <v>15.04</v>
      </c>
      <c r="J76" s="56" t="n">
        <f aca="false">H76/3600</f>
        <v>2.5384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854.96</v>
      </c>
      <c r="I77" s="74" t="n">
        <v>14.08</v>
      </c>
      <c r="J77" s="56" t="n">
        <f aca="false">H77/3600</f>
        <v>2.4597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450.62</v>
      </c>
      <c r="I78" s="76" t="n">
        <v>12.61</v>
      </c>
      <c r="J78" s="62" t="n">
        <f aca="false">H78/3600</f>
        <v>2.34739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1416.72</v>
      </c>
      <c r="I79" s="72" t="n">
        <v>20.75</v>
      </c>
      <c r="J79" s="51" t="n">
        <f aca="false">H79/3600</f>
        <v>3.1713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0042.53</v>
      </c>
      <c r="I80" s="74" t="n">
        <v>17.08</v>
      </c>
      <c r="J80" s="56" t="n">
        <f aca="false">H80/3600</f>
        <v>2.7895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9632.46</v>
      </c>
      <c r="I81" s="74" t="n">
        <v>15.92</v>
      </c>
      <c r="J81" s="56" t="n">
        <f aca="false">H81/3600</f>
        <v>2.6756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252.34</v>
      </c>
      <c r="I82" s="76" t="n">
        <v>14.65</v>
      </c>
      <c r="J82" s="62" t="n">
        <f aca="false">H82/3600</f>
        <v>2.57009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895.24</v>
      </c>
      <c r="I83" s="72" t="n">
        <v>14.55</v>
      </c>
      <c r="J83" s="51" t="n">
        <f aca="false">H83/3600</f>
        <v>1.9153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762.03</v>
      </c>
      <c r="I84" s="74" t="n">
        <v>11.27</v>
      </c>
      <c r="J84" s="56" t="n">
        <f aca="false">H84/3600</f>
        <v>1.6005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934.57</v>
      </c>
      <c r="I85" s="74" t="n">
        <v>9.29</v>
      </c>
      <c r="J85" s="56" t="n">
        <f aca="false">H85/3600</f>
        <v>1.3707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331.95</v>
      </c>
      <c r="I86" s="76" t="n">
        <v>7.55</v>
      </c>
      <c r="J86" s="62" t="n">
        <f aca="false">H86/3600</f>
        <v>1.2033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64.49</v>
      </c>
      <c r="I87" s="72" t="n">
        <v>27.92</v>
      </c>
      <c r="J87" s="51" t="n">
        <f aca="false">H87/3600</f>
        <v>4.40680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4475.5</v>
      </c>
      <c r="I88" s="74" t="n">
        <v>25.26</v>
      </c>
      <c r="J88" s="56" t="n">
        <f aca="false">H88/3600</f>
        <v>4.0209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095.53</v>
      </c>
      <c r="I89" s="74" t="n">
        <v>19.91</v>
      </c>
      <c r="J89" s="56" t="n">
        <f aca="false">H89/3600</f>
        <v>3.0820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241.03</v>
      </c>
      <c r="I90" s="76" t="n">
        <v>15.98</v>
      </c>
      <c r="J90" s="62" t="n">
        <f aca="false">H90/3600</f>
        <v>2.5669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393.63</v>
      </c>
      <c r="I91" s="72" t="n">
        <v>5.7</v>
      </c>
      <c r="J91" s="51" t="n">
        <f aca="false">H91/3600</f>
        <v>1.2204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331.78</v>
      </c>
      <c r="I92" s="74" t="n">
        <v>5.81</v>
      </c>
      <c r="J92" s="56" t="n">
        <f aca="false">H92/3600</f>
        <v>1.20327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260.87</v>
      </c>
      <c r="I93" s="74" t="n">
        <v>5.77</v>
      </c>
      <c r="J93" s="56" t="n">
        <f aca="false">H93/3600</f>
        <v>1.18357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258.56</v>
      </c>
      <c r="I94" s="76" t="n">
        <v>5.86</v>
      </c>
      <c r="J94" s="62" t="n">
        <f aca="false">H94/3600</f>
        <v>1.1829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9247.37</v>
      </c>
      <c r="I95" s="72" t="n">
        <v>13.44</v>
      </c>
      <c r="J95" s="51" t="n">
        <f aca="false">H95/3600</f>
        <v>2.568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974.31</v>
      </c>
      <c r="I96" s="74" t="n">
        <v>14.57</v>
      </c>
      <c r="J96" s="56" t="n">
        <f aca="false">H96/3600</f>
        <v>2.4928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588.88</v>
      </c>
      <c r="I97" s="74" t="n">
        <v>12.83</v>
      </c>
      <c r="J97" s="56" t="n">
        <f aca="false">H97/3600</f>
        <v>2.385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073.37</v>
      </c>
      <c r="I98" s="76" t="n">
        <v>11.76</v>
      </c>
      <c r="J98" s="62" t="n">
        <f aca="false">H98/3600</f>
        <v>2.2426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18945575537</v>
      </c>
      <c r="J106" s="77" t="n">
        <f aca="false">GEOMEAN(J3:J98)</f>
        <v>1.8061632691015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9480555555556</v>
      </c>
      <c r="J108" s="77" t="n">
        <f aca="false">SUM(J3:J98)</f>
        <v>223.22666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563211746677</v>
      </c>
      <c r="J113" s="77" t="n">
        <f aca="false">GEOMEAN(J19:J82)</f>
        <v>1.7682091850879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20.38</v>
      </c>
      <c r="I3" s="50" t="n">
        <v>90.74</v>
      </c>
      <c r="J3" s="51" t="n">
        <f aca="false">H3/3600</f>
        <v>1.78343888888889</v>
      </c>
      <c r="L3" s="49" t="n">
        <v>102384.8192</v>
      </c>
      <c r="M3" s="50" t="n">
        <v>43.6552</v>
      </c>
      <c r="N3" s="50" t="n">
        <v>43.0464</v>
      </c>
      <c r="O3" s="50" t="n">
        <v>44.9555</v>
      </c>
      <c r="P3" s="50" t="n">
        <v>6505.34</v>
      </c>
      <c r="Q3" s="50" t="n">
        <v>91.91</v>
      </c>
      <c r="R3" s="52" t="n">
        <f aca="false">P3/3600</f>
        <v>1.8070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642.55</v>
      </c>
      <c r="I4" s="55" t="n">
        <v>79.9</v>
      </c>
      <c r="J4" s="56" t="n">
        <f aca="false">H4/3600</f>
        <v>1.567375</v>
      </c>
      <c r="L4" s="54" t="n">
        <v>57649.1296</v>
      </c>
      <c r="M4" s="55" t="n">
        <v>40.4558</v>
      </c>
      <c r="N4" s="55" t="n">
        <v>40.3926</v>
      </c>
      <c r="O4" s="55" t="n">
        <v>42.339</v>
      </c>
      <c r="P4" s="55" t="n">
        <v>5701.9</v>
      </c>
      <c r="Q4" s="55" t="n">
        <v>82.51</v>
      </c>
      <c r="R4" s="57" t="n">
        <f aca="false">P4/3600</f>
        <v>1.5838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02.67</v>
      </c>
      <c r="I5" s="55" t="n">
        <v>71.49</v>
      </c>
      <c r="J5" s="56" t="n">
        <f aca="false">H5/3600</f>
        <v>1.41740833333333</v>
      </c>
      <c r="L5" s="54" t="n">
        <v>32807.3776</v>
      </c>
      <c r="M5" s="55" t="n">
        <v>37.3627</v>
      </c>
      <c r="N5" s="55" t="n">
        <v>38.6113</v>
      </c>
      <c r="O5" s="55" t="n">
        <v>40.5132</v>
      </c>
      <c r="P5" s="55" t="n">
        <v>5160.67</v>
      </c>
      <c r="Q5" s="55" t="n">
        <v>72.35</v>
      </c>
      <c r="R5" s="57" t="n">
        <f aca="false">P5/3600</f>
        <v>1.433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37.5</v>
      </c>
      <c r="I6" s="61" t="n">
        <v>63.7</v>
      </c>
      <c r="J6" s="62" t="n">
        <f aca="false">H6/3600</f>
        <v>1.31597222222222</v>
      </c>
      <c r="L6" s="60" t="n">
        <v>18551.9856</v>
      </c>
      <c r="M6" s="61" t="n">
        <v>34.2761</v>
      </c>
      <c r="N6" s="61" t="n">
        <v>37.3691</v>
      </c>
      <c r="O6" s="61" t="n">
        <v>39.3347</v>
      </c>
      <c r="P6" s="61" t="n">
        <v>4882.27</v>
      </c>
      <c r="Q6" s="61" t="n">
        <v>65.56</v>
      </c>
      <c r="R6" s="63" t="n">
        <f aca="false">P6/3600</f>
        <v>1.3561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74.43</v>
      </c>
      <c r="I7" s="50" t="n">
        <v>93.34</v>
      </c>
      <c r="J7" s="51" t="n">
        <f aca="false">H7/3600</f>
        <v>1.82623055555556</v>
      </c>
      <c r="L7" s="49" t="n">
        <v>105276.9728</v>
      </c>
      <c r="M7" s="50" t="n">
        <v>43.5429</v>
      </c>
      <c r="N7" s="50" t="n">
        <v>45.9163</v>
      </c>
      <c r="O7" s="50" t="n">
        <v>45.4446</v>
      </c>
      <c r="P7" s="50" t="n">
        <v>6598.28</v>
      </c>
      <c r="Q7" s="50" t="n">
        <v>92.16</v>
      </c>
      <c r="R7" s="52" t="n">
        <f aca="false">P7/3600</f>
        <v>1.8328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39.12</v>
      </c>
      <c r="I8" s="55" t="n">
        <v>81.85</v>
      </c>
      <c r="J8" s="56" t="n">
        <f aca="false">H8/3600</f>
        <v>1.5942</v>
      </c>
      <c r="L8" s="54" t="n">
        <v>61554.52</v>
      </c>
      <c r="M8" s="55" t="n">
        <v>40.1179</v>
      </c>
      <c r="N8" s="55" t="n">
        <v>43.4573</v>
      </c>
      <c r="O8" s="55" t="n">
        <v>43.5805</v>
      </c>
      <c r="P8" s="55" t="n">
        <v>5788.71</v>
      </c>
      <c r="Q8" s="55" t="n">
        <v>82.32</v>
      </c>
      <c r="R8" s="57" t="n">
        <f aca="false">P8/3600</f>
        <v>1.6079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186.9</v>
      </c>
      <c r="I9" s="55" t="n">
        <v>74.75</v>
      </c>
      <c r="J9" s="56" t="n">
        <f aca="false">H9/3600</f>
        <v>1.44080555555556</v>
      </c>
      <c r="L9" s="54" t="n">
        <v>35196.416</v>
      </c>
      <c r="M9" s="55" t="n">
        <v>36.9679</v>
      </c>
      <c r="N9" s="55" t="n">
        <v>41.3606</v>
      </c>
      <c r="O9" s="55" t="n">
        <v>41.8698</v>
      </c>
      <c r="P9" s="55" t="n">
        <v>5235.82</v>
      </c>
      <c r="Q9" s="55" t="n">
        <v>75.68</v>
      </c>
      <c r="R9" s="57" t="n">
        <f aca="false">P9/3600</f>
        <v>1.454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19.31</v>
      </c>
      <c r="I10" s="61" t="n">
        <v>68.24</v>
      </c>
      <c r="J10" s="62" t="n">
        <f aca="false">H10/3600</f>
        <v>1.33869722222222</v>
      </c>
      <c r="L10" s="60" t="n">
        <v>20609.9504</v>
      </c>
      <c r="M10" s="61" t="n">
        <v>34.0779</v>
      </c>
      <c r="N10" s="61" t="n">
        <v>39.7966</v>
      </c>
      <c r="O10" s="61" t="n">
        <v>40.56</v>
      </c>
      <c r="P10" s="61" t="n">
        <v>4854.08</v>
      </c>
      <c r="Q10" s="61" t="n">
        <v>69.05</v>
      </c>
      <c r="R10" s="63" t="n">
        <f aca="false">P10/3600</f>
        <v>1.3483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58.05</v>
      </c>
      <c r="I11" s="50" t="n">
        <v>191.34</v>
      </c>
      <c r="J11" s="51" t="n">
        <f aca="false">H11/3600</f>
        <v>4.34945833333333</v>
      </c>
      <c r="L11" s="49" t="n">
        <v>376725.9216</v>
      </c>
      <c r="M11" s="50" t="n">
        <v>42.7562</v>
      </c>
      <c r="N11" s="50" t="n">
        <v>43.138</v>
      </c>
      <c r="O11" s="50" t="n">
        <v>41.6253</v>
      </c>
      <c r="P11" s="50" t="n">
        <v>15670.61</v>
      </c>
      <c r="Q11" s="50" t="n">
        <v>190.59</v>
      </c>
      <c r="R11" s="52" t="n">
        <f aca="false">P11/3600</f>
        <v>4.3529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66.8</v>
      </c>
      <c r="I12" s="55" t="n">
        <v>162.73</v>
      </c>
      <c r="J12" s="56" t="n">
        <f aca="false">H12/3600</f>
        <v>3.76855555555556</v>
      </c>
      <c r="L12" s="54" t="n">
        <v>243126.5824</v>
      </c>
      <c r="M12" s="55" t="n">
        <v>39.1275</v>
      </c>
      <c r="N12" s="55" t="n">
        <v>40.2614</v>
      </c>
      <c r="O12" s="55" t="n">
        <v>38.016</v>
      </c>
      <c r="P12" s="55" t="n">
        <v>13760.97</v>
      </c>
      <c r="Q12" s="55" t="n">
        <v>165.36</v>
      </c>
      <c r="R12" s="57" t="n">
        <f aca="false">P12/3600</f>
        <v>3.8224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042.15</v>
      </c>
      <c r="I13" s="55" t="n">
        <v>148.65</v>
      </c>
      <c r="J13" s="56" t="n">
        <f aca="false">H13/3600</f>
        <v>3.34504166666667</v>
      </c>
      <c r="L13" s="54" t="n">
        <v>153076.5808</v>
      </c>
      <c r="M13" s="55" t="n">
        <v>35.128</v>
      </c>
      <c r="N13" s="55" t="n">
        <v>38.5789</v>
      </c>
      <c r="O13" s="55" t="n">
        <v>36.3302</v>
      </c>
      <c r="P13" s="55" t="n">
        <v>12229.2</v>
      </c>
      <c r="Q13" s="55" t="n">
        <v>150.53</v>
      </c>
      <c r="R13" s="57" t="n">
        <f aca="false">P13/3600</f>
        <v>3.39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74.16</v>
      </c>
      <c r="I14" s="61" t="n">
        <v>137.8</v>
      </c>
      <c r="J14" s="62" t="n">
        <f aca="false">H14/3600</f>
        <v>2.99282222222222</v>
      </c>
      <c r="L14" s="60" t="n">
        <v>82330.0752</v>
      </c>
      <c r="M14" s="61" t="n">
        <v>30.94</v>
      </c>
      <c r="N14" s="61" t="n">
        <v>37.2028</v>
      </c>
      <c r="O14" s="61" t="n">
        <v>35.0377</v>
      </c>
      <c r="P14" s="61" t="n">
        <v>10881.26</v>
      </c>
      <c r="Q14" s="61" t="n">
        <v>139.75</v>
      </c>
      <c r="R14" s="63" t="n">
        <f aca="false">P14/3600</f>
        <v>3.0225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870.31</v>
      </c>
      <c r="I15" s="50" t="n">
        <v>128.96</v>
      </c>
      <c r="J15" s="51" t="n">
        <f aca="false">H15/3600</f>
        <v>3.01953055555556</v>
      </c>
      <c r="L15" s="49" t="n">
        <v>98304.8304</v>
      </c>
      <c r="M15" s="50" t="n">
        <v>44.0005</v>
      </c>
      <c r="N15" s="50" t="n">
        <v>47.2172</v>
      </c>
      <c r="O15" s="50" t="n">
        <v>46.7402</v>
      </c>
      <c r="P15" s="50" t="n">
        <v>10978.61</v>
      </c>
      <c r="Q15" s="50" t="n">
        <v>129.84</v>
      </c>
      <c r="R15" s="52" t="n">
        <f aca="false">P15/3600</f>
        <v>3.0496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30.37</v>
      </c>
      <c r="I16" s="55" t="n">
        <v>110.3</v>
      </c>
      <c r="J16" s="56" t="n">
        <f aca="false">H16/3600</f>
        <v>2.61954722222222</v>
      </c>
      <c r="L16" s="54" t="n">
        <v>46294.2992</v>
      </c>
      <c r="M16" s="55" t="n">
        <v>41.5398</v>
      </c>
      <c r="N16" s="55" t="n">
        <v>46.1616</v>
      </c>
      <c r="O16" s="55" t="n">
        <v>45.8746</v>
      </c>
      <c r="P16" s="55" t="n">
        <v>9532.3</v>
      </c>
      <c r="Q16" s="55" t="n">
        <v>110.86</v>
      </c>
      <c r="R16" s="57" t="n">
        <f aca="false">P16/3600</f>
        <v>2.6478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52.16</v>
      </c>
      <c r="I17" s="55" t="n">
        <v>104.36</v>
      </c>
      <c r="J17" s="56" t="n">
        <f aca="false">H17/3600</f>
        <v>2.43115555555556</v>
      </c>
      <c r="L17" s="54" t="n">
        <v>26274.968</v>
      </c>
      <c r="M17" s="55" t="n">
        <v>39.9644</v>
      </c>
      <c r="N17" s="55" t="n">
        <v>45.3602</v>
      </c>
      <c r="O17" s="55" t="n">
        <v>45.1749</v>
      </c>
      <c r="P17" s="55" t="n">
        <v>8826.78</v>
      </c>
      <c r="Q17" s="55" t="n">
        <v>103.78</v>
      </c>
      <c r="R17" s="57" t="n">
        <f aca="false">P17/3600</f>
        <v>2.4518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391.01</v>
      </c>
      <c r="I18" s="61" t="n">
        <v>97.13</v>
      </c>
      <c r="J18" s="62" t="n">
        <f aca="false">H18/3600</f>
        <v>2.33083611111111</v>
      </c>
      <c r="L18" s="60" t="n">
        <v>14701.9504</v>
      </c>
      <c r="M18" s="61" t="n">
        <v>38.228</v>
      </c>
      <c r="N18" s="61" t="n">
        <v>44.7714</v>
      </c>
      <c r="O18" s="61" t="n">
        <v>44.6279</v>
      </c>
      <c r="P18" s="61" t="n">
        <v>8471.36</v>
      </c>
      <c r="Q18" s="61" t="n">
        <v>97.48</v>
      </c>
      <c r="R18" s="63" t="n">
        <f aca="false">P18/3600</f>
        <v>2.3531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23.36</v>
      </c>
      <c r="I19" s="72" t="n">
        <v>57.35</v>
      </c>
      <c r="J19" s="51" t="n">
        <f aca="false">H19/3600</f>
        <v>1.31204444444444</v>
      </c>
      <c r="L19" s="71" t="n">
        <v>22099.1504</v>
      </c>
      <c r="M19" s="72" t="n">
        <v>42.8979</v>
      </c>
      <c r="N19" s="72" t="n">
        <v>44.6779</v>
      </c>
      <c r="O19" s="72" t="n">
        <v>46.1945</v>
      </c>
      <c r="P19" s="72" t="n">
        <v>4727.07</v>
      </c>
      <c r="Q19" s="72" t="n">
        <v>57.25</v>
      </c>
      <c r="R19" s="51" t="n">
        <f aca="false">P19/3600</f>
        <v>1.313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092.83</v>
      </c>
      <c r="I20" s="74" t="n">
        <v>52.36</v>
      </c>
      <c r="J20" s="56" t="n">
        <f aca="false">H20/3600</f>
        <v>1.13689722222222</v>
      </c>
      <c r="L20" s="73" t="n">
        <v>12118.9208</v>
      </c>
      <c r="M20" s="74" t="n">
        <v>41.2149</v>
      </c>
      <c r="N20" s="74" t="n">
        <v>42.8589</v>
      </c>
      <c r="O20" s="74" t="n">
        <v>43.7518</v>
      </c>
      <c r="P20" s="74" t="n">
        <v>4090.56</v>
      </c>
      <c r="Q20" s="74" t="n">
        <v>51.05</v>
      </c>
      <c r="R20" s="56" t="n">
        <f aca="false">P20/3600</f>
        <v>1.1362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728.4</v>
      </c>
      <c r="I21" s="74" t="n">
        <v>46.63</v>
      </c>
      <c r="J21" s="56" t="n">
        <f aca="false">H21/3600</f>
        <v>1.03566666666667</v>
      </c>
      <c r="L21" s="73" t="n">
        <v>6839.0016</v>
      </c>
      <c r="M21" s="74" t="n">
        <v>39.1338</v>
      </c>
      <c r="N21" s="74" t="n">
        <v>41.4618</v>
      </c>
      <c r="O21" s="74" t="n">
        <v>42.1578</v>
      </c>
      <c r="P21" s="74" t="n">
        <v>3789.99</v>
      </c>
      <c r="Q21" s="74" t="n">
        <v>46.96</v>
      </c>
      <c r="R21" s="56" t="n">
        <f aca="false">P21/3600</f>
        <v>1.052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31.86</v>
      </c>
      <c r="I22" s="76" t="n">
        <v>42.14</v>
      </c>
      <c r="J22" s="62" t="n">
        <f aca="false">H22/3600</f>
        <v>0.981072222222222</v>
      </c>
      <c r="L22" s="75" t="n">
        <v>3820.8464</v>
      </c>
      <c r="M22" s="76" t="n">
        <v>36.6488</v>
      </c>
      <c r="N22" s="76" t="n">
        <v>40.4586</v>
      </c>
      <c r="O22" s="76" t="n">
        <v>41.2313</v>
      </c>
      <c r="P22" s="76" t="n">
        <v>3565.54</v>
      </c>
      <c r="Q22" s="76" t="n">
        <v>42.26</v>
      </c>
      <c r="R22" s="62" t="n">
        <f aca="false">P22/3600</f>
        <v>0.9904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570.21</v>
      </c>
      <c r="I23" s="72" t="n">
        <v>81.28</v>
      </c>
      <c r="J23" s="51" t="n">
        <f aca="false">H23/3600</f>
        <v>1.54728055555556</v>
      </c>
      <c r="L23" s="71" t="n">
        <v>52502.5096</v>
      </c>
      <c r="M23" s="72" t="n">
        <v>41.8971</v>
      </c>
      <c r="N23" s="72" t="n">
        <v>43.6055</v>
      </c>
      <c r="O23" s="72" t="n">
        <v>44.299</v>
      </c>
      <c r="P23" s="72" t="n">
        <v>5562.6</v>
      </c>
      <c r="Q23" s="72" t="n">
        <v>79.93</v>
      </c>
      <c r="R23" s="51" t="n">
        <f aca="false">P23/3600</f>
        <v>1.545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683.57</v>
      </c>
      <c r="I24" s="74" t="n">
        <v>68.16</v>
      </c>
      <c r="J24" s="56" t="n">
        <f aca="false">H24/3600</f>
        <v>1.30099166666667</v>
      </c>
      <c r="L24" s="73" t="n">
        <v>28529.556</v>
      </c>
      <c r="M24" s="74" t="n">
        <v>38.811</v>
      </c>
      <c r="N24" s="74" t="n">
        <v>41.0438</v>
      </c>
      <c r="O24" s="74" t="n">
        <v>41.3184</v>
      </c>
      <c r="P24" s="74" t="n">
        <v>4731.7</v>
      </c>
      <c r="Q24" s="74" t="n">
        <v>68.78</v>
      </c>
      <c r="R24" s="56" t="n">
        <f aca="false">P24/3600</f>
        <v>1.314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200.91</v>
      </c>
      <c r="I25" s="74" t="n">
        <v>60.18</v>
      </c>
      <c r="J25" s="56" t="n">
        <f aca="false">H25/3600</f>
        <v>1.16691944444444</v>
      </c>
      <c r="L25" s="73" t="n">
        <v>14831.6544</v>
      </c>
      <c r="M25" s="74" t="n">
        <v>35.7562</v>
      </c>
      <c r="N25" s="74" t="n">
        <v>39.1723</v>
      </c>
      <c r="O25" s="74" t="n">
        <v>39.6741</v>
      </c>
      <c r="P25" s="74" t="n">
        <v>4180.44</v>
      </c>
      <c r="Q25" s="74" t="n">
        <v>58.87</v>
      </c>
      <c r="R25" s="56" t="n">
        <f aca="false">P25/3600</f>
        <v>1.1612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773.33</v>
      </c>
      <c r="I26" s="76" t="n">
        <v>49.79</v>
      </c>
      <c r="J26" s="62" t="n">
        <f aca="false">H26/3600</f>
        <v>1.04814722222222</v>
      </c>
      <c r="L26" s="75" t="n">
        <v>7296.0992</v>
      </c>
      <c r="M26" s="76" t="n">
        <v>32.8702</v>
      </c>
      <c r="N26" s="76" t="n">
        <v>37.9438</v>
      </c>
      <c r="O26" s="76" t="n">
        <v>38.8318</v>
      </c>
      <c r="P26" s="76" t="n">
        <v>3772.73</v>
      </c>
      <c r="Q26" s="76" t="n">
        <v>49.95</v>
      </c>
      <c r="R26" s="62" t="n">
        <f aca="false">P26/3600</f>
        <v>1.0479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23.1</v>
      </c>
      <c r="I27" s="72" t="n">
        <v>161.85</v>
      </c>
      <c r="J27" s="51" t="n">
        <f aca="false">H27/3600</f>
        <v>3.28419444444444</v>
      </c>
      <c r="L27" s="71" t="n">
        <v>105945.1872</v>
      </c>
      <c r="M27" s="72" t="n">
        <v>40.741</v>
      </c>
      <c r="N27" s="72" t="n">
        <v>41.8366</v>
      </c>
      <c r="O27" s="72" t="n">
        <v>44.3816</v>
      </c>
      <c r="P27" s="72" t="n">
        <v>11960.81</v>
      </c>
      <c r="Q27" s="72" t="n">
        <v>163.83</v>
      </c>
      <c r="R27" s="51" t="n">
        <f aca="false">P27/3600</f>
        <v>3.3224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790.91</v>
      </c>
      <c r="I28" s="74" t="n">
        <v>133.88</v>
      </c>
      <c r="J28" s="56" t="n">
        <f aca="false">H28/3600</f>
        <v>2.71969722222222</v>
      </c>
      <c r="L28" s="73" t="n">
        <v>48907.5928</v>
      </c>
      <c r="M28" s="74" t="n">
        <v>38.0844</v>
      </c>
      <c r="N28" s="74" t="n">
        <v>39.5391</v>
      </c>
      <c r="O28" s="74" t="n">
        <v>42.2071</v>
      </c>
      <c r="P28" s="74" t="n">
        <v>10356.64</v>
      </c>
      <c r="Q28" s="74" t="n">
        <v>142.27</v>
      </c>
      <c r="R28" s="56" t="n">
        <f aca="false">P28/3600</f>
        <v>2.876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592.02</v>
      </c>
      <c r="I29" s="74" t="n">
        <v>119.81</v>
      </c>
      <c r="J29" s="56" t="n">
        <f aca="false">H29/3600</f>
        <v>2.38667222222222</v>
      </c>
      <c r="L29" s="73" t="n">
        <v>26579.9824</v>
      </c>
      <c r="M29" s="74" t="n">
        <v>35.8582</v>
      </c>
      <c r="N29" s="74" t="n">
        <v>38.4597</v>
      </c>
      <c r="O29" s="74" t="n">
        <v>40.4706</v>
      </c>
      <c r="P29" s="74" t="n">
        <v>8619.07</v>
      </c>
      <c r="Q29" s="74" t="n">
        <v>120.35</v>
      </c>
      <c r="R29" s="56" t="n">
        <f aca="false">P29/3600</f>
        <v>2.3941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935.49</v>
      </c>
      <c r="I30" s="76" t="n">
        <v>106.52</v>
      </c>
      <c r="J30" s="62" t="n">
        <f aca="false">H30/3600</f>
        <v>2.20430277777778</v>
      </c>
      <c r="L30" s="75" t="n">
        <v>14419.6864</v>
      </c>
      <c r="M30" s="76" t="n">
        <v>33.4202</v>
      </c>
      <c r="N30" s="76" t="n">
        <v>37.6163</v>
      </c>
      <c r="O30" s="76" t="n">
        <v>39.1903</v>
      </c>
      <c r="P30" s="76" t="n">
        <v>7923.37</v>
      </c>
      <c r="Q30" s="76" t="n">
        <v>105.15</v>
      </c>
      <c r="R30" s="62" t="n">
        <f aca="false">P30/3600</f>
        <v>2.200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999.58</v>
      </c>
      <c r="I31" s="72" t="n">
        <v>140.13</v>
      </c>
      <c r="J31" s="51" t="n">
        <f aca="false">H31/3600</f>
        <v>3.05543888888889</v>
      </c>
      <c r="L31" s="71" t="n">
        <v>71488.0856</v>
      </c>
      <c r="M31" s="72" t="n">
        <v>41.422</v>
      </c>
      <c r="N31" s="72" t="n">
        <v>44.4919</v>
      </c>
      <c r="O31" s="72" t="n">
        <v>46.1813</v>
      </c>
      <c r="P31" s="72" t="n">
        <v>10953.6</v>
      </c>
      <c r="Q31" s="72" t="n">
        <v>138.98</v>
      </c>
      <c r="R31" s="51" t="n">
        <f aca="false">P31/3600</f>
        <v>3.0426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991.76</v>
      </c>
      <c r="I32" s="74" t="n">
        <v>114.61</v>
      </c>
      <c r="J32" s="56" t="n">
        <f aca="false">H32/3600</f>
        <v>2.49771111111111</v>
      </c>
      <c r="L32" s="73" t="n">
        <v>29366.7888</v>
      </c>
      <c r="M32" s="74" t="n">
        <v>38.837</v>
      </c>
      <c r="N32" s="74" t="n">
        <v>42.9378</v>
      </c>
      <c r="O32" s="74" t="n">
        <v>43.9034</v>
      </c>
      <c r="P32" s="74" t="n">
        <v>9157.29</v>
      </c>
      <c r="Q32" s="74" t="n">
        <v>116.75</v>
      </c>
      <c r="R32" s="56" t="n">
        <f aca="false">P32/3600</f>
        <v>2.5436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161.33</v>
      </c>
      <c r="I33" s="74" t="n">
        <v>105.2</v>
      </c>
      <c r="J33" s="56" t="n">
        <f aca="false">H33/3600</f>
        <v>2.26703611111111</v>
      </c>
      <c r="L33" s="73" t="n">
        <v>15292.3096</v>
      </c>
      <c r="M33" s="74" t="n">
        <v>37.0671</v>
      </c>
      <c r="N33" s="74" t="n">
        <v>41.5496</v>
      </c>
      <c r="O33" s="74" t="n">
        <v>41.9944</v>
      </c>
      <c r="P33" s="74" t="n">
        <v>8122.29</v>
      </c>
      <c r="Q33" s="74" t="n">
        <v>105.7</v>
      </c>
      <c r="R33" s="56" t="n">
        <f aca="false">P33/3600</f>
        <v>2.2561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533.83</v>
      </c>
      <c r="I34" s="76" t="n">
        <v>93.35</v>
      </c>
      <c r="J34" s="62" t="n">
        <f aca="false">H34/3600</f>
        <v>2.09273055555556</v>
      </c>
      <c r="L34" s="75" t="n">
        <v>8532.3792</v>
      </c>
      <c r="M34" s="76" t="n">
        <v>35.091</v>
      </c>
      <c r="N34" s="76" t="n">
        <v>40.4532</v>
      </c>
      <c r="O34" s="76" t="n">
        <v>40.5499</v>
      </c>
      <c r="P34" s="76" t="n">
        <v>7570.43</v>
      </c>
      <c r="Q34" s="76" t="n">
        <v>93.2</v>
      </c>
      <c r="R34" s="62" t="n">
        <f aca="false">P34/3600</f>
        <v>2.1028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909.01</v>
      </c>
      <c r="I35" s="72" t="n">
        <v>204.91</v>
      </c>
      <c r="J35" s="51" t="n">
        <f aca="false">H35/3600</f>
        <v>4.14139166666667</v>
      </c>
      <c r="L35" s="71" t="n">
        <v>182715.804</v>
      </c>
      <c r="M35" s="72" t="n">
        <v>42.6567</v>
      </c>
      <c r="N35" s="72" t="n">
        <v>42.7819</v>
      </c>
      <c r="O35" s="72" t="n">
        <v>44.4902</v>
      </c>
      <c r="P35" s="72" t="n">
        <v>15041.09</v>
      </c>
      <c r="Q35" s="72" t="n">
        <v>206.8</v>
      </c>
      <c r="R35" s="51" t="n">
        <f aca="false">P35/3600</f>
        <v>4.1780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440.35</v>
      </c>
      <c r="I36" s="74" t="n">
        <v>169.2</v>
      </c>
      <c r="J36" s="56" t="n">
        <f aca="false">H36/3600</f>
        <v>3.45565277777778</v>
      </c>
      <c r="L36" s="73" t="n">
        <v>79956.4864</v>
      </c>
      <c r="M36" s="74" t="n">
        <v>37.2019</v>
      </c>
      <c r="N36" s="74" t="n">
        <v>40.7889</v>
      </c>
      <c r="O36" s="74" t="n">
        <v>42.9453</v>
      </c>
      <c r="P36" s="74" t="n">
        <v>12370.08</v>
      </c>
      <c r="Q36" s="74" t="n">
        <v>167.98</v>
      </c>
      <c r="R36" s="56" t="n">
        <f aca="false">P36/3600</f>
        <v>3.4361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611.67</v>
      </c>
      <c r="I37" s="74" t="n">
        <v>147.73</v>
      </c>
      <c r="J37" s="56" t="n">
        <f aca="false">H37/3600</f>
        <v>2.94768611111111</v>
      </c>
      <c r="L37" s="73" t="n">
        <v>40830.2872</v>
      </c>
      <c r="M37" s="74" t="n">
        <v>34.6459</v>
      </c>
      <c r="N37" s="74" t="n">
        <v>39.282</v>
      </c>
      <c r="O37" s="74" t="n">
        <v>41.6466</v>
      </c>
      <c r="P37" s="74" t="n">
        <v>10899.05</v>
      </c>
      <c r="Q37" s="74" t="n">
        <v>148.23</v>
      </c>
      <c r="R37" s="56" t="n">
        <f aca="false">P37/3600</f>
        <v>3.0275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673.42</v>
      </c>
      <c r="I38" s="76" t="n">
        <v>133.67</v>
      </c>
      <c r="J38" s="62" t="n">
        <f aca="false">H38/3600</f>
        <v>2.68706111111111</v>
      </c>
      <c r="L38" s="75" t="n">
        <v>22069.008</v>
      </c>
      <c r="M38" s="76" t="n">
        <v>32.2273</v>
      </c>
      <c r="N38" s="76" t="n">
        <v>38.2356</v>
      </c>
      <c r="O38" s="76" t="n">
        <v>40.6554</v>
      </c>
      <c r="P38" s="76" t="n">
        <v>10252.01</v>
      </c>
      <c r="Q38" s="76" t="n">
        <v>141.51</v>
      </c>
      <c r="R38" s="62" t="n">
        <f aca="false">P38/3600</f>
        <v>2.847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282.3</v>
      </c>
      <c r="I39" s="72" t="n">
        <v>35.52</v>
      </c>
      <c r="J39" s="51" t="n">
        <f aca="false">H39/3600</f>
        <v>0.633972222222222</v>
      </c>
      <c r="L39" s="71" t="n">
        <v>20717.0808</v>
      </c>
      <c r="M39" s="72" t="n">
        <v>41.9852</v>
      </c>
      <c r="N39" s="72" t="n">
        <v>44.0604</v>
      </c>
      <c r="O39" s="72" t="n">
        <v>44.7767</v>
      </c>
      <c r="P39" s="72" t="n">
        <v>2312.66</v>
      </c>
      <c r="Q39" s="72" t="n">
        <v>35.76</v>
      </c>
      <c r="R39" s="51" t="n">
        <f aca="false">P39/3600</f>
        <v>0.6424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62.97</v>
      </c>
      <c r="I40" s="74" t="n">
        <v>30.33</v>
      </c>
      <c r="J40" s="56" t="n">
        <f aca="false">H40/3600</f>
        <v>0.545269444444445</v>
      </c>
      <c r="L40" s="73" t="n">
        <v>11163.6032</v>
      </c>
      <c r="M40" s="74" t="n">
        <v>38.5613</v>
      </c>
      <c r="N40" s="74" t="n">
        <v>41.2897</v>
      </c>
      <c r="O40" s="74" t="n">
        <v>41.6761</v>
      </c>
      <c r="P40" s="74" t="n">
        <v>1990.28</v>
      </c>
      <c r="Q40" s="74" t="n">
        <v>30.56</v>
      </c>
      <c r="R40" s="56" t="n">
        <f aca="false">P40/3600</f>
        <v>0.5528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35.12</v>
      </c>
      <c r="I41" s="74" t="n">
        <v>25.82</v>
      </c>
      <c r="J41" s="56" t="n">
        <f aca="false">H41/3600</f>
        <v>0.481977777777778</v>
      </c>
      <c r="L41" s="73" t="n">
        <v>5980.788</v>
      </c>
      <c r="M41" s="74" t="n">
        <v>35.5994</v>
      </c>
      <c r="N41" s="74" t="n">
        <v>39.3323</v>
      </c>
      <c r="O41" s="74" t="n">
        <v>39.441</v>
      </c>
      <c r="P41" s="74" t="n">
        <v>1756.98</v>
      </c>
      <c r="Q41" s="74" t="n">
        <v>25.86</v>
      </c>
      <c r="R41" s="56" t="n">
        <f aca="false">P41/3600</f>
        <v>0.488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74.42</v>
      </c>
      <c r="I42" s="76" t="n">
        <v>22.42</v>
      </c>
      <c r="J42" s="62" t="n">
        <f aca="false">H42/3600</f>
        <v>0.437338888888889</v>
      </c>
      <c r="L42" s="75" t="n">
        <v>3324.6208</v>
      </c>
      <c r="M42" s="76" t="n">
        <v>32.9652</v>
      </c>
      <c r="N42" s="76" t="n">
        <v>37.8208</v>
      </c>
      <c r="O42" s="76" t="n">
        <v>37.7249</v>
      </c>
      <c r="P42" s="76" t="n">
        <v>1589.57</v>
      </c>
      <c r="Q42" s="76" t="n">
        <v>22.41</v>
      </c>
      <c r="R42" s="62" t="n">
        <f aca="false">P42/3600</f>
        <v>0.4415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48.19</v>
      </c>
      <c r="I43" s="72" t="n">
        <v>37.36</v>
      </c>
      <c r="J43" s="51" t="n">
        <f aca="false">H43/3600</f>
        <v>0.735608333333333</v>
      </c>
      <c r="L43" s="71" t="n">
        <v>23280.1072</v>
      </c>
      <c r="M43" s="72" t="n">
        <v>42.0998</v>
      </c>
      <c r="N43" s="72" t="n">
        <v>44.1619</v>
      </c>
      <c r="O43" s="72" t="n">
        <v>45.625</v>
      </c>
      <c r="P43" s="72" t="n">
        <v>2669.52</v>
      </c>
      <c r="Q43" s="72" t="n">
        <v>37.44</v>
      </c>
      <c r="R43" s="51" t="n">
        <f aca="false">P43/3600</f>
        <v>0.7415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19.79</v>
      </c>
      <c r="I44" s="74" t="n">
        <v>33.22</v>
      </c>
      <c r="J44" s="56" t="n">
        <f aca="false">H44/3600</f>
        <v>0.644386111111111</v>
      </c>
      <c r="L44" s="73" t="n">
        <v>13982.1736</v>
      </c>
      <c r="M44" s="74" t="n">
        <v>39.2045</v>
      </c>
      <c r="N44" s="74" t="n">
        <v>41.7589</v>
      </c>
      <c r="O44" s="74" t="n">
        <v>42.9545</v>
      </c>
      <c r="P44" s="74" t="n">
        <v>2329.99</v>
      </c>
      <c r="Q44" s="74" t="n">
        <v>33.3</v>
      </c>
      <c r="R44" s="56" t="n">
        <f aca="false">P44/3600</f>
        <v>0.6472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92.33</v>
      </c>
      <c r="I45" s="74" t="n">
        <v>30.04</v>
      </c>
      <c r="J45" s="56" t="n">
        <f aca="false">H45/3600</f>
        <v>0.581202777777778</v>
      </c>
      <c r="L45" s="73" t="n">
        <v>8262.5768</v>
      </c>
      <c r="M45" s="74" t="n">
        <v>36.1394</v>
      </c>
      <c r="N45" s="74" t="n">
        <v>39.856</v>
      </c>
      <c r="O45" s="74" t="n">
        <v>40.8607</v>
      </c>
      <c r="P45" s="74" t="n">
        <v>2105.49</v>
      </c>
      <c r="Q45" s="74" t="n">
        <v>29.82</v>
      </c>
      <c r="R45" s="56" t="n">
        <f aca="false">P45/3600</f>
        <v>0.5848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18.17</v>
      </c>
      <c r="I46" s="76" t="n">
        <v>26.3</v>
      </c>
      <c r="J46" s="62" t="n">
        <f aca="false">H46/3600</f>
        <v>0.532825</v>
      </c>
      <c r="L46" s="75" t="n">
        <v>4733.8888</v>
      </c>
      <c r="M46" s="76" t="n">
        <v>33.0212</v>
      </c>
      <c r="N46" s="76" t="n">
        <v>38.4357</v>
      </c>
      <c r="O46" s="76" t="n">
        <v>39.3333</v>
      </c>
      <c r="P46" s="76" t="n">
        <v>1926.9</v>
      </c>
      <c r="Q46" s="76" t="n">
        <v>25.9</v>
      </c>
      <c r="R46" s="62" t="n">
        <f aca="false">P46/3600</f>
        <v>0.535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39.99</v>
      </c>
      <c r="I47" s="72" t="n">
        <v>40.85</v>
      </c>
      <c r="J47" s="51" t="n">
        <f aca="false">H47/3600</f>
        <v>0.761108333333333</v>
      </c>
      <c r="L47" s="71" t="n">
        <v>43716.6336</v>
      </c>
      <c r="M47" s="72" t="n">
        <v>41.2122</v>
      </c>
      <c r="N47" s="72" t="n">
        <v>42.6256</v>
      </c>
      <c r="O47" s="72" t="n">
        <v>43.5125</v>
      </c>
      <c r="P47" s="72" t="n">
        <v>2745.68</v>
      </c>
      <c r="Q47" s="72" t="n">
        <v>40.61</v>
      </c>
      <c r="R47" s="51" t="n">
        <f aca="false">P47/3600</f>
        <v>0.762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391.02</v>
      </c>
      <c r="I48" s="74" t="n">
        <v>35.58</v>
      </c>
      <c r="J48" s="56" t="n">
        <f aca="false">H48/3600</f>
        <v>0.664172222222222</v>
      </c>
      <c r="L48" s="73" t="n">
        <v>27099.2096</v>
      </c>
      <c r="M48" s="74" t="n">
        <v>36.9688</v>
      </c>
      <c r="N48" s="74" t="n">
        <v>39.3714</v>
      </c>
      <c r="O48" s="74" t="n">
        <v>40.1764</v>
      </c>
      <c r="P48" s="74" t="n">
        <v>2419.35</v>
      </c>
      <c r="Q48" s="74" t="n">
        <v>35.33</v>
      </c>
      <c r="R48" s="56" t="n">
        <f aca="false">P48/3600</f>
        <v>0.6720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01.1</v>
      </c>
      <c r="I49" s="74" t="n">
        <v>32.07</v>
      </c>
      <c r="J49" s="56" t="n">
        <f aca="false">H49/3600</f>
        <v>0.583638888888889</v>
      </c>
      <c r="L49" s="73" t="n">
        <v>16245.1488</v>
      </c>
      <c r="M49" s="74" t="n">
        <v>33.1688</v>
      </c>
      <c r="N49" s="74" t="n">
        <v>37.2212</v>
      </c>
      <c r="O49" s="74" t="n">
        <v>37.8959</v>
      </c>
      <c r="P49" s="74" t="n">
        <v>2124.28</v>
      </c>
      <c r="Q49" s="74" t="n">
        <v>32.05</v>
      </c>
      <c r="R49" s="56" t="n">
        <f aca="false">P49/3600</f>
        <v>0.5900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42.19</v>
      </c>
      <c r="I50" s="76" t="n">
        <v>27.93</v>
      </c>
      <c r="J50" s="62" t="n">
        <f aca="false">H50/3600</f>
        <v>0.511719444444445</v>
      </c>
      <c r="L50" s="75" t="n">
        <v>8865.636</v>
      </c>
      <c r="M50" s="76" t="n">
        <v>29.4761</v>
      </c>
      <c r="N50" s="76" t="n">
        <v>35.7491</v>
      </c>
      <c r="O50" s="76" t="n">
        <v>36.3559</v>
      </c>
      <c r="P50" s="76" t="n">
        <v>1864.62</v>
      </c>
      <c r="Q50" s="76" t="n">
        <v>27.94</v>
      </c>
      <c r="R50" s="62" t="n">
        <f aca="false">P50/3600</f>
        <v>0.517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77.91</v>
      </c>
      <c r="I51" s="72" t="n">
        <v>19.84</v>
      </c>
      <c r="J51" s="51" t="n">
        <f aca="false">H51/3600</f>
        <v>0.382752777777778</v>
      </c>
      <c r="L51" s="71" t="n">
        <v>15030.9256</v>
      </c>
      <c r="M51" s="72" t="n">
        <v>42.5277</v>
      </c>
      <c r="N51" s="72" t="n">
        <v>43.9024</v>
      </c>
      <c r="O51" s="72" t="n">
        <v>44.6673</v>
      </c>
      <c r="P51" s="72" t="n">
        <v>1381.48</v>
      </c>
      <c r="Q51" s="72" t="n">
        <v>19.73</v>
      </c>
      <c r="R51" s="51" t="n">
        <f aca="false">P51/3600</f>
        <v>0.3837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06.79</v>
      </c>
      <c r="I52" s="74" t="n">
        <v>17.38</v>
      </c>
      <c r="J52" s="56" t="n">
        <f aca="false">H52/3600</f>
        <v>0.335219444444444</v>
      </c>
      <c r="L52" s="73" t="n">
        <v>9033.2336</v>
      </c>
      <c r="M52" s="74" t="n">
        <v>39.1444</v>
      </c>
      <c r="N52" s="74" t="n">
        <v>40.4619</v>
      </c>
      <c r="O52" s="74" t="n">
        <v>41.8166</v>
      </c>
      <c r="P52" s="74" t="n">
        <v>1219.88</v>
      </c>
      <c r="Q52" s="74" t="n">
        <v>17.34</v>
      </c>
      <c r="R52" s="56" t="n">
        <f aca="false">P52/3600</f>
        <v>0.3388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73.84</v>
      </c>
      <c r="I53" s="74" t="n">
        <v>15.54</v>
      </c>
      <c r="J53" s="56" t="n">
        <f aca="false">H53/3600</f>
        <v>0.298288888888889</v>
      </c>
      <c r="L53" s="73" t="n">
        <v>5167.8008</v>
      </c>
      <c r="M53" s="74" t="n">
        <v>35.728</v>
      </c>
      <c r="N53" s="74" t="n">
        <v>38.0707</v>
      </c>
      <c r="O53" s="74" t="n">
        <v>39.8718</v>
      </c>
      <c r="P53" s="74" t="n">
        <v>1082.51</v>
      </c>
      <c r="Q53" s="74" t="n">
        <v>15.42</v>
      </c>
      <c r="R53" s="56" t="n">
        <f aca="false">P53/3600</f>
        <v>0.3006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69.96</v>
      </c>
      <c r="I54" s="76" t="n">
        <v>13.52</v>
      </c>
      <c r="J54" s="62" t="n">
        <f aca="false">H54/3600</f>
        <v>0.269433333333333</v>
      </c>
      <c r="L54" s="75" t="n">
        <v>2618.524</v>
      </c>
      <c r="M54" s="76" t="n">
        <v>32.2772</v>
      </c>
      <c r="N54" s="76" t="n">
        <v>36.6262</v>
      </c>
      <c r="O54" s="76" t="n">
        <v>38.4195</v>
      </c>
      <c r="P54" s="76" t="n">
        <v>978.22</v>
      </c>
      <c r="Q54" s="76" t="n">
        <v>13.68</v>
      </c>
      <c r="R54" s="62" t="n">
        <f aca="false">P54/3600</f>
        <v>0.271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26</v>
      </c>
      <c r="I55" s="72" t="n">
        <v>7.87</v>
      </c>
      <c r="J55" s="51" t="n">
        <f aca="false">H55/3600</f>
        <v>0.149516666666667</v>
      </c>
      <c r="L55" s="71" t="n">
        <v>5294.7184</v>
      </c>
      <c r="M55" s="72" t="n">
        <v>43.2213</v>
      </c>
      <c r="N55" s="72" t="n">
        <v>45.2741</v>
      </c>
      <c r="O55" s="72" t="n">
        <v>45.0946</v>
      </c>
      <c r="P55" s="72" t="n">
        <v>561.08</v>
      </c>
      <c r="Q55" s="72" t="n">
        <v>8.72</v>
      </c>
      <c r="R55" s="51" t="n">
        <f aca="false">P55/3600</f>
        <v>0.1558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78.96</v>
      </c>
      <c r="I56" s="74" t="n">
        <v>6.86</v>
      </c>
      <c r="J56" s="56" t="n">
        <f aca="false">H56/3600</f>
        <v>0.133044444444444</v>
      </c>
      <c r="L56" s="73" t="n">
        <v>3161.5424</v>
      </c>
      <c r="M56" s="74" t="n">
        <v>39.5712</v>
      </c>
      <c r="N56" s="74" t="n">
        <v>42.2374</v>
      </c>
      <c r="O56" s="74" t="n">
        <v>41.7563</v>
      </c>
      <c r="P56" s="74" t="n">
        <v>510.51</v>
      </c>
      <c r="Q56" s="74" t="n">
        <v>7.56</v>
      </c>
      <c r="R56" s="56" t="n">
        <f aca="false">P56/3600</f>
        <v>0.1418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27.03</v>
      </c>
      <c r="I57" s="74" t="n">
        <v>6.14</v>
      </c>
      <c r="J57" s="56" t="n">
        <f aca="false">H57/3600</f>
        <v>0.118619444444444</v>
      </c>
      <c r="L57" s="73" t="n">
        <v>1815.668</v>
      </c>
      <c r="M57" s="74" t="n">
        <v>36.115</v>
      </c>
      <c r="N57" s="74" t="n">
        <v>39.9373</v>
      </c>
      <c r="O57" s="74" t="n">
        <v>39.2933</v>
      </c>
      <c r="P57" s="74" t="n">
        <v>431.68</v>
      </c>
      <c r="Q57" s="74" t="n">
        <v>6.25</v>
      </c>
      <c r="R57" s="56" t="n">
        <f aca="false">P57/3600</f>
        <v>0.1199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88.28</v>
      </c>
      <c r="I58" s="76" t="n">
        <v>5.31</v>
      </c>
      <c r="J58" s="62" t="n">
        <f aca="false">H58/3600</f>
        <v>0.107855555555556</v>
      </c>
      <c r="L58" s="75" t="n">
        <v>1011.1352</v>
      </c>
      <c r="M58" s="76" t="n">
        <v>32.8978</v>
      </c>
      <c r="N58" s="76" t="n">
        <v>38.3215</v>
      </c>
      <c r="O58" s="76" t="n">
        <v>37.4756</v>
      </c>
      <c r="P58" s="76" t="n">
        <v>415.32</v>
      </c>
      <c r="Q58" s="76" t="n">
        <v>6.03</v>
      </c>
      <c r="R58" s="62" t="n">
        <f aca="false">P58/3600</f>
        <v>0.1153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80.05</v>
      </c>
      <c r="I59" s="72" t="n">
        <v>11.92</v>
      </c>
      <c r="J59" s="51" t="n">
        <f aca="false">H59/3600</f>
        <v>0.216680555555556</v>
      </c>
      <c r="L59" s="71" t="n">
        <v>13035.7264</v>
      </c>
      <c r="M59" s="72" t="n">
        <v>41.3288</v>
      </c>
      <c r="N59" s="72" t="n">
        <v>43.3525</v>
      </c>
      <c r="O59" s="72" t="n">
        <v>44.3338</v>
      </c>
      <c r="P59" s="72" t="n">
        <v>786.02</v>
      </c>
      <c r="Q59" s="72" t="n">
        <v>12.23</v>
      </c>
      <c r="R59" s="51" t="n">
        <f aca="false">P59/3600</f>
        <v>0.2183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86.01</v>
      </c>
      <c r="I60" s="74" t="n">
        <v>10.14</v>
      </c>
      <c r="J60" s="56" t="n">
        <f aca="false">H60/3600</f>
        <v>0.190558333333333</v>
      </c>
      <c r="L60" s="73" t="n">
        <v>8294.8632</v>
      </c>
      <c r="M60" s="74" t="n">
        <v>36.9003</v>
      </c>
      <c r="N60" s="74" t="n">
        <v>40.644</v>
      </c>
      <c r="O60" s="74" t="n">
        <v>41.718</v>
      </c>
      <c r="P60" s="74" t="n">
        <v>692.88</v>
      </c>
      <c r="Q60" s="74" t="n">
        <v>10.44</v>
      </c>
      <c r="R60" s="56" t="n">
        <f aca="false">P60/3600</f>
        <v>0.1924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604.76</v>
      </c>
      <c r="I61" s="74" t="n">
        <v>8.99</v>
      </c>
      <c r="J61" s="56" t="n">
        <f aca="false">H61/3600</f>
        <v>0.167988888888889</v>
      </c>
      <c r="L61" s="73" t="n">
        <v>5113.3816</v>
      </c>
      <c r="M61" s="74" t="n">
        <v>33.0796</v>
      </c>
      <c r="N61" s="74" t="n">
        <v>39.0007</v>
      </c>
      <c r="O61" s="74" t="n">
        <v>39.8928</v>
      </c>
      <c r="P61" s="74" t="n">
        <v>609.61</v>
      </c>
      <c r="Q61" s="74" t="n">
        <v>9.22</v>
      </c>
      <c r="R61" s="56" t="n">
        <f aca="false">P61/3600</f>
        <v>0.169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36.85</v>
      </c>
      <c r="I62" s="76" t="n">
        <v>8.07</v>
      </c>
      <c r="J62" s="62" t="n">
        <f aca="false">H62/3600</f>
        <v>0.149125</v>
      </c>
      <c r="L62" s="75" t="n">
        <v>3040.876</v>
      </c>
      <c r="M62" s="76" t="n">
        <v>29.5312</v>
      </c>
      <c r="N62" s="76" t="n">
        <v>37.8869</v>
      </c>
      <c r="O62" s="76" t="n">
        <v>38.5643</v>
      </c>
      <c r="P62" s="76" t="n">
        <v>541.91</v>
      </c>
      <c r="Q62" s="76" t="n">
        <v>8.26</v>
      </c>
      <c r="R62" s="62" t="n">
        <f aca="false">P62/3600</f>
        <v>0.150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81.99</v>
      </c>
      <c r="I63" s="72" t="n">
        <v>10.55</v>
      </c>
      <c r="J63" s="51" t="n">
        <f aca="false">H63/3600</f>
        <v>0.189441666666667</v>
      </c>
      <c r="L63" s="71" t="n">
        <v>11452.6544</v>
      </c>
      <c r="M63" s="72" t="n">
        <v>41.179</v>
      </c>
      <c r="N63" s="72" t="n">
        <v>42.2868</v>
      </c>
      <c r="O63" s="72" t="n">
        <v>42.9926</v>
      </c>
      <c r="P63" s="72" t="n">
        <v>685.05</v>
      </c>
      <c r="Q63" s="72" t="n">
        <v>10.75</v>
      </c>
      <c r="R63" s="51" t="n">
        <f aca="false">P63/3600</f>
        <v>0.1902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93.48</v>
      </c>
      <c r="I64" s="74" t="n">
        <v>9.21</v>
      </c>
      <c r="J64" s="56" t="n">
        <f aca="false">H64/3600</f>
        <v>0.164855555555556</v>
      </c>
      <c r="L64" s="73" t="n">
        <v>7081.9336</v>
      </c>
      <c r="M64" s="74" t="n">
        <v>36.8364</v>
      </c>
      <c r="N64" s="74" t="n">
        <v>39.1011</v>
      </c>
      <c r="O64" s="74" t="n">
        <v>39.5906</v>
      </c>
      <c r="P64" s="74" t="n">
        <v>600.53</v>
      </c>
      <c r="Q64" s="74" t="n">
        <v>9.36</v>
      </c>
      <c r="R64" s="56" t="n">
        <f aca="false">P64/3600</f>
        <v>0.166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15.25</v>
      </c>
      <c r="I65" s="74" t="n">
        <v>8.05</v>
      </c>
      <c r="J65" s="56" t="n">
        <f aca="false">H65/3600</f>
        <v>0.143125</v>
      </c>
      <c r="L65" s="73" t="n">
        <v>4047.8784</v>
      </c>
      <c r="M65" s="74" t="n">
        <v>32.8518</v>
      </c>
      <c r="N65" s="74" t="n">
        <v>36.8295</v>
      </c>
      <c r="O65" s="74" t="n">
        <v>37.2604</v>
      </c>
      <c r="P65" s="74" t="n">
        <v>519.37</v>
      </c>
      <c r="Q65" s="74" t="n">
        <v>8.22</v>
      </c>
      <c r="R65" s="56" t="n">
        <f aca="false">P65/3600</f>
        <v>0.1442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6.85</v>
      </c>
      <c r="I66" s="76" t="n">
        <v>6.79</v>
      </c>
      <c r="J66" s="62" t="n">
        <f aca="false">H66/3600</f>
        <v>0.124125</v>
      </c>
      <c r="L66" s="75" t="n">
        <v>2095.2992</v>
      </c>
      <c r="M66" s="76" t="n">
        <v>29.2991</v>
      </c>
      <c r="N66" s="76" t="n">
        <v>35.3043</v>
      </c>
      <c r="O66" s="76" t="n">
        <v>35.7249</v>
      </c>
      <c r="P66" s="76" t="n">
        <v>451.28</v>
      </c>
      <c r="Q66" s="76" t="n">
        <v>7.08</v>
      </c>
      <c r="R66" s="62" t="n">
        <f aca="false">P66/3600</f>
        <v>0.1253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4.59</v>
      </c>
      <c r="I67" s="72" t="n">
        <v>5.58</v>
      </c>
      <c r="J67" s="51" t="n">
        <f aca="false">H67/3600</f>
        <v>0.0984972222222222</v>
      </c>
      <c r="L67" s="71" t="n">
        <v>4487.8616</v>
      </c>
      <c r="M67" s="72" t="n">
        <v>42.7373</v>
      </c>
      <c r="N67" s="72" t="n">
        <v>43.371</v>
      </c>
      <c r="O67" s="72" t="n">
        <v>44.1934</v>
      </c>
      <c r="P67" s="72" t="n">
        <v>358.89</v>
      </c>
      <c r="Q67" s="72" t="n">
        <v>5.61</v>
      </c>
      <c r="R67" s="51" t="n">
        <f aca="false">P67/3600</f>
        <v>0.0996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17.06</v>
      </c>
      <c r="I68" s="74" t="n">
        <v>5.12</v>
      </c>
      <c r="J68" s="56" t="n">
        <f aca="false">H68/3600</f>
        <v>0.0880722222222222</v>
      </c>
      <c r="L68" s="73" t="n">
        <v>2706.4744</v>
      </c>
      <c r="M68" s="74" t="n">
        <v>38.6832</v>
      </c>
      <c r="N68" s="74" t="n">
        <v>39.8876</v>
      </c>
      <c r="O68" s="74" t="n">
        <v>41.1398</v>
      </c>
      <c r="P68" s="74" t="n">
        <v>317.76</v>
      </c>
      <c r="Q68" s="74" t="n">
        <v>5.02</v>
      </c>
      <c r="R68" s="56" t="n">
        <f aca="false">P68/3600</f>
        <v>0.0882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75.13</v>
      </c>
      <c r="I69" s="74" t="n">
        <v>4.37</v>
      </c>
      <c r="J69" s="56" t="n">
        <f aca="false">H69/3600</f>
        <v>0.076425</v>
      </c>
      <c r="L69" s="73" t="n">
        <v>1492.7864</v>
      </c>
      <c r="M69" s="74" t="n">
        <v>34.7903</v>
      </c>
      <c r="N69" s="74" t="n">
        <v>37.6895</v>
      </c>
      <c r="O69" s="74" t="n">
        <v>38.8652</v>
      </c>
      <c r="P69" s="74" t="n">
        <v>277.52</v>
      </c>
      <c r="Q69" s="74" t="n">
        <v>4.41</v>
      </c>
      <c r="R69" s="56" t="n">
        <f aca="false">P69/3600</f>
        <v>0.0770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44.3</v>
      </c>
      <c r="I70" s="76" t="n">
        <v>3.7</v>
      </c>
      <c r="J70" s="62" t="n">
        <f aca="false">H70/3600</f>
        <v>0.0678611111111111</v>
      </c>
      <c r="L70" s="75" t="n">
        <v>753.5968</v>
      </c>
      <c r="M70" s="76" t="n">
        <v>31.4176</v>
      </c>
      <c r="N70" s="76" t="n">
        <v>36.1417</v>
      </c>
      <c r="O70" s="76" t="n">
        <v>37.1536</v>
      </c>
      <c r="P70" s="76" t="n">
        <v>246.22</v>
      </c>
      <c r="Q70" s="76" t="n">
        <v>3.83</v>
      </c>
      <c r="R70" s="62" t="n">
        <f aca="false">P70/3600</f>
        <v>0.0683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215.29</v>
      </c>
      <c r="I71" s="72" t="n">
        <v>74.54</v>
      </c>
      <c r="J71" s="51" t="n">
        <f aca="false">H71/3600</f>
        <v>1.44869166666667</v>
      </c>
      <c r="L71" s="71" t="n">
        <v>30264.3904</v>
      </c>
      <c r="M71" s="72" t="n">
        <v>44.1312</v>
      </c>
      <c r="N71" s="72" t="n">
        <v>47.1758</v>
      </c>
      <c r="O71" s="72" t="n">
        <v>48.2408</v>
      </c>
      <c r="P71" s="72" t="n">
        <v>5262.04</v>
      </c>
      <c r="Q71" s="72" t="n">
        <v>75.22</v>
      </c>
      <c r="R71" s="51" t="n">
        <f aca="false">P71/3600</f>
        <v>1.4616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705.42</v>
      </c>
      <c r="I72" s="74" t="n">
        <v>67.32</v>
      </c>
      <c r="J72" s="56" t="n">
        <f aca="false">H72/3600</f>
        <v>1.30706111111111</v>
      </c>
      <c r="L72" s="73" t="n">
        <v>18593.1488</v>
      </c>
      <c r="M72" s="74" t="n">
        <v>41.5824</v>
      </c>
      <c r="N72" s="74" t="n">
        <v>44.5802</v>
      </c>
      <c r="O72" s="74" t="n">
        <v>45.7878</v>
      </c>
      <c r="P72" s="74" t="n">
        <v>4746.24</v>
      </c>
      <c r="Q72" s="74" t="n">
        <v>66.88</v>
      </c>
      <c r="R72" s="56" t="n">
        <f aca="false">P72/3600</f>
        <v>1.318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383.49</v>
      </c>
      <c r="I73" s="74" t="n">
        <v>61.83</v>
      </c>
      <c r="J73" s="56" t="n">
        <f aca="false">H73/3600</f>
        <v>1.21763611111111</v>
      </c>
      <c r="L73" s="73" t="n">
        <v>11442.94</v>
      </c>
      <c r="M73" s="74" t="n">
        <v>38.6753</v>
      </c>
      <c r="N73" s="74" t="n">
        <v>42.5673</v>
      </c>
      <c r="O73" s="74" t="n">
        <v>43.7371</v>
      </c>
      <c r="P73" s="74" t="n">
        <v>4404.68</v>
      </c>
      <c r="Q73" s="74" t="n">
        <v>61.55</v>
      </c>
      <c r="R73" s="56" t="n">
        <f aca="false">P73/3600</f>
        <v>1.2235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131.58</v>
      </c>
      <c r="I74" s="76" t="n">
        <v>55.87</v>
      </c>
      <c r="J74" s="62" t="n">
        <f aca="false">H74/3600</f>
        <v>1.14766111111111</v>
      </c>
      <c r="L74" s="75" t="n">
        <v>6973.0936</v>
      </c>
      <c r="M74" s="76" t="n">
        <v>35.4968</v>
      </c>
      <c r="N74" s="76" t="n">
        <v>41.2322</v>
      </c>
      <c r="O74" s="76" t="n">
        <v>42.2645</v>
      </c>
      <c r="P74" s="76" t="n">
        <v>4143.67</v>
      </c>
      <c r="Q74" s="76" t="n">
        <v>56</v>
      </c>
      <c r="R74" s="62" t="n">
        <f aca="false">P74/3600</f>
        <v>1.1510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825.24</v>
      </c>
      <c r="I75" s="72" t="n">
        <v>61.26</v>
      </c>
      <c r="J75" s="51" t="n">
        <f aca="false">H75/3600</f>
        <v>1.34034444444444</v>
      </c>
      <c r="L75" s="71" t="n">
        <v>20178.4328</v>
      </c>
      <c r="M75" s="72" t="n">
        <v>44.3131</v>
      </c>
      <c r="N75" s="72" t="n">
        <v>48.5074</v>
      </c>
      <c r="O75" s="72" t="n">
        <v>49.0649</v>
      </c>
      <c r="P75" s="72" t="n">
        <v>4859.78</v>
      </c>
      <c r="Q75" s="72" t="n">
        <v>61.42</v>
      </c>
      <c r="R75" s="51" t="n">
        <f aca="false">P75/3600</f>
        <v>1.3499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28.26</v>
      </c>
      <c r="I76" s="74" t="n">
        <v>57.17</v>
      </c>
      <c r="J76" s="56" t="n">
        <f aca="false">H76/3600</f>
        <v>1.23007222222222</v>
      </c>
      <c r="L76" s="73" t="n">
        <v>11317.7392</v>
      </c>
      <c r="M76" s="74" t="n">
        <v>42.1443</v>
      </c>
      <c r="N76" s="74" t="n">
        <v>46.2669</v>
      </c>
      <c r="O76" s="74" t="n">
        <v>46.7423</v>
      </c>
      <c r="P76" s="74" t="n">
        <v>4386.53</v>
      </c>
      <c r="Q76" s="74" t="n">
        <v>55.77</v>
      </c>
      <c r="R76" s="56" t="n">
        <f aca="false">P76/3600</f>
        <v>1.2184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9.77</v>
      </c>
      <c r="I77" s="74" t="n">
        <v>53.33</v>
      </c>
      <c r="J77" s="56" t="n">
        <f aca="false">H77/3600</f>
        <v>1.15549166666667</v>
      </c>
      <c r="L77" s="73" t="n">
        <v>6486.7008</v>
      </c>
      <c r="M77" s="74" t="n">
        <v>39.7808</v>
      </c>
      <c r="N77" s="74" t="n">
        <v>44.2857</v>
      </c>
      <c r="O77" s="74" t="n">
        <v>44.7861</v>
      </c>
      <c r="P77" s="74" t="n">
        <v>4097.47</v>
      </c>
      <c r="Q77" s="74" t="n">
        <v>52.06</v>
      </c>
      <c r="R77" s="56" t="n">
        <f aca="false">P77/3600</f>
        <v>1.1381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877.36</v>
      </c>
      <c r="I78" s="76" t="n">
        <v>48.21</v>
      </c>
      <c r="J78" s="62" t="n">
        <f aca="false">H78/3600</f>
        <v>1.07704444444444</v>
      </c>
      <c r="L78" s="75" t="n">
        <v>3735.932</v>
      </c>
      <c r="M78" s="76" t="n">
        <v>37.1036</v>
      </c>
      <c r="N78" s="76" t="n">
        <v>42.7559</v>
      </c>
      <c r="O78" s="76" t="n">
        <v>43.1532</v>
      </c>
      <c r="P78" s="76" t="n">
        <v>3906.46</v>
      </c>
      <c r="Q78" s="76" t="n">
        <v>49.21</v>
      </c>
      <c r="R78" s="62" t="n">
        <f aca="false">P78/3600</f>
        <v>1.0851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81.28</v>
      </c>
      <c r="I79" s="72" t="n">
        <v>64.51</v>
      </c>
      <c r="J79" s="51" t="n">
        <f aca="false">H79/3600</f>
        <v>1.35591111111111</v>
      </c>
      <c r="L79" s="71" t="n">
        <v>22164.3136</v>
      </c>
      <c r="M79" s="72" t="n">
        <v>44.6877</v>
      </c>
      <c r="N79" s="72" t="n">
        <v>47.9165</v>
      </c>
      <c r="O79" s="72" t="n">
        <v>48.7613</v>
      </c>
      <c r="P79" s="72" t="n">
        <v>5154.32</v>
      </c>
      <c r="Q79" s="72" t="n">
        <v>69.44</v>
      </c>
      <c r="R79" s="51" t="n">
        <f aca="false">P79/3600</f>
        <v>1.4317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430.33</v>
      </c>
      <c r="I80" s="74" t="n">
        <v>59.01</v>
      </c>
      <c r="J80" s="56" t="n">
        <f aca="false">H80/3600</f>
        <v>1.23064722222222</v>
      </c>
      <c r="L80" s="73" t="n">
        <v>13318.7152</v>
      </c>
      <c r="M80" s="74" t="n">
        <v>42.3805</v>
      </c>
      <c r="N80" s="74" t="n">
        <v>45.5574</v>
      </c>
      <c r="O80" s="74" t="n">
        <v>46.4447</v>
      </c>
      <c r="P80" s="74" t="n">
        <v>4678.78</v>
      </c>
      <c r="Q80" s="74" t="n">
        <v>62.72</v>
      </c>
      <c r="R80" s="56" t="n">
        <f aca="false">P80/3600</f>
        <v>1.299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159.78</v>
      </c>
      <c r="I81" s="74" t="n">
        <v>54.77</v>
      </c>
      <c r="J81" s="56" t="n">
        <f aca="false">H81/3600</f>
        <v>1.15549444444444</v>
      </c>
      <c r="L81" s="73" t="n">
        <v>8105.3496</v>
      </c>
      <c r="M81" s="74" t="n">
        <v>39.7409</v>
      </c>
      <c r="N81" s="74" t="n">
        <v>43.5911</v>
      </c>
      <c r="O81" s="74" t="n">
        <v>44.4549</v>
      </c>
      <c r="P81" s="74" t="n">
        <v>4403.53</v>
      </c>
      <c r="Q81" s="74" t="n">
        <v>58.65</v>
      </c>
      <c r="R81" s="56" t="n">
        <f aca="false">P81/3600</f>
        <v>1.2232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971.3</v>
      </c>
      <c r="I82" s="76" t="n">
        <v>50.62</v>
      </c>
      <c r="J82" s="62" t="n">
        <f aca="false">H82/3600</f>
        <v>1.10313888888889</v>
      </c>
      <c r="L82" s="75" t="n">
        <v>4904.8544</v>
      </c>
      <c r="M82" s="76" t="n">
        <v>36.8185</v>
      </c>
      <c r="N82" s="76" t="n">
        <v>42.1251</v>
      </c>
      <c r="O82" s="76" t="n">
        <v>42.9076</v>
      </c>
      <c r="P82" s="76" t="n">
        <v>4031.02</v>
      </c>
      <c r="Q82" s="76" t="n">
        <v>51.41</v>
      </c>
      <c r="R82" s="62" t="n">
        <f aca="false">P82/3600</f>
        <v>1.1197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33.04</v>
      </c>
      <c r="I83" s="72" t="n">
        <v>35.39</v>
      </c>
      <c r="J83" s="51" t="n">
        <f aca="false">H83/3600</f>
        <v>0.648066666666667</v>
      </c>
      <c r="L83" s="71" t="n">
        <v>22589.7248</v>
      </c>
      <c r="M83" s="72" t="n">
        <v>42.1643</v>
      </c>
      <c r="N83" s="72" t="n">
        <v>43.9234</v>
      </c>
      <c r="O83" s="72" t="n">
        <v>44.5432</v>
      </c>
      <c r="P83" s="72" t="n">
        <v>2352.69</v>
      </c>
      <c r="Q83" s="72" t="n">
        <v>35.42</v>
      </c>
      <c r="R83" s="51" t="n">
        <f aca="false">P83/3600</f>
        <v>0.653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24.98</v>
      </c>
      <c r="I84" s="74" t="n">
        <v>30.56</v>
      </c>
      <c r="J84" s="56" t="n">
        <f aca="false">H84/3600</f>
        <v>0.562494444444444</v>
      </c>
      <c r="L84" s="73" t="n">
        <v>12881.7024</v>
      </c>
      <c r="M84" s="74" t="n">
        <v>38.6716</v>
      </c>
      <c r="N84" s="74" t="n">
        <v>40.8432</v>
      </c>
      <c r="O84" s="74" t="n">
        <v>41.203</v>
      </c>
      <c r="P84" s="74" t="n">
        <v>2044.83</v>
      </c>
      <c r="Q84" s="74" t="n">
        <v>30.73</v>
      </c>
      <c r="R84" s="56" t="n">
        <f aca="false">P84/3600</f>
        <v>0.56800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91.07</v>
      </c>
      <c r="I85" s="74" t="n">
        <v>26.11</v>
      </c>
      <c r="J85" s="56" t="n">
        <f aca="false">H85/3600</f>
        <v>0.497519444444444</v>
      </c>
      <c r="L85" s="73" t="n">
        <v>7355.028</v>
      </c>
      <c r="M85" s="74" t="n">
        <v>35.564</v>
      </c>
      <c r="N85" s="74" t="n">
        <v>38.5934</v>
      </c>
      <c r="O85" s="74" t="n">
        <v>38.7482</v>
      </c>
      <c r="P85" s="74" t="n">
        <v>1812.66</v>
      </c>
      <c r="Q85" s="74" t="n">
        <v>26.55</v>
      </c>
      <c r="R85" s="56" t="n">
        <f aca="false">P85/3600</f>
        <v>0.503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1.08</v>
      </c>
      <c r="I86" s="76" t="n">
        <v>23.02</v>
      </c>
      <c r="J86" s="62" t="n">
        <f aca="false">H86/3600</f>
        <v>0.453077777777778</v>
      </c>
      <c r="L86" s="75" t="n">
        <v>4322.6192</v>
      </c>
      <c r="M86" s="76" t="n">
        <v>32.6837</v>
      </c>
      <c r="N86" s="76" t="n">
        <v>36.9171</v>
      </c>
      <c r="O86" s="76" t="n">
        <v>36.9202</v>
      </c>
      <c r="P86" s="76" t="n">
        <v>1637.83</v>
      </c>
      <c r="Q86" s="76" t="n">
        <v>22.89</v>
      </c>
      <c r="R86" s="62" t="n">
        <f aca="false">P86/3600</f>
        <v>0.4549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76.65</v>
      </c>
      <c r="I87" s="72" t="n">
        <v>57.88</v>
      </c>
      <c r="J87" s="51" t="n">
        <f aca="false">H87/3600</f>
        <v>1.16018055555556</v>
      </c>
      <c r="L87" s="71" t="n">
        <v>24182.2992</v>
      </c>
      <c r="M87" s="72" t="n">
        <v>45.1138</v>
      </c>
      <c r="N87" s="72" t="n">
        <v>46.6958</v>
      </c>
      <c r="O87" s="72" t="n">
        <v>46.9684</v>
      </c>
      <c r="P87" s="72" t="n">
        <v>4210.79</v>
      </c>
      <c r="Q87" s="72" t="n">
        <v>58.85</v>
      </c>
      <c r="R87" s="51" t="n">
        <f aca="false">P87/3600</f>
        <v>1.1696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47.86</v>
      </c>
      <c r="I88" s="74" t="n">
        <v>53.29</v>
      </c>
      <c r="J88" s="56" t="n">
        <f aca="false">H88/3600</f>
        <v>1.06885</v>
      </c>
      <c r="L88" s="73" t="n">
        <v>16270.8528</v>
      </c>
      <c r="M88" s="74" t="n">
        <v>40.9846</v>
      </c>
      <c r="N88" s="74" t="n">
        <v>43.3142</v>
      </c>
      <c r="O88" s="74" t="n">
        <v>43.353</v>
      </c>
      <c r="P88" s="74" t="n">
        <v>3827.9</v>
      </c>
      <c r="Q88" s="74" t="n">
        <v>52.09</v>
      </c>
      <c r="R88" s="56" t="n">
        <f aca="false">P88/3600</f>
        <v>1.063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23.1</v>
      </c>
      <c r="I89" s="74" t="n">
        <v>47.35</v>
      </c>
      <c r="J89" s="56" t="n">
        <f aca="false">H89/3600</f>
        <v>0.978638888888889</v>
      </c>
      <c r="L89" s="73" t="n">
        <v>10646.9338</v>
      </c>
      <c r="M89" s="74" t="n">
        <v>37.067</v>
      </c>
      <c r="N89" s="74" t="n">
        <v>40.8352</v>
      </c>
      <c r="O89" s="74" t="n">
        <v>40.476</v>
      </c>
      <c r="P89" s="74" t="n">
        <v>3526</v>
      </c>
      <c r="Q89" s="74" t="n">
        <v>46.7</v>
      </c>
      <c r="R89" s="56" t="n">
        <f aca="false">P89/3600</f>
        <v>0.97944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11.41</v>
      </c>
      <c r="I90" s="76" t="n">
        <v>42.41</v>
      </c>
      <c r="J90" s="62" t="n">
        <f aca="false">H90/3600</f>
        <v>0.892058333333333</v>
      </c>
      <c r="L90" s="75" t="n">
        <v>6856.7064</v>
      </c>
      <c r="M90" s="76" t="n">
        <v>33.3644</v>
      </c>
      <c r="N90" s="76" t="n">
        <v>39.1451</v>
      </c>
      <c r="O90" s="76" t="n">
        <v>38.3709</v>
      </c>
      <c r="P90" s="76" t="n">
        <v>3248.05</v>
      </c>
      <c r="Q90" s="76" t="n">
        <v>42.35</v>
      </c>
      <c r="R90" s="62" t="n">
        <f aca="false">P90/3600</f>
        <v>0.9022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35.86</v>
      </c>
      <c r="I91" s="72" t="n">
        <v>44.08</v>
      </c>
      <c r="J91" s="51" t="n">
        <f aca="false">H91/3600</f>
        <v>0.871072222222222</v>
      </c>
      <c r="L91" s="71" t="n">
        <v>37779.2136</v>
      </c>
      <c r="M91" s="72" t="n">
        <v>46.6355</v>
      </c>
      <c r="N91" s="72" t="n">
        <v>44.8266</v>
      </c>
      <c r="O91" s="72" t="n">
        <v>44.9771</v>
      </c>
      <c r="P91" s="72" t="n">
        <v>3166.29</v>
      </c>
      <c r="Q91" s="72" t="n">
        <v>44.43</v>
      </c>
      <c r="R91" s="51" t="n">
        <f aca="false">P91/3600</f>
        <v>0.879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51.67</v>
      </c>
      <c r="I92" s="74" t="n">
        <v>40.79</v>
      </c>
      <c r="J92" s="56" t="n">
        <f aca="false">H92/3600</f>
        <v>0.819908333333333</v>
      </c>
      <c r="L92" s="73" t="n">
        <v>28297.416</v>
      </c>
      <c r="M92" s="74" t="n">
        <v>42.0229</v>
      </c>
      <c r="N92" s="74" t="n">
        <v>40.7839</v>
      </c>
      <c r="O92" s="74" t="n">
        <v>41.2277</v>
      </c>
      <c r="P92" s="74" t="n">
        <v>2987.19</v>
      </c>
      <c r="Q92" s="74" t="n">
        <v>41.08</v>
      </c>
      <c r="R92" s="56" t="n">
        <f aca="false">P92/3600</f>
        <v>0.8297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60.15</v>
      </c>
      <c r="I93" s="74" t="n">
        <v>38.19</v>
      </c>
      <c r="J93" s="56" t="n">
        <f aca="false">H93/3600</f>
        <v>0.766708333333333</v>
      </c>
      <c r="L93" s="73" t="n">
        <v>21204.7112</v>
      </c>
      <c r="M93" s="74" t="n">
        <v>37.1949</v>
      </c>
      <c r="N93" s="74" t="n">
        <v>38.6526</v>
      </c>
      <c r="O93" s="74" t="n">
        <v>39.1564</v>
      </c>
      <c r="P93" s="74" t="n">
        <v>2791.3</v>
      </c>
      <c r="Q93" s="74" t="n">
        <v>38.65</v>
      </c>
      <c r="R93" s="56" t="n">
        <f aca="false">P93/3600</f>
        <v>0.7753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5.13</v>
      </c>
      <c r="I94" s="76" t="n">
        <v>36.63</v>
      </c>
      <c r="J94" s="62" t="n">
        <f aca="false">H94/3600</f>
        <v>0.720869444444445</v>
      </c>
      <c r="L94" s="75" t="n">
        <v>15226.7552</v>
      </c>
      <c r="M94" s="76" t="n">
        <v>32.2317</v>
      </c>
      <c r="N94" s="76" t="n">
        <v>37.4201</v>
      </c>
      <c r="O94" s="76" t="n">
        <v>37.6481</v>
      </c>
      <c r="P94" s="76" t="n">
        <v>2589.41</v>
      </c>
      <c r="Q94" s="76" t="n">
        <v>36.04</v>
      </c>
      <c r="R94" s="62" t="n">
        <f aca="false">P94/3600</f>
        <v>0.7192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568.5</v>
      </c>
      <c r="I95" s="72" t="n">
        <v>44.66</v>
      </c>
      <c r="J95" s="51" t="n">
        <f aca="false">H95/3600</f>
        <v>0.99125</v>
      </c>
      <c r="L95" s="71" t="n">
        <v>5311.7702</v>
      </c>
      <c r="M95" s="72" t="n">
        <v>50.814</v>
      </c>
      <c r="N95" s="72" t="n">
        <v>53.0671</v>
      </c>
      <c r="O95" s="72" t="n">
        <v>53.8223</v>
      </c>
      <c r="P95" s="72" t="n">
        <v>3571.32</v>
      </c>
      <c r="Q95" s="72" t="n">
        <v>44.44</v>
      </c>
      <c r="R95" s="51" t="n">
        <f aca="false">P95/3600</f>
        <v>0.9920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17.1</v>
      </c>
      <c r="I96" s="74" t="n">
        <v>42.9</v>
      </c>
      <c r="J96" s="56" t="n">
        <f aca="false">H96/3600</f>
        <v>0.949194444444445</v>
      </c>
      <c r="L96" s="73" t="n">
        <v>3587.3014</v>
      </c>
      <c r="M96" s="74" t="n">
        <v>47.0151</v>
      </c>
      <c r="N96" s="74" t="n">
        <v>49.7032</v>
      </c>
      <c r="O96" s="74" t="n">
        <v>50.7523</v>
      </c>
      <c r="P96" s="74" t="n">
        <v>3423.67</v>
      </c>
      <c r="Q96" s="74" t="n">
        <v>42.51</v>
      </c>
      <c r="R96" s="56" t="n">
        <f aca="false">P96/3600</f>
        <v>0.9510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01.73</v>
      </c>
      <c r="I97" s="74" t="n">
        <v>41.56</v>
      </c>
      <c r="J97" s="56" t="n">
        <f aca="false">H97/3600</f>
        <v>0.917147222222222</v>
      </c>
      <c r="L97" s="73" t="n">
        <v>2420.673</v>
      </c>
      <c r="M97" s="74" t="n">
        <v>43.3877</v>
      </c>
      <c r="N97" s="74" t="n">
        <v>47.2154</v>
      </c>
      <c r="O97" s="74" t="n">
        <v>48.2805</v>
      </c>
      <c r="P97" s="74" t="n">
        <v>3302.51</v>
      </c>
      <c r="Q97" s="74" t="n">
        <v>40.92</v>
      </c>
      <c r="R97" s="56" t="n">
        <f aca="false">P97/3600</f>
        <v>0.9173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83.8</v>
      </c>
      <c r="I98" s="76" t="n">
        <v>39.74</v>
      </c>
      <c r="J98" s="62" t="n">
        <f aca="false">H98/3600</f>
        <v>0.884388888888889</v>
      </c>
      <c r="L98" s="75" t="n">
        <v>1606.2269</v>
      </c>
      <c r="M98" s="76" t="n">
        <v>39.4925</v>
      </c>
      <c r="N98" s="76" t="n">
        <v>45.497</v>
      </c>
      <c r="O98" s="76" t="n">
        <v>46.7548</v>
      </c>
      <c r="P98" s="76" t="n">
        <v>3280.5</v>
      </c>
      <c r="Q98" s="76" t="n">
        <v>41.11</v>
      </c>
      <c r="R98" s="62" t="n">
        <f aca="false">P98/3600</f>
        <v>0.91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7780983195166</v>
      </c>
      <c r="J106" s="77" t="n">
        <f aca="false">GEOMEAN(J3:J98)</f>
        <v>0.819879492242862</v>
      </c>
      <c r="Q106" s="77" t="n">
        <f aca="false">GEOMEAN(Q3:Q98)</f>
        <v>41.2082313189471</v>
      </c>
      <c r="R106" s="77" t="n">
        <f aca="false">GEOMEAN(R3:R98)</f>
        <v>0.8293772876201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54813777877</v>
      </c>
      <c r="R107" s="78" t="n">
        <f aca="false">R106/J106</f>
        <v>1.011584379737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595</v>
      </c>
      <c r="J108" s="77" t="n">
        <f aca="false">SUM(J3:J98)</f>
        <v>118.944994444444</v>
      </c>
      <c r="Q108" s="77" t="n">
        <f aca="false">SUM(Q3:Q98)/3600</f>
        <v>1.5991</v>
      </c>
      <c r="R108" s="77" t="n">
        <f aca="false">SUM(R3:R98)</f>
        <v>120.2986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0856572545651</v>
      </c>
      <c r="J113" s="77" t="n">
        <f aca="false">GEOMEAN(J3:J82)</f>
        <v>0.824420354446606</v>
      </c>
      <c r="Q113" s="77" t="n">
        <f aca="false">GEOMEAN(Q3:Q82)</f>
        <v>41.6004948479682</v>
      </c>
      <c r="R113" s="77" t="n">
        <f aca="false">GEOMEAN(R3:R82)</f>
        <v>0.834715620987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53083503601</v>
      </c>
      <c r="R114" s="78" t="n">
        <f aca="false">R113/J113</f>
        <v>1.012487884954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0612.39</v>
      </c>
      <c r="I3" s="50" t="n">
        <v>48.04</v>
      </c>
      <c r="J3" s="51" t="n">
        <f aca="false">H3/3600</f>
        <v>5.72566388888889</v>
      </c>
      <c r="L3" s="49" t="n">
        <v>12873.7664</v>
      </c>
      <c r="M3" s="50" t="n">
        <v>41.8979</v>
      </c>
      <c r="N3" s="50" t="n">
        <v>41.6805</v>
      </c>
      <c r="O3" s="50" t="n">
        <v>44.4198</v>
      </c>
      <c r="P3" s="50" t="n">
        <v>20803.25</v>
      </c>
      <c r="Q3" s="50" t="n">
        <v>48.7</v>
      </c>
      <c r="R3" s="52" t="n">
        <f aca="false">P3/3600</f>
        <v>5.778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7794.9</v>
      </c>
      <c r="I4" s="55" t="n">
        <v>36.62</v>
      </c>
      <c r="J4" s="56" t="n">
        <f aca="false">H4/3600</f>
        <v>4.94302777777778</v>
      </c>
      <c r="L4" s="54" t="n">
        <v>5234.008</v>
      </c>
      <c r="M4" s="55" t="n">
        <v>39.3721</v>
      </c>
      <c r="N4" s="55" t="n">
        <v>39.9889</v>
      </c>
      <c r="O4" s="55" t="n">
        <v>42.4699</v>
      </c>
      <c r="P4" s="55" t="n">
        <v>17941.25</v>
      </c>
      <c r="Q4" s="55" t="n">
        <v>36.95</v>
      </c>
      <c r="R4" s="57" t="n">
        <f aca="false">P4/3600</f>
        <v>4.9836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404.5</v>
      </c>
      <c r="I5" s="55" t="n">
        <v>32.34</v>
      </c>
      <c r="J5" s="56" t="n">
        <f aca="false">H5/3600</f>
        <v>4.55680555555556</v>
      </c>
      <c r="L5" s="54" t="n">
        <v>2525.2112</v>
      </c>
      <c r="M5" s="55" t="n">
        <v>36.7886</v>
      </c>
      <c r="N5" s="55" t="n">
        <v>38.7174</v>
      </c>
      <c r="O5" s="55" t="n">
        <v>40.9495</v>
      </c>
      <c r="P5" s="55" t="n">
        <v>16910.31</v>
      </c>
      <c r="Q5" s="55" t="n">
        <v>32.06</v>
      </c>
      <c r="R5" s="57" t="n">
        <f aca="false">P5/3600</f>
        <v>4.6973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719.34</v>
      </c>
      <c r="I6" s="61" t="n">
        <v>29.73</v>
      </c>
      <c r="J6" s="62" t="n">
        <f aca="false">H6/3600</f>
        <v>4.36648333333333</v>
      </c>
      <c r="L6" s="60" t="n">
        <v>1314.9744</v>
      </c>
      <c r="M6" s="61" t="n">
        <v>34.0968</v>
      </c>
      <c r="N6" s="61" t="n">
        <v>37.732</v>
      </c>
      <c r="O6" s="61" t="n">
        <v>39.8693</v>
      </c>
      <c r="P6" s="61" t="n">
        <v>15682.91</v>
      </c>
      <c r="Q6" s="61" t="n">
        <v>29.53</v>
      </c>
      <c r="R6" s="63" t="n">
        <f aca="false">P6/3600</f>
        <v>4.3563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0904.87</v>
      </c>
      <c r="I7" s="50" t="n">
        <v>67.26</v>
      </c>
      <c r="J7" s="51" t="n">
        <f aca="false">H7/3600</f>
        <v>8.58468611111111</v>
      </c>
      <c r="L7" s="49" t="n">
        <v>32728.8256</v>
      </c>
      <c r="M7" s="50" t="n">
        <v>40.4946</v>
      </c>
      <c r="N7" s="50" t="n">
        <v>45.2566</v>
      </c>
      <c r="O7" s="50" t="n">
        <v>44.8887</v>
      </c>
      <c r="P7" s="50" t="n">
        <v>30656.99</v>
      </c>
      <c r="Q7" s="50" t="n">
        <v>66.29</v>
      </c>
      <c r="R7" s="52" t="n">
        <f aca="false">P7/3600</f>
        <v>8.5158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6449.9</v>
      </c>
      <c r="I8" s="55" t="n">
        <v>57.22</v>
      </c>
      <c r="J8" s="56" t="n">
        <f aca="false">H8/3600</f>
        <v>7.34719444444445</v>
      </c>
      <c r="L8" s="54" t="n">
        <v>15747.3488</v>
      </c>
      <c r="M8" s="55" t="n">
        <v>37.5124</v>
      </c>
      <c r="N8" s="55" t="n">
        <v>43.3281</v>
      </c>
      <c r="O8" s="55" t="n">
        <v>43.5202</v>
      </c>
      <c r="P8" s="55" t="n">
        <v>26646.44</v>
      </c>
      <c r="Q8" s="55" t="n">
        <v>57.09</v>
      </c>
      <c r="R8" s="57" t="n">
        <f aca="false">P8/3600</f>
        <v>7.4017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61.24</v>
      </c>
      <c r="I9" s="55" t="n">
        <v>53.25</v>
      </c>
      <c r="J9" s="56" t="n">
        <f aca="false">H9/3600</f>
        <v>6.71145555555556</v>
      </c>
      <c r="L9" s="54" t="n">
        <v>8253.1664</v>
      </c>
      <c r="M9" s="55" t="n">
        <v>34.5399</v>
      </c>
      <c r="N9" s="55" t="n">
        <v>41.6938</v>
      </c>
      <c r="O9" s="55" t="n">
        <v>42.2174</v>
      </c>
      <c r="P9" s="55" t="n">
        <v>23533.68</v>
      </c>
      <c r="Q9" s="55" t="n">
        <v>50.92</v>
      </c>
      <c r="R9" s="57" t="n">
        <f aca="false">P9/3600</f>
        <v>6.5371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215.75</v>
      </c>
      <c r="I10" s="61" t="n">
        <v>41.99</v>
      </c>
      <c r="J10" s="62" t="n">
        <f aca="false">H10/3600</f>
        <v>5.89326388888889</v>
      </c>
      <c r="L10" s="60" t="n">
        <v>4620.12</v>
      </c>
      <c r="M10" s="61" t="n">
        <v>31.7302</v>
      </c>
      <c r="N10" s="61" t="n">
        <v>40.4243</v>
      </c>
      <c r="O10" s="61" t="n">
        <v>41.1811</v>
      </c>
      <c r="P10" s="61" t="n">
        <v>21426.66</v>
      </c>
      <c r="Q10" s="61" t="n">
        <v>42.33</v>
      </c>
      <c r="R10" s="63" t="n">
        <f aca="false">P10/3600</f>
        <v>5.9518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19.58</v>
      </c>
      <c r="I11" s="50" t="n">
        <v>172.83</v>
      </c>
      <c r="J11" s="51" t="n">
        <f aca="false">H11/3600</f>
        <v>24.3109944444444</v>
      </c>
      <c r="L11" s="49" t="n">
        <v>217827.2624</v>
      </c>
      <c r="M11" s="50" t="n">
        <v>39.8091</v>
      </c>
      <c r="N11" s="50" t="n">
        <v>39.8178</v>
      </c>
      <c r="O11" s="50" t="n">
        <v>38.1285</v>
      </c>
      <c r="P11" s="50" t="n">
        <v>87055</v>
      </c>
      <c r="Q11" s="50" t="n">
        <v>177.36</v>
      </c>
      <c r="R11" s="52" t="n">
        <f aca="false">P11/3600</f>
        <v>24.181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3178.53</v>
      </c>
      <c r="I12" s="55" t="n">
        <v>153.91</v>
      </c>
      <c r="J12" s="56" t="n">
        <f aca="false">H12/3600</f>
        <v>20.3273694444444</v>
      </c>
      <c r="L12" s="54" t="n">
        <v>106668.2944</v>
      </c>
      <c r="M12" s="55" t="n">
        <v>34.3696</v>
      </c>
      <c r="N12" s="55" t="n">
        <v>38.4017</v>
      </c>
      <c r="O12" s="55" t="n">
        <v>36.7343</v>
      </c>
      <c r="P12" s="55" t="n">
        <v>72452.15</v>
      </c>
      <c r="Q12" s="55" t="n">
        <v>155.79</v>
      </c>
      <c r="R12" s="57" t="n">
        <f aca="false">P12/3600</f>
        <v>20.1255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0447.87</v>
      </c>
      <c r="I13" s="55" t="n">
        <v>114.13</v>
      </c>
      <c r="J13" s="56" t="n">
        <f aca="false">H13/3600</f>
        <v>14.0132972222222</v>
      </c>
      <c r="L13" s="54" t="n">
        <v>29655.4736</v>
      </c>
      <c r="M13" s="55" t="n">
        <v>29.7691</v>
      </c>
      <c r="N13" s="55" t="n">
        <v>37.3909</v>
      </c>
      <c r="O13" s="55" t="n">
        <v>35.6853</v>
      </c>
      <c r="P13" s="55" t="n">
        <v>50109.17</v>
      </c>
      <c r="Q13" s="55" t="n">
        <v>114.31</v>
      </c>
      <c r="R13" s="57" t="n">
        <f aca="false">P13/3600</f>
        <v>13.9192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064.34</v>
      </c>
      <c r="I14" s="61" t="n">
        <v>71.66</v>
      </c>
      <c r="J14" s="62" t="n">
        <f aca="false">H14/3600</f>
        <v>10.5734277777778</v>
      </c>
      <c r="L14" s="60" t="n">
        <v>7165.832</v>
      </c>
      <c r="M14" s="61" t="n">
        <v>28.0685</v>
      </c>
      <c r="N14" s="61" t="n">
        <v>36.5913</v>
      </c>
      <c r="O14" s="61" t="n">
        <v>34.8351</v>
      </c>
      <c r="P14" s="61" t="n">
        <v>39580.01</v>
      </c>
      <c r="Q14" s="61" t="n">
        <v>74.26</v>
      </c>
      <c r="R14" s="63" t="n">
        <f aca="false">P14/3600</f>
        <v>10.9944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2565.64</v>
      </c>
      <c r="I15" s="50" t="n">
        <v>104.9</v>
      </c>
      <c r="J15" s="51" t="n">
        <f aca="false">H15/3600</f>
        <v>14.6015666666667</v>
      </c>
      <c r="L15" s="49" t="n">
        <v>23434.928</v>
      </c>
      <c r="M15" s="50" t="n">
        <v>41.6723</v>
      </c>
      <c r="N15" s="50" t="n">
        <v>46.9194</v>
      </c>
      <c r="O15" s="50" t="n">
        <v>46.5386</v>
      </c>
      <c r="P15" s="50" t="n">
        <v>52725.53</v>
      </c>
      <c r="Q15" s="50" t="n">
        <v>104.9</v>
      </c>
      <c r="R15" s="52" t="n">
        <f aca="false">P15/3600</f>
        <v>14.6459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2138.31</v>
      </c>
      <c r="I16" s="55" t="n">
        <v>76.21</v>
      </c>
      <c r="J16" s="56" t="n">
        <f aca="false">H16/3600</f>
        <v>11.7050861111111</v>
      </c>
      <c r="L16" s="54" t="n">
        <v>5908.1536</v>
      </c>
      <c r="M16" s="55" t="n">
        <v>40.2404</v>
      </c>
      <c r="N16" s="55" t="n">
        <v>46.148</v>
      </c>
      <c r="O16" s="55" t="n">
        <v>45.9663</v>
      </c>
      <c r="P16" s="55" t="n">
        <v>42763.98</v>
      </c>
      <c r="Q16" s="55" t="n">
        <v>76.34</v>
      </c>
      <c r="R16" s="57" t="n">
        <f aca="false">P16/3600</f>
        <v>11.8788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7893.52</v>
      </c>
      <c r="I17" s="55" t="n">
        <v>64.98</v>
      </c>
      <c r="J17" s="56" t="n">
        <f aca="false">H17/3600</f>
        <v>10.5259777777778</v>
      </c>
      <c r="L17" s="54" t="n">
        <v>2469.5696</v>
      </c>
      <c r="M17" s="55" t="n">
        <v>38.9317</v>
      </c>
      <c r="N17" s="55" t="n">
        <v>45.5212</v>
      </c>
      <c r="O17" s="55" t="n">
        <v>45.4845</v>
      </c>
      <c r="P17" s="55" t="n">
        <v>38183.47</v>
      </c>
      <c r="Q17" s="55" t="n">
        <v>65.16</v>
      </c>
      <c r="R17" s="57" t="n">
        <f aca="false">P17/3600</f>
        <v>10.6065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089.63</v>
      </c>
      <c r="I18" s="61" t="n">
        <v>60.12</v>
      </c>
      <c r="J18" s="62" t="n">
        <f aca="false">H18/3600</f>
        <v>10.0248972222222</v>
      </c>
      <c r="L18" s="60" t="n">
        <v>1195.2096</v>
      </c>
      <c r="M18" s="61" t="n">
        <v>37.185</v>
      </c>
      <c r="N18" s="61" t="n">
        <v>45.0723</v>
      </c>
      <c r="O18" s="61" t="n">
        <v>45.1393</v>
      </c>
      <c r="P18" s="61" t="n">
        <v>35517.4</v>
      </c>
      <c r="Q18" s="61" t="n">
        <v>58.59</v>
      </c>
      <c r="R18" s="63" t="n">
        <f aca="false">P18/3600</f>
        <v>9.865944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443.79</v>
      </c>
      <c r="I19" s="72" t="n">
        <v>43.13</v>
      </c>
      <c r="J19" s="51" t="n">
        <f aca="false">H19/3600</f>
        <v>5.40105277777778</v>
      </c>
      <c r="L19" s="71" t="n">
        <v>4716.9752</v>
      </c>
      <c r="M19" s="72" t="n">
        <v>41.8709</v>
      </c>
      <c r="N19" s="72" t="n">
        <v>43.7411</v>
      </c>
      <c r="O19" s="72" t="n">
        <v>45.6053</v>
      </c>
      <c r="P19" s="72" t="n">
        <v>20916.5</v>
      </c>
      <c r="Q19" s="72" t="n">
        <v>44.63</v>
      </c>
      <c r="R19" s="51" t="n">
        <f aca="false">P19/3600</f>
        <v>5.810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997.65</v>
      </c>
      <c r="I20" s="74" t="n">
        <v>36.66</v>
      </c>
      <c r="J20" s="56" t="n">
        <f aca="false">H20/3600</f>
        <v>4.72156944444444</v>
      </c>
      <c r="L20" s="73" t="n">
        <v>2182.7448</v>
      </c>
      <c r="M20" s="74" t="n">
        <v>39.9834</v>
      </c>
      <c r="N20" s="74" t="n">
        <v>42.388</v>
      </c>
      <c r="O20" s="74" t="n">
        <v>43.6362</v>
      </c>
      <c r="P20" s="74" t="n">
        <v>16912.36</v>
      </c>
      <c r="Q20" s="74" t="n">
        <v>34.64</v>
      </c>
      <c r="R20" s="56" t="n">
        <f aca="false">P20/3600</f>
        <v>4.697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348.16</v>
      </c>
      <c r="I21" s="74" t="n">
        <v>29.83</v>
      </c>
      <c r="J21" s="56" t="n">
        <f aca="false">H21/3600</f>
        <v>4.26337777777778</v>
      </c>
      <c r="L21" s="73" t="n">
        <v>1069.476</v>
      </c>
      <c r="M21" s="74" t="n">
        <v>37.6165</v>
      </c>
      <c r="N21" s="74" t="n">
        <v>41.2528</v>
      </c>
      <c r="O21" s="74" t="n">
        <v>42.2773</v>
      </c>
      <c r="P21" s="74" t="n">
        <v>16346.97</v>
      </c>
      <c r="Q21" s="74" t="n">
        <v>31.31</v>
      </c>
      <c r="R21" s="56" t="n">
        <f aca="false">P21/3600</f>
        <v>4.540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3898.94</v>
      </c>
      <c r="I22" s="76" t="n">
        <v>26.15</v>
      </c>
      <c r="J22" s="62" t="n">
        <f aca="false">H22/3600</f>
        <v>3.86081666666667</v>
      </c>
      <c r="L22" s="75" t="n">
        <v>541.6768</v>
      </c>
      <c r="M22" s="76" t="n">
        <v>35.183</v>
      </c>
      <c r="N22" s="76" t="n">
        <v>40.4222</v>
      </c>
      <c r="O22" s="76" t="n">
        <v>41.4267</v>
      </c>
      <c r="P22" s="76" t="n">
        <v>13987.35</v>
      </c>
      <c r="Q22" s="76" t="n">
        <v>26.51</v>
      </c>
      <c r="R22" s="62" t="n">
        <f aca="false">P22/3600</f>
        <v>3.885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7803.38</v>
      </c>
      <c r="I23" s="72" t="n">
        <v>43.04</v>
      </c>
      <c r="J23" s="51" t="n">
        <f aca="false">H23/3600</f>
        <v>4.94538333333333</v>
      </c>
      <c r="L23" s="71" t="n">
        <v>7568.432</v>
      </c>
      <c r="M23" s="72" t="n">
        <v>40.2373</v>
      </c>
      <c r="N23" s="72" t="n">
        <v>42.6453</v>
      </c>
      <c r="O23" s="72" t="n">
        <v>44.084</v>
      </c>
      <c r="P23" s="72" t="n">
        <v>17953.96</v>
      </c>
      <c r="Q23" s="72" t="n">
        <v>42.69</v>
      </c>
      <c r="R23" s="51" t="n">
        <f aca="false">P23/3600</f>
        <v>4.987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490.84</v>
      </c>
      <c r="I24" s="74" t="n">
        <v>34.22</v>
      </c>
      <c r="J24" s="56" t="n">
        <f aca="false">H24/3600</f>
        <v>4.30301111111111</v>
      </c>
      <c r="L24" s="73" t="n">
        <v>3311.6216</v>
      </c>
      <c r="M24" s="74" t="n">
        <v>37.7</v>
      </c>
      <c r="N24" s="74" t="n">
        <v>40.8449</v>
      </c>
      <c r="O24" s="74" t="n">
        <v>41.6747</v>
      </c>
      <c r="P24" s="74" t="n">
        <v>16493.46</v>
      </c>
      <c r="Q24" s="74" t="n">
        <v>35.93</v>
      </c>
      <c r="R24" s="56" t="n">
        <f aca="false">P24/3600</f>
        <v>4.581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026.2</v>
      </c>
      <c r="I25" s="74" t="n">
        <v>29.26</v>
      </c>
      <c r="J25" s="56" t="n">
        <f aca="false">H25/3600</f>
        <v>3.89616666666667</v>
      </c>
      <c r="L25" s="73" t="n">
        <v>1531.8064</v>
      </c>
      <c r="M25" s="74" t="n">
        <v>35.0606</v>
      </c>
      <c r="N25" s="74" t="n">
        <v>39.3478</v>
      </c>
      <c r="O25" s="74" t="n">
        <v>40.0707</v>
      </c>
      <c r="P25" s="74" t="n">
        <v>13846.78</v>
      </c>
      <c r="Q25" s="74" t="n">
        <v>28.78</v>
      </c>
      <c r="R25" s="56" t="n">
        <f aca="false">P25/3600</f>
        <v>3.846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147.94</v>
      </c>
      <c r="I26" s="76" t="n">
        <v>26.3</v>
      </c>
      <c r="J26" s="62" t="n">
        <f aca="false">H26/3600</f>
        <v>3.65220555555556</v>
      </c>
      <c r="L26" s="75" t="n">
        <v>716.9248</v>
      </c>
      <c r="M26" s="76" t="n">
        <v>32.527</v>
      </c>
      <c r="N26" s="76" t="n">
        <v>38.2262</v>
      </c>
      <c r="O26" s="76" t="n">
        <v>39.2007</v>
      </c>
      <c r="P26" s="76" t="n">
        <v>13120.01</v>
      </c>
      <c r="Q26" s="76" t="n">
        <v>26.23</v>
      </c>
      <c r="R26" s="62" t="n">
        <f aca="false">P26/3600</f>
        <v>3.6444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219.71</v>
      </c>
      <c r="I27" s="72" t="n">
        <v>86.94</v>
      </c>
      <c r="J27" s="51" t="n">
        <f aca="false">H27/3600</f>
        <v>11.4499194444444</v>
      </c>
      <c r="L27" s="71" t="n">
        <v>18013.6064</v>
      </c>
      <c r="M27" s="72" t="n">
        <v>38.6288</v>
      </c>
      <c r="N27" s="72" t="n">
        <v>40.1924</v>
      </c>
      <c r="O27" s="72" t="n">
        <v>43.8295</v>
      </c>
      <c r="P27" s="72" t="n">
        <v>41466.7</v>
      </c>
      <c r="Q27" s="72" t="n">
        <v>86.95</v>
      </c>
      <c r="R27" s="51" t="n">
        <f aca="false">P27/3600</f>
        <v>11.51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559.64</v>
      </c>
      <c r="I28" s="74" t="n">
        <v>61.57</v>
      </c>
      <c r="J28" s="56" t="n">
        <f aca="false">H28/3600</f>
        <v>9.32212222222222</v>
      </c>
      <c r="L28" s="73" t="n">
        <v>5733.0272</v>
      </c>
      <c r="M28" s="74" t="n">
        <v>37.013</v>
      </c>
      <c r="N28" s="74" t="n">
        <v>39.243</v>
      </c>
      <c r="O28" s="74" t="n">
        <v>42.1235</v>
      </c>
      <c r="P28" s="74" t="n">
        <v>33957.41</v>
      </c>
      <c r="Q28" s="74" t="n">
        <v>62.89</v>
      </c>
      <c r="R28" s="56" t="n">
        <f aca="false">P28/3600</f>
        <v>9.4326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988.47</v>
      </c>
      <c r="I29" s="74" t="n">
        <v>54.74</v>
      </c>
      <c r="J29" s="56" t="n">
        <f aca="false">H29/3600</f>
        <v>8.60790833333333</v>
      </c>
      <c r="L29" s="73" t="n">
        <v>2697.5488</v>
      </c>
      <c r="M29" s="74" t="n">
        <v>35.1027</v>
      </c>
      <c r="N29" s="74" t="n">
        <v>38.44</v>
      </c>
      <c r="O29" s="74" t="n">
        <v>40.5928</v>
      </c>
      <c r="P29" s="74" t="n">
        <v>30396.28</v>
      </c>
      <c r="Q29" s="74" t="n">
        <v>53.08</v>
      </c>
      <c r="R29" s="56" t="n">
        <f aca="false">P29/3600</f>
        <v>8.443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327.1</v>
      </c>
      <c r="I30" s="76" t="n">
        <v>48.01</v>
      </c>
      <c r="J30" s="62" t="n">
        <f aca="false">H30/3600</f>
        <v>7.86863888888889</v>
      </c>
      <c r="L30" s="75" t="n">
        <v>1381.5808</v>
      </c>
      <c r="M30" s="76" t="n">
        <v>32.916</v>
      </c>
      <c r="N30" s="76" t="n">
        <v>37.7488</v>
      </c>
      <c r="O30" s="76" t="n">
        <v>39.4542</v>
      </c>
      <c r="P30" s="76" t="n">
        <v>28742.53</v>
      </c>
      <c r="Q30" s="76" t="n">
        <v>48.77</v>
      </c>
      <c r="R30" s="62" t="n">
        <f aca="false">P30/3600</f>
        <v>7.984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474.72</v>
      </c>
      <c r="I31" s="72" t="n">
        <v>99.14</v>
      </c>
      <c r="J31" s="51" t="n">
        <f aca="false">H31/3600</f>
        <v>13.4652</v>
      </c>
      <c r="L31" s="71" t="n">
        <v>17173.3232</v>
      </c>
      <c r="M31" s="72" t="n">
        <v>39.3406</v>
      </c>
      <c r="N31" s="72" t="n">
        <v>44.0754</v>
      </c>
      <c r="O31" s="72" t="n">
        <v>45.4535</v>
      </c>
      <c r="P31" s="72" t="n">
        <v>47450.65</v>
      </c>
      <c r="Q31" s="72" t="n">
        <v>99</v>
      </c>
      <c r="R31" s="51" t="n">
        <f aca="false">P31/3600</f>
        <v>13.1807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9885.01</v>
      </c>
      <c r="I32" s="74" t="n">
        <v>76.7</v>
      </c>
      <c r="J32" s="56" t="n">
        <f aca="false">H32/3600</f>
        <v>11.0791694444444</v>
      </c>
      <c r="L32" s="73" t="n">
        <v>6068.0856</v>
      </c>
      <c r="M32" s="74" t="n">
        <v>37.6763</v>
      </c>
      <c r="N32" s="74" t="n">
        <v>42.8341</v>
      </c>
      <c r="O32" s="74" t="n">
        <v>43.4671</v>
      </c>
      <c r="P32" s="74" t="n">
        <v>39820.84</v>
      </c>
      <c r="Q32" s="74" t="n">
        <v>76.17</v>
      </c>
      <c r="R32" s="56" t="n">
        <f aca="false">P32/3600</f>
        <v>11.0613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5861.19</v>
      </c>
      <c r="I33" s="74" t="n">
        <v>64.45</v>
      </c>
      <c r="J33" s="56" t="n">
        <f aca="false">H33/3600</f>
        <v>9.96144166666667</v>
      </c>
      <c r="L33" s="73" t="n">
        <v>2856.2424</v>
      </c>
      <c r="M33" s="74" t="n">
        <v>35.8299</v>
      </c>
      <c r="N33" s="74" t="n">
        <v>41.6115</v>
      </c>
      <c r="O33" s="74" t="n">
        <v>41.6275</v>
      </c>
      <c r="P33" s="74" t="n">
        <v>35812.3</v>
      </c>
      <c r="Q33" s="74" t="n">
        <v>65</v>
      </c>
      <c r="R33" s="56" t="n">
        <f aca="false">P33/3600</f>
        <v>9.9478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2749.37</v>
      </c>
      <c r="I34" s="76" t="n">
        <v>58.17</v>
      </c>
      <c r="J34" s="62" t="n">
        <f aca="false">H34/3600</f>
        <v>9.09704722222222</v>
      </c>
      <c r="L34" s="75" t="n">
        <v>1499.1688</v>
      </c>
      <c r="M34" s="76" t="n">
        <v>33.8328</v>
      </c>
      <c r="N34" s="76" t="n">
        <v>40.6367</v>
      </c>
      <c r="O34" s="76" t="n">
        <v>40.2839</v>
      </c>
      <c r="P34" s="76" t="n">
        <v>33049.44</v>
      </c>
      <c r="Q34" s="76" t="n">
        <v>58.98</v>
      </c>
      <c r="R34" s="62" t="n">
        <f aca="false">P34/3600</f>
        <v>9.180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7124.39</v>
      </c>
      <c r="I35" s="72" t="n">
        <v>135.2</v>
      </c>
      <c r="J35" s="51" t="n">
        <f aca="false">H35/3600</f>
        <v>15.8678861111111</v>
      </c>
      <c r="L35" s="71" t="n">
        <v>39841.408</v>
      </c>
      <c r="M35" s="72" t="n">
        <v>37.5955</v>
      </c>
      <c r="N35" s="72" t="n">
        <v>42.3538</v>
      </c>
      <c r="O35" s="72" t="n">
        <v>44.4955</v>
      </c>
      <c r="P35" s="72" t="n">
        <v>60123.14</v>
      </c>
      <c r="Q35" s="72" t="n">
        <v>136.87</v>
      </c>
      <c r="R35" s="51" t="n">
        <f aca="false">P35/3600</f>
        <v>16.700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9451.97</v>
      </c>
      <c r="I36" s="74" t="n">
        <v>86.15</v>
      </c>
      <c r="J36" s="56" t="n">
        <f aca="false">H36/3600</f>
        <v>10.9588805555556</v>
      </c>
      <c r="L36" s="73" t="n">
        <v>7189.9448</v>
      </c>
      <c r="M36" s="74" t="n">
        <v>35.4285</v>
      </c>
      <c r="N36" s="74" t="n">
        <v>41.0449</v>
      </c>
      <c r="O36" s="74" t="n">
        <v>43.3024</v>
      </c>
      <c r="P36" s="74" t="n">
        <v>39648.66</v>
      </c>
      <c r="Q36" s="74" t="n">
        <v>86.18</v>
      </c>
      <c r="R36" s="56" t="n">
        <f aca="false">P36/3600</f>
        <v>11.0135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4630.78</v>
      </c>
      <c r="I37" s="74" t="n">
        <v>66.27</v>
      </c>
      <c r="J37" s="56" t="n">
        <f aca="false">H37/3600</f>
        <v>9.61966111111111</v>
      </c>
      <c r="L37" s="73" t="n">
        <v>2246.4448</v>
      </c>
      <c r="M37" s="74" t="n">
        <v>33.9859</v>
      </c>
      <c r="N37" s="74" t="n">
        <v>39.7804</v>
      </c>
      <c r="O37" s="74" t="n">
        <v>42.2891</v>
      </c>
      <c r="P37" s="74" t="n">
        <v>34754.2</v>
      </c>
      <c r="Q37" s="74" t="n">
        <v>65.69</v>
      </c>
      <c r="R37" s="56" t="n">
        <f aca="false">P37/3600</f>
        <v>9.6539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341.32</v>
      </c>
      <c r="I38" s="76" t="n">
        <v>63.78</v>
      </c>
      <c r="J38" s="62" t="n">
        <f aca="false">H38/3600</f>
        <v>9.26147777777778</v>
      </c>
      <c r="L38" s="75" t="n">
        <v>978.9808</v>
      </c>
      <c r="M38" s="76" t="n">
        <v>32.183</v>
      </c>
      <c r="N38" s="76" t="n">
        <v>38.8422</v>
      </c>
      <c r="O38" s="76" t="n">
        <v>41.4871</v>
      </c>
      <c r="P38" s="76" t="n">
        <v>33107.26</v>
      </c>
      <c r="Q38" s="76" t="n">
        <v>60.94</v>
      </c>
      <c r="R38" s="62" t="n">
        <f aca="false">P38/3600</f>
        <v>9.196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754.31</v>
      </c>
      <c r="I39" s="72" t="n">
        <v>17.45</v>
      </c>
      <c r="J39" s="51" t="n">
        <f aca="false">H39/3600</f>
        <v>2.43175277777778</v>
      </c>
      <c r="L39" s="71" t="n">
        <v>3440.2384</v>
      </c>
      <c r="M39" s="72" t="n">
        <v>40.6983</v>
      </c>
      <c r="N39" s="72" t="n">
        <v>43.4059</v>
      </c>
      <c r="O39" s="72" t="n">
        <v>44.0879</v>
      </c>
      <c r="P39" s="72" t="n">
        <v>8838.25</v>
      </c>
      <c r="Q39" s="72" t="n">
        <v>17.41</v>
      </c>
      <c r="R39" s="51" t="n">
        <f aca="false">P39/3600</f>
        <v>2.4550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593.44</v>
      </c>
      <c r="I40" s="74" t="n">
        <v>14.48</v>
      </c>
      <c r="J40" s="56" t="n">
        <f aca="false">H40/3600</f>
        <v>2.10928888888889</v>
      </c>
      <c r="L40" s="73" t="n">
        <v>1665.0672</v>
      </c>
      <c r="M40" s="74" t="n">
        <v>37.5412</v>
      </c>
      <c r="N40" s="74" t="n">
        <v>41.0749</v>
      </c>
      <c r="O40" s="74" t="n">
        <v>41.4053</v>
      </c>
      <c r="P40" s="74" t="n">
        <v>7616.41</v>
      </c>
      <c r="Q40" s="74" t="n">
        <v>14.66</v>
      </c>
      <c r="R40" s="56" t="n">
        <f aca="false">P40/3600</f>
        <v>2.115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15.49</v>
      </c>
      <c r="I41" s="74" t="n">
        <v>12.11</v>
      </c>
      <c r="J41" s="56" t="n">
        <f aca="false">H41/3600</f>
        <v>1.86541388888889</v>
      </c>
      <c r="L41" s="73" t="n">
        <v>822.068</v>
      </c>
      <c r="M41" s="74" t="n">
        <v>34.6015</v>
      </c>
      <c r="N41" s="74" t="n">
        <v>39.1603</v>
      </c>
      <c r="O41" s="74" t="n">
        <v>39.256</v>
      </c>
      <c r="P41" s="74" t="n">
        <v>6759.84</v>
      </c>
      <c r="Q41" s="74" t="n">
        <v>12.12</v>
      </c>
      <c r="R41" s="56" t="n">
        <f aca="false">P41/3600</f>
        <v>1.877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100.03</v>
      </c>
      <c r="I42" s="76" t="n">
        <v>10.69</v>
      </c>
      <c r="J42" s="62" t="n">
        <f aca="false">H42/3600</f>
        <v>1.69445277777778</v>
      </c>
      <c r="L42" s="75" t="n">
        <v>436.572</v>
      </c>
      <c r="M42" s="76" t="n">
        <v>32.1025</v>
      </c>
      <c r="N42" s="76" t="n">
        <v>37.7321</v>
      </c>
      <c r="O42" s="76" t="n">
        <v>37.6563</v>
      </c>
      <c r="P42" s="76" t="n">
        <v>6130.65</v>
      </c>
      <c r="Q42" s="76" t="n">
        <v>10.65</v>
      </c>
      <c r="R42" s="62" t="n">
        <f aca="false">P42/3600</f>
        <v>1.7029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598.97</v>
      </c>
      <c r="I43" s="72" t="n">
        <v>19.7</v>
      </c>
      <c r="J43" s="51" t="n">
        <f aca="false">H43/3600</f>
        <v>2.66638055555556</v>
      </c>
      <c r="L43" s="71" t="n">
        <v>3596.884</v>
      </c>
      <c r="M43" s="72" t="n">
        <v>40.4241</v>
      </c>
      <c r="N43" s="72" t="n">
        <v>43.7991</v>
      </c>
      <c r="O43" s="72" t="n">
        <v>45.3927</v>
      </c>
      <c r="P43" s="72" t="n">
        <v>9574.77</v>
      </c>
      <c r="Q43" s="72" t="n">
        <v>19.37</v>
      </c>
      <c r="R43" s="51" t="n">
        <f aca="false">P43/3600</f>
        <v>2.6596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338.29</v>
      </c>
      <c r="I44" s="74" t="n">
        <v>16.06</v>
      </c>
      <c r="J44" s="56" t="n">
        <f aca="false">H44/3600</f>
        <v>2.31619166666667</v>
      </c>
      <c r="L44" s="73" t="n">
        <v>1703.6568</v>
      </c>
      <c r="M44" s="74" t="n">
        <v>37.8977</v>
      </c>
      <c r="N44" s="74" t="n">
        <v>41.8705</v>
      </c>
      <c r="O44" s="74" t="n">
        <v>43.081</v>
      </c>
      <c r="P44" s="74" t="n">
        <v>8990.39</v>
      </c>
      <c r="Q44" s="74" t="n">
        <v>17.6</v>
      </c>
      <c r="R44" s="56" t="n">
        <f aca="false">P44/3600</f>
        <v>2.4973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535.16</v>
      </c>
      <c r="I45" s="74" t="n">
        <v>13.54</v>
      </c>
      <c r="J45" s="56" t="n">
        <f aca="false">H45/3600</f>
        <v>2.0931</v>
      </c>
      <c r="L45" s="73" t="n">
        <v>859.3712</v>
      </c>
      <c r="M45" s="74" t="n">
        <v>35.1049</v>
      </c>
      <c r="N45" s="74" t="n">
        <v>40.2124</v>
      </c>
      <c r="O45" s="74" t="n">
        <v>41.1948</v>
      </c>
      <c r="P45" s="74" t="n">
        <v>7647.38</v>
      </c>
      <c r="Q45" s="74" t="n">
        <v>13.56</v>
      </c>
      <c r="R45" s="56" t="n">
        <f aca="false">P45/3600</f>
        <v>2.124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056.37</v>
      </c>
      <c r="I46" s="76" t="n">
        <v>12.14</v>
      </c>
      <c r="J46" s="62" t="n">
        <f aca="false">H46/3600</f>
        <v>1.96010277777778</v>
      </c>
      <c r="L46" s="75" t="n">
        <v>454.8376</v>
      </c>
      <c r="M46" s="76" t="n">
        <v>32.3305</v>
      </c>
      <c r="N46" s="76" t="n">
        <v>38.8965</v>
      </c>
      <c r="O46" s="76" t="n">
        <v>39.7812</v>
      </c>
      <c r="P46" s="76" t="n">
        <v>7570.37</v>
      </c>
      <c r="Q46" s="76" t="n">
        <v>13.27</v>
      </c>
      <c r="R46" s="62" t="n">
        <f aca="false">P46/3600</f>
        <v>2.1028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371.29</v>
      </c>
      <c r="I47" s="72" t="n">
        <v>20.76</v>
      </c>
      <c r="J47" s="51" t="n">
        <f aca="false">H47/3600</f>
        <v>2.60313611111111</v>
      </c>
      <c r="L47" s="71" t="n">
        <v>6797.372</v>
      </c>
      <c r="M47" s="72" t="n">
        <v>38.5565</v>
      </c>
      <c r="N47" s="72" t="n">
        <v>41.6364</v>
      </c>
      <c r="O47" s="72" t="n">
        <v>42.6925</v>
      </c>
      <c r="P47" s="72" t="n">
        <v>9439.63</v>
      </c>
      <c r="Q47" s="72" t="n">
        <v>21.22</v>
      </c>
      <c r="R47" s="51" t="n">
        <f aca="false">P47/3600</f>
        <v>2.6221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755.99</v>
      </c>
      <c r="I48" s="74" t="n">
        <v>17.27</v>
      </c>
      <c r="J48" s="56" t="n">
        <f aca="false">H48/3600</f>
        <v>2.15444166666667</v>
      </c>
      <c r="L48" s="73" t="n">
        <v>3110.2288</v>
      </c>
      <c r="M48" s="74" t="n">
        <v>35.0236</v>
      </c>
      <c r="N48" s="74" t="n">
        <v>39.0429</v>
      </c>
      <c r="O48" s="74" t="n">
        <v>39.9905</v>
      </c>
      <c r="P48" s="74" t="n">
        <v>7788.55</v>
      </c>
      <c r="Q48" s="74" t="n">
        <v>17.6</v>
      </c>
      <c r="R48" s="56" t="n">
        <f aca="false">P48/3600</f>
        <v>2.1634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743.36</v>
      </c>
      <c r="I49" s="74" t="n">
        <v>14.41</v>
      </c>
      <c r="J49" s="56" t="n">
        <f aca="false">H49/3600</f>
        <v>1.87315555555556</v>
      </c>
      <c r="L49" s="73" t="n">
        <v>1470.2424</v>
      </c>
      <c r="M49" s="74" t="n">
        <v>31.769</v>
      </c>
      <c r="N49" s="74" t="n">
        <v>37.1994</v>
      </c>
      <c r="O49" s="74" t="n">
        <v>38.0384</v>
      </c>
      <c r="P49" s="74" t="n">
        <v>6758.72</v>
      </c>
      <c r="Q49" s="74" t="n">
        <v>14.39</v>
      </c>
      <c r="R49" s="56" t="n">
        <f aca="false">P49/3600</f>
        <v>1.8774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078.13</v>
      </c>
      <c r="I50" s="76" t="n">
        <v>11.71</v>
      </c>
      <c r="J50" s="62" t="n">
        <f aca="false">H50/3600</f>
        <v>1.68836944444444</v>
      </c>
      <c r="L50" s="75" t="n">
        <v>697.6368</v>
      </c>
      <c r="M50" s="76" t="n">
        <v>28.7605</v>
      </c>
      <c r="N50" s="76" t="n">
        <v>35.9259</v>
      </c>
      <c r="O50" s="76" t="n">
        <v>36.6711</v>
      </c>
      <c r="P50" s="76" t="n">
        <v>6107.52</v>
      </c>
      <c r="Q50" s="76" t="n">
        <v>11.7</v>
      </c>
      <c r="R50" s="62" t="n">
        <f aca="false">P50/3600</f>
        <v>1.6965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890.17</v>
      </c>
      <c r="I51" s="72" t="n">
        <v>14.79</v>
      </c>
      <c r="J51" s="51" t="n">
        <f aca="false">H51/3600</f>
        <v>1.91393611111111</v>
      </c>
      <c r="L51" s="71" t="n">
        <v>4810.152</v>
      </c>
      <c r="M51" s="72" t="n">
        <v>39.2486</v>
      </c>
      <c r="N51" s="72" t="n">
        <v>41.64</v>
      </c>
      <c r="O51" s="72" t="n">
        <v>43.1164</v>
      </c>
      <c r="P51" s="72" t="n">
        <v>6944.04</v>
      </c>
      <c r="Q51" s="72" t="n">
        <v>14.76</v>
      </c>
      <c r="R51" s="51" t="n">
        <f aca="false">P51/3600</f>
        <v>1.92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756.1</v>
      </c>
      <c r="I52" s="74" t="n">
        <v>11.53</v>
      </c>
      <c r="J52" s="56" t="n">
        <f aca="false">H52/3600</f>
        <v>1.59891666666667</v>
      </c>
      <c r="L52" s="73" t="n">
        <v>2037.3088</v>
      </c>
      <c r="M52" s="74" t="n">
        <v>36.0011</v>
      </c>
      <c r="N52" s="74" t="n">
        <v>39.33</v>
      </c>
      <c r="O52" s="74" t="n">
        <v>40.9352</v>
      </c>
      <c r="P52" s="74" t="n">
        <v>5817.43</v>
      </c>
      <c r="Q52" s="74" t="n">
        <v>11.47</v>
      </c>
      <c r="R52" s="56" t="n">
        <f aca="false">P52/3600</f>
        <v>1.6159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944.29</v>
      </c>
      <c r="I53" s="74" t="n">
        <v>9.18</v>
      </c>
      <c r="J53" s="56" t="n">
        <f aca="false">H53/3600</f>
        <v>1.37341388888889</v>
      </c>
      <c r="L53" s="73" t="n">
        <v>952.3448</v>
      </c>
      <c r="M53" s="74" t="n">
        <v>33.1136</v>
      </c>
      <c r="N53" s="74" t="n">
        <v>37.462</v>
      </c>
      <c r="O53" s="74" t="n">
        <v>39.204</v>
      </c>
      <c r="P53" s="74" t="n">
        <v>5004.8</v>
      </c>
      <c r="Q53" s="74" t="n">
        <v>9.4</v>
      </c>
      <c r="R53" s="56" t="n">
        <f aca="false">P53/3600</f>
        <v>1.390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399.77</v>
      </c>
      <c r="I54" s="76" t="n">
        <v>7.96</v>
      </c>
      <c r="J54" s="62" t="n">
        <f aca="false">H54/3600</f>
        <v>1.22215833333333</v>
      </c>
      <c r="L54" s="75" t="n">
        <v>466.1088</v>
      </c>
      <c r="M54" s="76" t="n">
        <v>30.4527</v>
      </c>
      <c r="N54" s="76" t="n">
        <v>36.1573</v>
      </c>
      <c r="O54" s="76" t="n">
        <v>37.9246</v>
      </c>
      <c r="P54" s="76" t="n">
        <v>4386.97</v>
      </c>
      <c r="Q54" s="76" t="n">
        <v>7.8</v>
      </c>
      <c r="R54" s="62" t="n">
        <f aca="false">P54/3600</f>
        <v>1.218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30.83</v>
      </c>
      <c r="I55" s="72" t="n">
        <v>5.31</v>
      </c>
      <c r="J55" s="51" t="n">
        <f aca="false">H55/3600</f>
        <v>0.647452777777778</v>
      </c>
      <c r="L55" s="71" t="n">
        <v>1506.0496</v>
      </c>
      <c r="M55" s="72" t="n">
        <v>40.9502</v>
      </c>
      <c r="N55" s="72" t="n">
        <v>44.2663</v>
      </c>
      <c r="O55" s="72" t="n">
        <v>43.4011</v>
      </c>
      <c r="P55" s="72" t="n">
        <v>2347.73</v>
      </c>
      <c r="Q55" s="72" t="n">
        <v>5.4</v>
      </c>
      <c r="R55" s="51" t="n">
        <f aca="false">P55/3600</f>
        <v>0.652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53.54</v>
      </c>
      <c r="I56" s="74" t="n">
        <v>4.53</v>
      </c>
      <c r="J56" s="56" t="n">
        <f aca="false">H56/3600</f>
        <v>0.570427777777778</v>
      </c>
      <c r="L56" s="73" t="n">
        <v>758.1376</v>
      </c>
      <c r="M56" s="74" t="n">
        <v>37.1227</v>
      </c>
      <c r="N56" s="74" t="n">
        <v>41.629</v>
      </c>
      <c r="O56" s="74" t="n">
        <v>40.3554</v>
      </c>
      <c r="P56" s="74" t="n">
        <v>2048.32</v>
      </c>
      <c r="Q56" s="74" t="n">
        <v>4.42</v>
      </c>
      <c r="R56" s="56" t="n">
        <f aca="false">P56/3600</f>
        <v>0.568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08.15</v>
      </c>
      <c r="I57" s="74" t="n">
        <v>3.73</v>
      </c>
      <c r="J57" s="56" t="n">
        <f aca="false">H57/3600</f>
        <v>0.502263888888889</v>
      </c>
      <c r="L57" s="73" t="n">
        <v>377.0296</v>
      </c>
      <c r="M57" s="74" t="n">
        <v>33.708</v>
      </c>
      <c r="N57" s="74" t="n">
        <v>39.612</v>
      </c>
      <c r="O57" s="74" t="n">
        <v>38.0619</v>
      </c>
      <c r="P57" s="74" t="n">
        <v>1804.64</v>
      </c>
      <c r="Q57" s="74" t="n">
        <v>3.65</v>
      </c>
      <c r="R57" s="56" t="n">
        <f aca="false">P57/3600</f>
        <v>0.5012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11.8</v>
      </c>
      <c r="I58" s="76" t="n">
        <v>3.24</v>
      </c>
      <c r="J58" s="62" t="n">
        <f aca="false">H58/3600</f>
        <v>0.447722222222222</v>
      </c>
      <c r="L58" s="75" t="n">
        <v>195.9456</v>
      </c>
      <c r="M58" s="76" t="n">
        <v>30.8844</v>
      </c>
      <c r="N58" s="76" t="n">
        <v>38.2003</v>
      </c>
      <c r="O58" s="76" t="n">
        <v>36.4353</v>
      </c>
      <c r="P58" s="76" t="n">
        <v>1627.79</v>
      </c>
      <c r="Q58" s="76" t="n">
        <v>3.29</v>
      </c>
      <c r="R58" s="62" t="n">
        <f aca="false">P58/3600</f>
        <v>0.452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79.32</v>
      </c>
      <c r="I59" s="72" t="n">
        <v>6.42</v>
      </c>
      <c r="J59" s="51" t="n">
        <f aca="false">H59/3600</f>
        <v>0.6887</v>
      </c>
      <c r="L59" s="71" t="n">
        <v>1605.7104</v>
      </c>
      <c r="M59" s="72" t="n">
        <v>38.3499</v>
      </c>
      <c r="N59" s="72" t="n">
        <v>43.3373</v>
      </c>
      <c r="O59" s="72" t="n">
        <v>44.4857</v>
      </c>
      <c r="P59" s="72" t="n">
        <v>2505.27</v>
      </c>
      <c r="Q59" s="72" t="n">
        <v>6.59</v>
      </c>
      <c r="R59" s="51" t="n">
        <f aca="false">P59/3600</f>
        <v>0.695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961.33</v>
      </c>
      <c r="I60" s="74" t="n">
        <v>5.18</v>
      </c>
      <c r="J60" s="56" t="n">
        <f aca="false">H60/3600</f>
        <v>0.544813888888889</v>
      </c>
      <c r="L60" s="73" t="n">
        <v>623.1176</v>
      </c>
      <c r="M60" s="74" t="n">
        <v>35.0895</v>
      </c>
      <c r="N60" s="74" t="n">
        <v>41.1345</v>
      </c>
      <c r="O60" s="74" t="n">
        <v>42.2064</v>
      </c>
      <c r="P60" s="74" t="n">
        <v>1977.53</v>
      </c>
      <c r="Q60" s="74" t="n">
        <v>5.37</v>
      </c>
      <c r="R60" s="56" t="n">
        <f aca="false">P60/3600</f>
        <v>0.5493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20.8</v>
      </c>
      <c r="I61" s="74" t="n">
        <v>4.69</v>
      </c>
      <c r="J61" s="56" t="n">
        <f aca="false">H61/3600</f>
        <v>0.478</v>
      </c>
      <c r="L61" s="73" t="n">
        <v>281.6248</v>
      </c>
      <c r="M61" s="74" t="n">
        <v>32.1907</v>
      </c>
      <c r="N61" s="74" t="n">
        <v>39.6228</v>
      </c>
      <c r="O61" s="74" t="n">
        <v>40.6437</v>
      </c>
      <c r="P61" s="74" t="n">
        <v>1715</v>
      </c>
      <c r="Q61" s="74" t="n">
        <v>4.64</v>
      </c>
      <c r="R61" s="56" t="n">
        <f aca="false">P61/3600</f>
        <v>0.4763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05.82</v>
      </c>
      <c r="I62" s="76" t="n">
        <v>4.06</v>
      </c>
      <c r="J62" s="62" t="n">
        <f aca="false">H62/3600</f>
        <v>0.446061111111111</v>
      </c>
      <c r="L62" s="75" t="n">
        <v>141.868</v>
      </c>
      <c r="M62" s="76" t="n">
        <v>29.3602</v>
      </c>
      <c r="N62" s="76" t="n">
        <v>38.613</v>
      </c>
      <c r="O62" s="76" t="n">
        <v>39.5229</v>
      </c>
      <c r="P62" s="76" t="n">
        <v>1609.02</v>
      </c>
      <c r="Q62" s="76" t="n">
        <v>3.99</v>
      </c>
      <c r="R62" s="62" t="n">
        <f aca="false">P62/3600</f>
        <v>0.446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084.86</v>
      </c>
      <c r="I63" s="72" t="n">
        <v>5.27</v>
      </c>
      <c r="J63" s="51" t="n">
        <f aca="false">H63/3600</f>
        <v>0.579127777777778</v>
      </c>
      <c r="L63" s="71" t="n">
        <v>1639.712</v>
      </c>
      <c r="M63" s="72" t="n">
        <v>38.4588</v>
      </c>
      <c r="N63" s="72" t="n">
        <v>41.4614</v>
      </c>
      <c r="O63" s="72" t="n">
        <v>42.4366</v>
      </c>
      <c r="P63" s="72" t="n">
        <v>2088.8</v>
      </c>
      <c r="Q63" s="72" t="n">
        <v>5.36</v>
      </c>
      <c r="R63" s="51" t="n">
        <f aca="false">P63/3600</f>
        <v>0.580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42.97</v>
      </c>
      <c r="I64" s="74" t="n">
        <v>4.34</v>
      </c>
      <c r="J64" s="56" t="n">
        <f aca="false">H64/3600</f>
        <v>0.484158333333333</v>
      </c>
      <c r="L64" s="73" t="n">
        <v>754.5176</v>
      </c>
      <c r="M64" s="74" t="n">
        <v>35.0373</v>
      </c>
      <c r="N64" s="74" t="n">
        <v>38.8476</v>
      </c>
      <c r="O64" s="74" t="n">
        <v>39.5997</v>
      </c>
      <c r="P64" s="74" t="n">
        <v>1750.71</v>
      </c>
      <c r="Q64" s="74" t="n">
        <v>4.38</v>
      </c>
      <c r="R64" s="56" t="n">
        <f aca="false">P64/3600</f>
        <v>0.486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04.64</v>
      </c>
      <c r="I65" s="74" t="n">
        <v>3.48</v>
      </c>
      <c r="J65" s="56" t="n">
        <f aca="false">H65/3600</f>
        <v>0.417955555555556</v>
      </c>
      <c r="L65" s="73" t="n">
        <v>354.428</v>
      </c>
      <c r="M65" s="74" t="n">
        <v>31.7593</v>
      </c>
      <c r="N65" s="74" t="n">
        <v>36.8741</v>
      </c>
      <c r="O65" s="74" t="n">
        <v>37.5516</v>
      </c>
      <c r="P65" s="74" t="n">
        <v>1511.13</v>
      </c>
      <c r="Q65" s="74" t="n">
        <v>3.49</v>
      </c>
      <c r="R65" s="56" t="n">
        <f aca="false">P65/3600</f>
        <v>0.4197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63.98</v>
      </c>
      <c r="I66" s="76" t="n">
        <v>3.02</v>
      </c>
      <c r="J66" s="62" t="n">
        <f aca="false">H66/3600</f>
        <v>0.378883333333333</v>
      </c>
      <c r="L66" s="75" t="n">
        <v>164.5704</v>
      </c>
      <c r="M66" s="76" t="n">
        <v>28.779</v>
      </c>
      <c r="N66" s="76" t="n">
        <v>35.5304</v>
      </c>
      <c r="O66" s="76" t="n">
        <v>36.135</v>
      </c>
      <c r="P66" s="76" t="n">
        <v>1363.27</v>
      </c>
      <c r="Q66" s="76" t="n">
        <v>2.95</v>
      </c>
      <c r="R66" s="62" t="n">
        <f aca="false">P66/3600</f>
        <v>0.3786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04.9</v>
      </c>
      <c r="I67" s="72" t="n">
        <v>3.81</v>
      </c>
      <c r="J67" s="51" t="n">
        <f aca="false">H67/3600</f>
        <v>0.445805555555556</v>
      </c>
      <c r="L67" s="71" t="n">
        <v>1203.044</v>
      </c>
      <c r="M67" s="72" t="n">
        <v>39.7006</v>
      </c>
      <c r="N67" s="72" t="n">
        <v>41.7571</v>
      </c>
      <c r="O67" s="72" t="n">
        <v>42.8407</v>
      </c>
      <c r="P67" s="72" t="n">
        <v>1613.63</v>
      </c>
      <c r="Q67" s="72" t="n">
        <v>3.88</v>
      </c>
      <c r="R67" s="51" t="n">
        <f aca="false">P67/3600</f>
        <v>0.4482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77.02</v>
      </c>
      <c r="I68" s="74" t="n">
        <v>3.07</v>
      </c>
      <c r="J68" s="56" t="n">
        <f aca="false">H68/3600</f>
        <v>0.382505555555556</v>
      </c>
      <c r="L68" s="73" t="n">
        <v>591.8208</v>
      </c>
      <c r="M68" s="74" t="n">
        <v>35.9045</v>
      </c>
      <c r="N68" s="74" t="n">
        <v>39.0523</v>
      </c>
      <c r="O68" s="74" t="n">
        <v>40.2709</v>
      </c>
      <c r="P68" s="74" t="n">
        <v>1382.42</v>
      </c>
      <c r="Q68" s="74" t="n">
        <v>3.09</v>
      </c>
      <c r="R68" s="56" t="n">
        <f aca="false">P68/3600</f>
        <v>0.384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72.86</v>
      </c>
      <c r="I69" s="74" t="n">
        <v>2.49</v>
      </c>
      <c r="J69" s="56" t="n">
        <f aca="false">H69/3600</f>
        <v>0.325794444444444</v>
      </c>
      <c r="L69" s="73" t="n">
        <v>288.4472</v>
      </c>
      <c r="M69" s="74" t="n">
        <v>32.4595</v>
      </c>
      <c r="N69" s="74" t="n">
        <v>37.0896</v>
      </c>
      <c r="O69" s="74" t="n">
        <v>38.3381</v>
      </c>
      <c r="P69" s="74" t="n">
        <v>1188.68</v>
      </c>
      <c r="Q69" s="74" t="n">
        <v>2.61</v>
      </c>
      <c r="R69" s="56" t="n">
        <f aca="false">P69/3600</f>
        <v>0.330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28.55</v>
      </c>
      <c r="I70" s="76" t="n">
        <v>2.17</v>
      </c>
      <c r="J70" s="62" t="n">
        <f aca="false">H70/3600</f>
        <v>0.285708333333333</v>
      </c>
      <c r="L70" s="75" t="n">
        <v>142.6696</v>
      </c>
      <c r="M70" s="76" t="n">
        <v>29.6445</v>
      </c>
      <c r="N70" s="76" t="n">
        <v>35.6775</v>
      </c>
      <c r="O70" s="76" t="n">
        <v>36.7937</v>
      </c>
      <c r="P70" s="76" t="n">
        <v>1038.61</v>
      </c>
      <c r="Q70" s="76" t="n">
        <v>2.19</v>
      </c>
      <c r="R70" s="62" t="n">
        <f aca="false">P70/3600</f>
        <v>0.2885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694.97</v>
      </c>
      <c r="I83" s="72" t="n">
        <v>16.95</v>
      </c>
      <c r="J83" s="51" t="n">
        <f aca="false">H83/3600</f>
        <v>2.41526944444444</v>
      </c>
      <c r="L83" s="71" t="n">
        <v>3576.5736</v>
      </c>
      <c r="M83" s="72" t="n">
        <v>40.8273</v>
      </c>
      <c r="N83" s="72" t="n">
        <v>43.3348</v>
      </c>
      <c r="O83" s="72" t="n">
        <v>43.955</v>
      </c>
      <c r="P83" s="72" t="n">
        <v>8728.22</v>
      </c>
      <c r="Q83" s="72" t="n">
        <v>16.81</v>
      </c>
      <c r="R83" s="51" t="n">
        <f aca="false">P83/3600</f>
        <v>2.4245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511.09</v>
      </c>
      <c r="I84" s="74" t="n">
        <v>13.99</v>
      </c>
      <c r="J84" s="56" t="n">
        <f aca="false">H84/3600</f>
        <v>2.08641388888889</v>
      </c>
      <c r="L84" s="73" t="n">
        <v>1773.244</v>
      </c>
      <c r="M84" s="74" t="n">
        <v>37.574</v>
      </c>
      <c r="N84" s="74" t="n">
        <v>40.7444</v>
      </c>
      <c r="O84" s="74" t="n">
        <v>41.021</v>
      </c>
      <c r="P84" s="74" t="n">
        <v>7649.74</v>
      </c>
      <c r="Q84" s="74" t="n">
        <v>14.32</v>
      </c>
      <c r="R84" s="56" t="n">
        <f aca="false">P84/3600</f>
        <v>2.1249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631.78</v>
      </c>
      <c r="I85" s="74" t="n">
        <v>11.89</v>
      </c>
      <c r="J85" s="56" t="n">
        <f aca="false">H85/3600</f>
        <v>1.84216111111111</v>
      </c>
      <c r="L85" s="73" t="n">
        <v>894.552</v>
      </c>
      <c r="M85" s="74" t="n">
        <v>34.5327</v>
      </c>
      <c r="N85" s="74" t="n">
        <v>38.5611</v>
      </c>
      <c r="O85" s="74" t="n">
        <v>38.6578</v>
      </c>
      <c r="P85" s="74" t="n">
        <v>6683.44</v>
      </c>
      <c r="Q85" s="74" t="n">
        <v>11.94</v>
      </c>
      <c r="R85" s="56" t="n">
        <f aca="false">P85/3600</f>
        <v>1.856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051.06</v>
      </c>
      <c r="I86" s="76" t="n">
        <v>10.52</v>
      </c>
      <c r="J86" s="62" t="n">
        <f aca="false">H86/3600</f>
        <v>1.68085</v>
      </c>
      <c r="L86" s="75" t="n">
        <v>482.6592</v>
      </c>
      <c r="M86" s="76" t="n">
        <v>31.8715</v>
      </c>
      <c r="N86" s="76" t="n">
        <v>36.9676</v>
      </c>
      <c r="O86" s="76" t="n">
        <v>36.9499</v>
      </c>
      <c r="P86" s="76" t="n">
        <v>6076.28</v>
      </c>
      <c r="Q86" s="76" t="n">
        <v>10.42</v>
      </c>
      <c r="R86" s="62" t="n">
        <f aca="false">P86/3600</f>
        <v>1.6878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817.82</v>
      </c>
      <c r="I87" s="72" t="n">
        <v>31.52</v>
      </c>
      <c r="J87" s="51" t="n">
        <f aca="false">H87/3600</f>
        <v>5.22717222222222</v>
      </c>
      <c r="L87" s="71" t="n">
        <v>5447.3669</v>
      </c>
      <c r="M87" s="72" t="n">
        <v>42.6166</v>
      </c>
      <c r="N87" s="72" t="n">
        <v>46.0222</v>
      </c>
      <c r="O87" s="72" t="n">
        <v>46.062</v>
      </c>
      <c r="P87" s="72" t="n">
        <v>18967.37</v>
      </c>
      <c r="Q87" s="72" t="n">
        <v>31.94</v>
      </c>
      <c r="R87" s="51" t="n">
        <f aca="false">P87/3600</f>
        <v>5.268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105.32</v>
      </c>
      <c r="I88" s="74" t="n">
        <v>26.69</v>
      </c>
      <c r="J88" s="56" t="n">
        <f aca="false">H88/3600</f>
        <v>4.4737</v>
      </c>
      <c r="L88" s="73" t="n">
        <v>2801.5181</v>
      </c>
      <c r="M88" s="74" t="n">
        <v>38.5604</v>
      </c>
      <c r="N88" s="74" t="n">
        <v>43.2483</v>
      </c>
      <c r="O88" s="74" t="n">
        <v>43.2157</v>
      </c>
      <c r="P88" s="74" t="n">
        <v>16175.87</v>
      </c>
      <c r="Q88" s="74" t="n">
        <v>26.81</v>
      </c>
      <c r="R88" s="56" t="n">
        <f aca="false">P88/3600</f>
        <v>4.493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27.35</v>
      </c>
      <c r="I89" s="74" t="n">
        <v>23.33</v>
      </c>
      <c r="J89" s="56" t="n">
        <f aca="false">H89/3600</f>
        <v>3.86870833333333</v>
      </c>
      <c r="L89" s="73" t="n">
        <v>1383.1238</v>
      </c>
      <c r="M89" s="74" t="n">
        <v>34.819</v>
      </c>
      <c r="N89" s="74" t="n">
        <v>41.1373</v>
      </c>
      <c r="O89" s="74" t="n">
        <v>40.8409</v>
      </c>
      <c r="P89" s="74" t="n">
        <v>13734.55</v>
      </c>
      <c r="Q89" s="74" t="n">
        <v>22.81</v>
      </c>
      <c r="R89" s="56" t="n">
        <f aca="false">P89/3600</f>
        <v>3.815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202.75</v>
      </c>
      <c r="I90" s="76" t="n">
        <v>20.81</v>
      </c>
      <c r="J90" s="62" t="n">
        <f aca="false">H90/3600</f>
        <v>3.38965277777778</v>
      </c>
      <c r="L90" s="75" t="n">
        <v>694.8902</v>
      </c>
      <c r="M90" s="76" t="n">
        <v>31.7351</v>
      </c>
      <c r="N90" s="76" t="n">
        <v>39.6435</v>
      </c>
      <c r="O90" s="76" t="n">
        <v>38.9363</v>
      </c>
      <c r="P90" s="76" t="n">
        <v>12024.18</v>
      </c>
      <c r="Q90" s="76" t="n">
        <v>20.09</v>
      </c>
      <c r="R90" s="62" t="n">
        <f aca="false">P90/3600</f>
        <v>3.340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287.89</v>
      </c>
      <c r="I91" s="72" t="n">
        <v>10.42</v>
      </c>
      <c r="J91" s="51" t="n">
        <f aca="false">H91/3600</f>
        <v>1.74663611111111</v>
      </c>
      <c r="L91" s="71" t="n">
        <v>1497.4472</v>
      </c>
      <c r="M91" s="72" t="n">
        <v>48.0535</v>
      </c>
      <c r="N91" s="72" t="n">
        <v>45.8958</v>
      </c>
      <c r="O91" s="72" t="n">
        <v>46.0122</v>
      </c>
      <c r="P91" s="72" t="n">
        <v>6334.08</v>
      </c>
      <c r="Q91" s="72" t="n">
        <v>10.52</v>
      </c>
      <c r="R91" s="51" t="n">
        <f aca="false">P91/3600</f>
        <v>1.7594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252.52</v>
      </c>
      <c r="I92" s="74" t="n">
        <v>10.5</v>
      </c>
      <c r="J92" s="56" t="n">
        <f aca="false">H92/3600</f>
        <v>1.73681111111111</v>
      </c>
      <c r="L92" s="73" t="n">
        <v>1125.0304</v>
      </c>
      <c r="M92" s="74" t="n">
        <v>43.6295</v>
      </c>
      <c r="N92" s="74" t="n">
        <v>41.8039</v>
      </c>
      <c r="O92" s="74" t="n">
        <v>42.0758</v>
      </c>
      <c r="P92" s="74" t="n">
        <v>6268</v>
      </c>
      <c r="Q92" s="74" t="n">
        <v>10.59</v>
      </c>
      <c r="R92" s="56" t="n">
        <f aca="false">P92/3600</f>
        <v>1.741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197.2</v>
      </c>
      <c r="I93" s="74" t="n">
        <v>10.59</v>
      </c>
      <c r="J93" s="56" t="n">
        <f aca="false">H93/3600</f>
        <v>1.72144444444444</v>
      </c>
      <c r="L93" s="73" t="n">
        <v>843.4144</v>
      </c>
      <c r="M93" s="74" t="n">
        <v>38.8662</v>
      </c>
      <c r="N93" s="74" t="n">
        <v>39.6166</v>
      </c>
      <c r="O93" s="74" t="n">
        <v>40.0736</v>
      </c>
      <c r="P93" s="74" t="n">
        <v>6200.27</v>
      </c>
      <c r="Q93" s="74" t="n">
        <v>10.39</v>
      </c>
      <c r="R93" s="56" t="n">
        <f aca="false">P93/3600</f>
        <v>1.722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111.54</v>
      </c>
      <c r="I94" s="76" t="n">
        <v>10.25</v>
      </c>
      <c r="J94" s="62" t="n">
        <f aca="false">H94/3600</f>
        <v>1.69765</v>
      </c>
      <c r="L94" s="75" t="n">
        <v>613.7272</v>
      </c>
      <c r="M94" s="76" t="n">
        <v>33.9746</v>
      </c>
      <c r="N94" s="76" t="n">
        <v>38.3713</v>
      </c>
      <c r="O94" s="76" t="n">
        <v>38.7119</v>
      </c>
      <c r="P94" s="76" t="n">
        <v>6169.92</v>
      </c>
      <c r="Q94" s="76" t="n">
        <v>10.32</v>
      </c>
      <c r="R94" s="62" t="n">
        <f aca="false">P94/3600</f>
        <v>1.7138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401.95</v>
      </c>
      <c r="I95" s="72" t="n">
        <v>20.97</v>
      </c>
      <c r="J95" s="51" t="n">
        <f aca="false">H95/3600</f>
        <v>3.16720833333333</v>
      </c>
      <c r="L95" s="71" t="n">
        <v>837.6474</v>
      </c>
      <c r="M95" s="72" t="n">
        <v>50.5152</v>
      </c>
      <c r="N95" s="72" t="n">
        <v>53.7837</v>
      </c>
      <c r="O95" s="72" t="n">
        <v>54.7435</v>
      </c>
      <c r="P95" s="72" t="n">
        <v>12294.11</v>
      </c>
      <c r="Q95" s="72" t="n">
        <v>22.62</v>
      </c>
      <c r="R95" s="51" t="n">
        <f aca="false">P95/3600</f>
        <v>3.415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227.99</v>
      </c>
      <c r="I96" s="74" t="n">
        <v>20.81</v>
      </c>
      <c r="J96" s="56" t="n">
        <f aca="false">H96/3600</f>
        <v>3.11888611111111</v>
      </c>
      <c r="L96" s="73" t="n">
        <v>522.2253</v>
      </c>
      <c r="M96" s="74" t="n">
        <v>46.7014</v>
      </c>
      <c r="N96" s="74" t="n">
        <v>50.6573</v>
      </c>
      <c r="O96" s="74" t="n">
        <v>51.7793</v>
      </c>
      <c r="P96" s="74" t="n">
        <v>11106.09</v>
      </c>
      <c r="Q96" s="74" t="n">
        <v>20.64</v>
      </c>
      <c r="R96" s="56" t="n">
        <f aca="false">P96/3600</f>
        <v>3.085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742.91</v>
      </c>
      <c r="I97" s="74" t="n">
        <v>19.52</v>
      </c>
      <c r="J97" s="56" t="n">
        <f aca="false">H97/3600</f>
        <v>2.98414166666667</v>
      </c>
      <c r="L97" s="73" t="n">
        <v>332.5334</v>
      </c>
      <c r="M97" s="74" t="n">
        <v>43.0626</v>
      </c>
      <c r="N97" s="74" t="n">
        <v>48.3211</v>
      </c>
      <c r="O97" s="74" t="n">
        <v>49.4462</v>
      </c>
      <c r="P97" s="74" t="n">
        <v>10759.04</v>
      </c>
      <c r="Q97" s="74" t="n">
        <v>19.59</v>
      </c>
      <c r="R97" s="56" t="n">
        <f aca="false">P97/3600</f>
        <v>2.9886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439.03</v>
      </c>
      <c r="I98" s="76" t="n">
        <v>18.86</v>
      </c>
      <c r="J98" s="62" t="n">
        <f aca="false">H98/3600</f>
        <v>2.89973055555556</v>
      </c>
      <c r="L98" s="75" t="n">
        <v>218.0378</v>
      </c>
      <c r="M98" s="76" t="n">
        <v>39.4541</v>
      </c>
      <c r="N98" s="76" t="n">
        <v>46.3892</v>
      </c>
      <c r="O98" s="76" t="n">
        <v>47.8068</v>
      </c>
      <c r="P98" s="76" t="n">
        <v>10551.53</v>
      </c>
      <c r="Q98" s="76" t="n">
        <v>19.03</v>
      </c>
      <c r="R98" s="62" t="n">
        <f aca="false">P98/3600</f>
        <v>2.930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942163850255</v>
      </c>
      <c r="J106" s="77" t="n">
        <f aca="false">GEOMEAN(J3:J98)</f>
        <v>2.8616538539011</v>
      </c>
      <c r="Q106" s="77" t="n">
        <f aca="false">GEOMEAN(Q3:Q98)</f>
        <v>20.6964736906077</v>
      </c>
      <c r="R106" s="77" t="n">
        <f aca="false">GEOMEAN(R3:R98)</f>
        <v>2.886063946835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96534093215</v>
      </c>
      <c r="R107" s="78" t="n">
        <f aca="false">R106/J106</f>
        <v>1.00853006484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1419444444445</v>
      </c>
      <c r="J108" s="77" t="n">
        <f aca="false">SUM(J3:J98)</f>
        <v>409.060161111111</v>
      </c>
      <c r="Q108" s="77" t="n">
        <f aca="false">SUM(Q3:Q98)/3600</f>
        <v>0.814705555555556</v>
      </c>
      <c r="R108" s="77" t="n">
        <f aca="false">SUM(R3:R98)</f>
        <v>411.8238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7820590744165</v>
      </c>
      <c r="J113" s="77" t="n">
        <f aca="false">GEOMEAN(J3:J70)</f>
        <v>2.93490641504585</v>
      </c>
      <c r="Q113" s="77" t="n">
        <f aca="false">GEOMEAN(Q3:Q70)</f>
        <v>21.8978435418496</v>
      </c>
      <c r="R113" s="77" t="n">
        <f aca="false">GEOMEAN(R3:R70)</f>
        <v>2.960892048205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31558871627</v>
      </c>
      <c r="R114" s="78" t="n">
        <f aca="false">R113/J113</f>
        <v>1.008853990378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orporate License MGLP LEVEL D</cp:lastModifiedBy>
  <dcterms:modified xsi:type="dcterms:W3CDTF">2012-04-23T01:40:25Z</dcterms:modified>
  <cp:revision>0</cp:revision>
  <dc:subject/>
  <dc:title/>
</cp:coreProperties>
</file>