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CE3 H0427 Method 2 4 Bin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3 H0427 Method 2 4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53122"/>
        <c:axId val="4452310"/>
      </c:scatterChart>
      <c:valAx>
        <c:axId val="6905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10"/>
        <c:crossesAt val="0"/>
        <c:crossBetween val="midCat"/>
      </c:valAx>
      <c:valAx>
        <c:axId val="4452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3 H0427 Method 2 4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936232"/>
        <c:axId val="41122937"/>
      </c:scatterChart>
      <c:valAx>
        <c:axId val="5793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937"/>
        <c:crossesAt val="0"/>
        <c:crossBetween val="midCat"/>
      </c:valAx>
      <c:valAx>
        <c:axId val="411229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3 H0427 Method 2 4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490865"/>
        <c:axId val="11274509"/>
      </c:scatterChart>
      <c:valAx>
        <c:axId val="5849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509"/>
        <c:crossesAt val="0"/>
        <c:crossBetween val="midCat"/>
      </c:valAx>
      <c:valAx>
        <c:axId val="112745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3 H0427 Method 2 4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503508"/>
        <c:axId val="19577412"/>
      </c:scatterChart>
      <c:valAx>
        <c:axId val="535035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412"/>
        <c:crossesAt val="0"/>
        <c:crossBetween val="midCat"/>
      </c:valAx>
      <c:valAx>
        <c:axId val="195774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5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522226007751</v>
      </c>
      <c r="D12" s="23"/>
      <c r="E12" s="23"/>
      <c r="F12" s="23" t="n">
        <f aca="false">'AI-HE10'!R114</f>
        <v>1.0035931652819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8388061977593</v>
      </c>
      <c r="D13" s="24"/>
      <c r="E13" s="24"/>
      <c r="F13" s="24" t="n">
        <f aca="false">'AI-HE10'!Q114</f>
        <v>1.0026478729518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217020161399</v>
      </c>
      <c r="D25" s="23"/>
      <c r="E25" s="23"/>
      <c r="F25" s="23" t="n">
        <f aca="false">'RA-HE10'!R114</f>
        <v>0.9974565606439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8786167960576</v>
      </c>
      <c r="D26" s="24"/>
      <c r="E26" s="24"/>
      <c r="F26" s="24" t="n">
        <f aca="false">'RA-HE10'!Q114</f>
        <v>0.9916453794234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525368179965</v>
      </c>
      <c r="D38" s="23"/>
      <c r="E38" s="23"/>
      <c r="F38" s="23" t="n">
        <f aca="false">'LB-HE10'!R114</f>
        <v>0.99759937651164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328987884672</v>
      </c>
      <c r="D39" s="24"/>
      <c r="E39" s="24"/>
      <c r="F39" s="24" t="n">
        <f aca="false">'LB-HE10'!Q114</f>
        <v>0.9920227878278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8836.29</v>
      </c>
      <c r="I19" s="72" t="n">
        <v>39.84</v>
      </c>
      <c r="J19" s="51" t="n">
        <f aca="false">H19/3600</f>
        <v>8.01008055555556</v>
      </c>
      <c r="L19" s="71" t="n">
        <v>5125.1112</v>
      </c>
      <c r="M19" s="72" t="n">
        <v>41.9058</v>
      </c>
      <c r="N19" s="72" t="n">
        <v>43.3819</v>
      </c>
      <c r="O19" s="72" t="n">
        <v>44.9564</v>
      </c>
      <c r="P19" s="72" t="n">
        <v>28913.64</v>
      </c>
      <c r="Q19" s="72" t="n">
        <v>40</v>
      </c>
      <c r="R19" s="51" t="n">
        <f aca="false">P19/3600</f>
        <v>8.0315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5399.64</v>
      </c>
      <c r="I20" s="74" t="n">
        <v>32.4</v>
      </c>
      <c r="J20" s="56" t="n">
        <f aca="false">H20/3600</f>
        <v>7.05545555555556</v>
      </c>
      <c r="L20" s="73" t="n">
        <v>2400.4632</v>
      </c>
      <c r="M20" s="74" t="n">
        <v>39.8584</v>
      </c>
      <c r="N20" s="74" t="n">
        <v>41.7433</v>
      </c>
      <c r="O20" s="74" t="n">
        <v>42.9015</v>
      </c>
      <c r="P20" s="74" t="n">
        <v>25434.31</v>
      </c>
      <c r="Q20" s="74" t="n">
        <v>32.64</v>
      </c>
      <c r="R20" s="56" t="n">
        <f aca="false">P20/3600</f>
        <v>7.0650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2767.5</v>
      </c>
      <c r="I21" s="74" t="n">
        <v>27.66</v>
      </c>
      <c r="J21" s="56" t="n">
        <f aca="false">H21/3600</f>
        <v>6.32430555555556</v>
      </c>
      <c r="L21" s="73" t="n">
        <v>1159.4848</v>
      </c>
      <c r="M21" s="74" t="n">
        <v>37.2692</v>
      </c>
      <c r="N21" s="74" t="n">
        <v>40.527</v>
      </c>
      <c r="O21" s="74" t="n">
        <v>41.6444</v>
      </c>
      <c r="P21" s="74" t="n">
        <v>22757.3</v>
      </c>
      <c r="Q21" s="74" t="n">
        <v>27.66</v>
      </c>
      <c r="R21" s="56" t="n">
        <f aca="false">P21/3600</f>
        <v>6.321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0615.76</v>
      </c>
      <c r="I22" s="76" t="n">
        <v>24.34</v>
      </c>
      <c r="J22" s="62" t="n">
        <f aca="false">H22/3600</f>
        <v>5.7266</v>
      </c>
      <c r="L22" s="75" t="n">
        <v>567.0976</v>
      </c>
      <c r="M22" s="76" t="n">
        <v>34.6309</v>
      </c>
      <c r="N22" s="76" t="n">
        <v>39.6551</v>
      </c>
      <c r="O22" s="76" t="n">
        <v>40.8647</v>
      </c>
      <c r="P22" s="76" t="n">
        <v>20705.01</v>
      </c>
      <c r="Q22" s="76" t="n">
        <v>24.2</v>
      </c>
      <c r="R22" s="62" t="n">
        <f aca="false">P22/3600</f>
        <v>5.7513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7170.08</v>
      </c>
      <c r="I23" s="72" t="n">
        <v>41.87</v>
      </c>
      <c r="J23" s="51" t="n">
        <f aca="false">H23/3600</f>
        <v>7.54724444444445</v>
      </c>
      <c r="L23" s="71" t="n">
        <v>7796.1464</v>
      </c>
      <c r="M23" s="72" t="n">
        <v>40.017</v>
      </c>
      <c r="N23" s="72" t="n">
        <v>42.0435</v>
      </c>
      <c r="O23" s="72" t="n">
        <v>43.2154</v>
      </c>
      <c r="P23" s="72" t="n">
        <v>27378.11</v>
      </c>
      <c r="Q23" s="72" t="n">
        <v>42.24</v>
      </c>
      <c r="R23" s="51" t="n">
        <f aca="false">P23/3600</f>
        <v>7.6050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2976.04</v>
      </c>
      <c r="I24" s="74" t="n">
        <v>32.07</v>
      </c>
      <c r="J24" s="56" t="n">
        <f aca="false">H24/3600</f>
        <v>6.38223333333333</v>
      </c>
      <c r="L24" s="73" t="n">
        <v>3141.2208</v>
      </c>
      <c r="M24" s="74" t="n">
        <v>37.0872</v>
      </c>
      <c r="N24" s="74" t="n">
        <v>39.8808</v>
      </c>
      <c r="O24" s="74" t="n">
        <v>40.8833</v>
      </c>
      <c r="P24" s="74" t="n">
        <v>23123.42</v>
      </c>
      <c r="Q24" s="74" t="n">
        <v>32.55</v>
      </c>
      <c r="R24" s="56" t="n">
        <f aca="false">P24/3600</f>
        <v>6.4231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0451.61</v>
      </c>
      <c r="I25" s="74" t="n">
        <v>26.57</v>
      </c>
      <c r="J25" s="56" t="n">
        <f aca="false">H25/3600</f>
        <v>5.68100277777778</v>
      </c>
      <c r="L25" s="73" t="n">
        <v>1338.5288</v>
      </c>
      <c r="M25" s="74" t="n">
        <v>34.2688</v>
      </c>
      <c r="N25" s="74" t="n">
        <v>38.2725</v>
      </c>
      <c r="O25" s="74" t="n">
        <v>39.4746</v>
      </c>
      <c r="P25" s="74" t="n">
        <v>20456.53</v>
      </c>
      <c r="Q25" s="74" t="n">
        <v>26.65</v>
      </c>
      <c r="R25" s="56" t="n">
        <f aca="false">P25/3600</f>
        <v>5.6823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8726.84</v>
      </c>
      <c r="I26" s="76" t="n">
        <v>22.77</v>
      </c>
      <c r="J26" s="62" t="n">
        <f aca="false">H26/3600</f>
        <v>5.2019</v>
      </c>
      <c r="L26" s="75" t="n">
        <v>579.6672</v>
      </c>
      <c r="M26" s="76" t="n">
        <v>31.662</v>
      </c>
      <c r="N26" s="76" t="n">
        <v>37.2071</v>
      </c>
      <c r="O26" s="76" t="n">
        <v>38.6916</v>
      </c>
      <c r="P26" s="76" t="n">
        <v>18719.72</v>
      </c>
      <c r="Q26" s="76" t="n">
        <v>22.78</v>
      </c>
      <c r="R26" s="62" t="n">
        <f aca="false">P26/3600</f>
        <v>5.1999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7723.48</v>
      </c>
      <c r="I27" s="72" t="n">
        <v>87.3</v>
      </c>
      <c r="J27" s="51" t="n">
        <f aca="false">H27/3600</f>
        <v>16.0343</v>
      </c>
      <c r="L27" s="71" t="n">
        <v>19533.9352</v>
      </c>
      <c r="M27" s="72" t="n">
        <v>38.7908</v>
      </c>
      <c r="N27" s="72" t="n">
        <v>40.1917</v>
      </c>
      <c r="O27" s="72" t="n">
        <v>43.4615</v>
      </c>
      <c r="P27" s="72" t="n">
        <v>57609.82</v>
      </c>
      <c r="Q27" s="72" t="n">
        <v>84.86</v>
      </c>
      <c r="R27" s="51" t="n">
        <f aca="false">P27/3600</f>
        <v>16.0027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6377.32</v>
      </c>
      <c r="I28" s="74" t="n">
        <v>57.48</v>
      </c>
      <c r="J28" s="56" t="n">
        <f aca="false">H28/3600</f>
        <v>12.8825888888889</v>
      </c>
      <c r="L28" s="73" t="n">
        <v>5697.7768</v>
      </c>
      <c r="M28" s="74" t="n">
        <v>36.8279</v>
      </c>
      <c r="N28" s="74" t="n">
        <v>38.9595</v>
      </c>
      <c r="O28" s="74" t="n">
        <v>41.4732</v>
      </c>
      <c r="P28" s="74" t="n">
        <v>46498.72</v>
      </c>
      <c r="Q28" s="74" t="n">
        <v>57.33</v>
      </c>
      <c r="R28" s="56" t="n">
        <f aca="false">P28/3600</f>
        <v>12.9163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1697.43</v>
      </c>
      <c r="I29" s="74" t="n">
        <v>50.5</v>
      </c>
      <c r="J29" s="56" t="n">
        <f aca="false">H29/3600</f>
        <v>11.5826194444444</v>
      </c>
      <c r="L29" s="73" t="n">
        <v>2600.4952</v>
      </c>
      <c r="M29" s="74" t="n">
        <v>34.6951</v>
      </c>
      <c r="N29" s="74" t="n">
        <v>38.002</v>
      </c>
      <c r="O29" s="74" t="n">
        <v>39.8317</v>
      </c>
      <c r="P29" s="74" t="n">
        <v>41622.36</v>
      </c>
      <c r="Q29" s="74" t="n">
        <v>47.86</v>
      </c>
      <c r="R29" s="56" t="n">
        <f aca="false">P29/3600</f>
        <v>11.5617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8471.88</v>
      </c>
      <c r="I30" s="76" t="n">
        <v>42.43</v>
      </c>
      <c r="J30" s="62" t="n">
        <f aca="false">H30/3600</f>
        <v>10.6866333333333</v>
      </c>
      <c r="L30" s="75" t="n">
        <v>1288.296</v>
      </c>
      <c r="M30" s="76" t="n">
        <v>32.3863</v>
      </c>
      <c r="N30" s="76" t="n">
        <v>37.2666</v>
      </c>
      <c r="O30" s="76" t="n">
        <v>38.7021</v>
      </c>
      <c r="P30" s="76" t="n">
        <v>38631.3</v>
      </c>
      <c r="Q30" s="76" t="n">
        <v>42.6</v>
      </c>
      <c r="R30" s="62" t="n">
        <f aca="false">P30/3600</f>
        <v>10.730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7586.01</v>
      </c>
      <c r="I31" s="72" t="n">
        <v>94.29</v>
      </c>
      <c r="J31" s="51" t="n">
        <f aca="false">H31/3600</f>
        <v>18.7738916666667</v>
      </c>
      <c r="L31" s="71" t="n">
        <v>19333.7904</v>
      </c>
      <c r="M31" s="72" t="n">
        <v>39.547</v>
      </c>
      <c r="N31" s="72" t="n">
        <v>43.8191</v>
      </c>
      <c r="O31" s="72" t="n">
        <v>45.1335</v>
      </c>
      <c r="P31" s="72" t="n">
        <v>67714.59</v>
      </c>
      <c r="Q31" s="72" t="n">
        <v>94.9</v>
      </c>
      <c r="R31" s="51" t="n">
        <f aca="false">P31/3600</f>
        <v>18.8096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498.82</v>
      </c>
      <c r="I32" s="74" t="n">
        <v>73.16</v>
      </c>
      <c r="J32" s="56" t="n">
        <f aca="false">H32/3600</f>
        <v>16.2496722222222</v>
      </c>
      <c r="L32" s="73" t="n">
        <v>6694.8584</v>
      </c>
      <c r="M32" s="74" t="n">
        <v>37.6599</v>
      </c>
      <c r="N32" s="74" t="n">
        <v>42.3809</v>
      </c>
      <c r="O32" s="74" t="n">
        <v>42.9167</v>
      </c>
      <c r="P32" s="74" t="n">
        <v>56528</v>
      </c>
      <c r="Q32" s="74" t="n">
        <v>73.22</v>
      </c>
      <c r="R32" s="56" t="n">
        <f aca="false">P32/3600</f>
        <v>15.702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9555.77</v>
      </c>
      <c r="I33" s="74" t="n">
        <v>61.58</v>
      </c>
      <c r="J33" s="56" t="n">
        <f aca="false">H33/3600</f>
        <v>13.7654916666667</v>
      </c>
      <c r="L33" s="73" t="n">
        <v>3147.9664</v>
      </c>
      <c r="M33" s="74" t="n">
        <v>35.703</v>
      </c>
      <c r="N33" s="74" t="n">
        <v>41.0876</v>
      </c>
      <c r="O33" s="74" t="n">
        <v>40.9946</v>
      </c>
      <c r="P33" s="74" t="n">
        <v>49570.37</v>
      </c>
      <c r="Q33" s="74" t="n">
        <v>61.29</v>
      </c>
      <c r="R33" s="56" t="n">
        <f aca="false">P33/3600</f>
        <v>13.7695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4915.86</v>
      </c>
      <c r="I34" s="76" t="n">
        <v>53.71</v>
      </c>
      <c r="J34" s="62" t="n">
        <f aca="false">H34/3600</f>
        <v>12.4766277777778</v>
      </c>
      <c r="L34" s="75" t="n">
        <v>1616.1376</v>
      </c>
      <c r="M34" s="76" t="n">
        <v>33.5861</v>
      </c>
      <c r="N34" s="76" t="n">
        <v>40.0487</v>
      </c>
      <c r="O34" s="76" t="n">
        <v>39.5748</v>
      </c>
      <c r="P34" s="76" t="n">
        <v>44673.75</v>
      </c>
      <c r="Q34" s="76" t="n">
        <v>53.65</v>
      </c>
      <c r="R34" s="62" t="n">
        <f aca="false">P34/3600</f>
        <v>12.4093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9930.58</v>
      </c>
      <c r="I35" s="72" t="n">
        <v>140.42</v>
      </c>
      <c r="J35" s="51" t="n">
        <f aca="false">H35/3600</f>
        <v>22.2029388888889</v>
      </c>
      <c r="L35" s="71" t="n">
        <v>52876.36</v>
      </c>
      <c r="M35" s="72" t="n">
        <v>38.3532</v>
      </c>
      <c r="N35" s="72" t="n">
        <v>42.0577</v>
      </c>
      <c r="O35" s="72" t="n">
        <v>44.1607</v>
      </c>
      <c r="P35" s="72" t="n">
        <v>79191.58</v>
      </c>
      <c r="Q35" s="72" t="n">
        <v>141.28</v>
      </c>
      <c r="R35" s="51" t="n">
        <f aca="false">P35/3600</f>
        <v>21.9976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4869.24</v>
      </c>
      <c r="I36" s="74" t="n">
        <v>80.32</v>
      </c>
      <c r="J36" s="56" t="n">
        <f aca="false">H36/3600</f>
        <v>15.2414555555556</v>
      </c>
      <c r="L36" s="73" t="n">
        <v>7340.38</v>
      </c>
      <c r="M36" s="74" t="n">
        <v>35.4749</v>
      </c>
      <c r="N36" s="74" t="n">
        <v>40.5805</v>
      </c>
      <c r="O36" s="74" t="n">
        <v>42.9219</v>
      </c>
      <c r="P36" s="74" t="n">
        <v>54010.85</v>
      </c>
      <c r="Q36" s="74" t="n">
        <v>81.08</v>
      </c>
      <c r="R36" s="56" t="n">
        <f aca="false">P36/3600</f>
        <v>15.0030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7284</v>
      </c>
      <c r="I37" s="74" t="n">
        <v>62.29</v>
      </c>
      <c r="J37" s="56" t="n">
        <f aca="false">H37/3600</f>
        <v>13.1344444444444</v>
      </c>
      <c r="L37" s="73" t="n">
        <v>1962.9</v>
      </c>
      <c r="M37" s="74" t="n">
        <v>33.7031</v>
      </c>
      <c r="N37" s="74" t="n">
        <v>39.2836</v>
      </c>
      <c r="O37" s="74" t="n">
        <v>41.8495</v>
      </c>
      <c r="P37" s="74" t="n">
        <v>46243.22</v>
      </c>
      <c r="Q37" s="74" t="n">
        <v>62.34</v>
      </c>
      <c r="R37" s="56" t="n">
        <f aca="false">P37/3600</f>
        <v>12.8453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3802.49</v>
      </c>
      <c r="I38" s="76" t="n">
        <v>55.54</v>
      </c>
      <c r="J38" s="62" t="n">
        <f aca="false">H38/3600</f>
        <v>12.1673583333333</v>
      </c>
      <c r="L38" s="75" t="n">
        <v>768.948</v>
      </c>
      <c r="M38" s="76" t="n">
        <v>31.5671</v>
      </c>
      <c r="N38" s="76" t="n">
        <v>38.4035</v>
      </c>
      <c r="O38" s="76" t="n">
        <v>41.0138</v>
      </c>
      <c r="P38" s="76" t="n">
        <v>43072.85</v>
      </c>
      <c r="Q38" s="76" t="n">
        <v>55.44</v>
      </c>
      <c r="R38" s="62" t="n">
        <f aca="false">P38/3600</f>
        <v>11.9646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916.81</v>
      </c>
      <c r="I39" s="72" t="n">
        <v>17.83</v>
      </c>
      <c r="J39" s="51" t="n">
        <f aca="false">H39/3600</f>
        <v>3.310225</v>
      </c>
      <c r="L39" s="71" t="n">
        <v>3592.6064</v>
      </c>
      <c r="M39" s="72" t="n">
        <v>40.4343</v>
      </c>
      <c r="N39" s="72" t="n">
        <v>42.841</v>
      </c>
      <c r="O39" s="72" t="n">
        <v>43.3637</v>
      </c>
      <c r="P39" s="72" t="n">
        <v>11937.42</v>
      </c>
      <c r="Q39" s="72" t="n">
        <v>17.6</v>
      </c>
      <c r="R39" s="51" t="n">
        <f aca="false">P39/3600</f>
        <v>3.3159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354.44</v>
      </c>
      <c r="I40" s="74" t="n">
        <v>14.23</v>
      </c>
      <c r="J40" s="56" t="n">
        <f aca="false">H40/3600</f>
        <v>2.87623333333333</v>
      </c>
      <c r="L40" s="73" t="n">
        <v>1710.1096</v>
      </c>
      <c r="M40" s="74" t="n">
        <v>37.2171</v>
      </c>
      <c r="N40" s="74" t="n">
        <v>40.1916</v>
      </c>
      <c r="O40" s="74" t="n">
        <v>40.4015</v>
      </c>
      <c r="P40" s="74" t="n">
        <v>10333.99</v>
      </c>
      <c r="Q40" s="74" t="n">
        <v>14.31</v>
      </c>
      <c r="R40" s="56" t="n">
        <f aca="false">P40/3600</f>
        <v>2.8705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060.97</v>
      </c>
      <c r="I41" s="74" t="n">
        <v>11.49</v>
      </c>
      <c r="J41" s="56" t="n">
        <f aca="false">H41/3600</f>
        <v>2.51693611111111</v>
      </c>
      <c r="L41" s="73" t="n">
        <v>826.144</v>
      </c>
      <c r="M41" s="74" t="n">
        <v>34.365</v>
      </c>
      <c r="N41" s="74" t="n">
        <v>38.0881</v>
      </c>
      <c r="O41" s="74" t="n">
        <v>38.1489</v>
      </c>
      <c r="P41" s="74" t="n">
        <v>9124.2</v>
      </c>
      <c r="Q41" s="74" t="n">
        <v>11.52</v>
      </c>
      <c r="R41" s="56" t="n">
        <f aca="false">P41/3600</f>
        <v>2.53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176.61</v>
      </c>
      <c r="I42" s="76" t="n">
        <v>9.62</v>
      </c>
      <c r="J42" s="62" t="n">
        <f aca="false">H42/3600</f>
        <v>2.27128055555556</v>
      </c>
      <c r="L42" s="75" t="n">
        <v>426.5128</v>
      </c>
      <c r="M42" s="76" t="n">
        <v>31.8906</v>
      </c>
      <c r="N42" s="76" t="n">
        <v>36.7192</v>
      </c>
      <c r="O42" s="76" t="n">
        <v>36.7615</v>
      </c>
      <c r="P42" s="76" t="n">
        <v>8217.61</v>
      </c>
      <c r="Q42" s="76" t="n">
        <v>9.74</v>
      </c>
      <c r="R42" s="62" t="n">
        <f aca="false">P42/3600</f>
        <v>2.2826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3512.72</v>
      </c>
      <c r="I43" s="72" t="n">
        <v>19.42</v>
      </c>
      <c r="J43" s="51" t="n">
        <f aca="false">H43/3600</f>
        <v>3.75353333333333</v>
      </c>
      <c r="L43" s="71" t="n">
        <v>4079.2264</v>
      </c>
      <c r="M43" s="72" t="n">
        <v>40.2949</v>
      </c>
      <c r="N43" s="72" t="n">
        <v>43.1653</v>
      </c>
      <c r="O43" s="72" t="n">
        <v>44.5685</v>
      </c>
      <c r="P43" s="72" t="n">
        <v>13528.11</v>
      </c>
      <c r="Q43" s="72" t="n">
        <v>19.51</v>
      </c>
      <c r="R43" s="51" t="n">
        <f aca="false">P43/3600</f>
        <v>3.7578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1640.03</v>
      </c>
      <c r="I44" s="74" t="n">
        <v>15.47</v>
      </c>
      <c r="J44" s="56" t="n">
        <f aca="false">H44/3600</f>
        <v>3.23334166666667</v>
      </c>
      <c r="L44" s="73" t="n">
        <v>1848.3088</v>
      </c>
      <c r="M44" s="74" t="n">
        <v>37.431</v>
      </c>
      <c r="N44" s="74" t="n">
        <v>41.0497</v>
      </c>
      <c r="O44" s="74" t="n">
        <v>42.1154</v>
      </c>
      <c r="P44" s="74" t="n">
        <v>11638.49</v>
      </c>
      <c r="Q44" s="74" t="n">
        <v>15.43</v>
      </c>
      <c r="R44" s="56" t="n">
        <f aca="false">P44/3600</f>
        <v>3.2329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461.27</v>
      </c>
      <c r="I45" s="74" t="n">
        <v>13.25</v>
      </c>
      <c r="J45" s="56" t="n">
        <f aca="false">H45/3600</f>
        <v>2.90590833333333</v>
      </c>
      <c r="L45" s="73" t="n">
        <v>906.1464</v>
      </c>
      <c r="M45" s="74" t="n">
        <v>34.4618</v>
      </c>
      <c r="N45" s="74" t="n">
        <v>39.3189</v>
      </c>
      <c r="O45" s="74" t="n">
        <v>40.2063</v>
      </c>
      <c r="P45" s="74" t="n">
        <v>10410.06</v>
      </c>
      <c r="Q45" s="74" t="n">
        <v>12.98</v>
      </c>
      <c r="R45" s="56" t="n">
        <f aca="false">P45/3600</f>
        <v>2.8916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9515.68</v>
      </c>
      <c r="I46" s="76" t="n">
        <v>11.19</v>
      </c>
      <c r="J46" s="62" t="n">
        <f aca="false">H46/3600</f>
        <v>2.64324444444444</v>
      </c>
      <c r="L46" s="75" t="n">
        <v>463.5704</v>
      </c>
      <c r="M46" s="76" t="n">
        <v>31.5387</v>
      </c>
      <c r="N46" s="76" t="n">
        <v>38.0303</v>
      </c>
      <c r="O46" s="76" t="n">
        <v>38.7942</v>
      </c>
      <c r="P46" s="76" t="n">
        <v>9510.36</v>
      </c>
      <c r="Q46" s="76" t="n">
        <v>11.23</v>
      </c>
      <c r="R46" s="62" t="n">
        <f aca="false">P46/3600</f>
        <v>2.6417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685.56</v>
      </c>
      <c r="I47" s="72" t="n">
        <v>23.11</v>
      </c>
      <c r="J47" s="51" t="n">
        <f aca="false">H47/3600</f>
        <v>3.80154444444444</v>
      </c>
      <c r="L47" s="71" t="n">
        <v>7861.4768</v>
      </c>
      <c r="M47" s="72" t="n">
        <v>38.4745</v>
      </c>
      <c r="N47" s="72" t="n">
        <v>41.1174</v>
      </c>
      <c r="O47" s="72" t="n">
        <v>42.0647</v>
      </c>
      <c r="P47" s="72" t="n">
        <v>13515.41</v>
      </c>
      <c r="Q47" s="72" t="n">
        <v>22.75</v>
      </c>
      <c r="R47" s="51" t="n">
        <f aca="false">P47/3600</f>
        <v>3.7542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151.07</v>
      </c>
      <c r="I48" s="74" t="n">
        <v>17.4</v>
      </c>
      <c r="J48" s="56" t="n">
        <f aca="false">H48/3600</f>
        <v>3.09751944444444</v>
      </c>
      <c r="L48" s="73" t="n">
        <v>3382.4448</v>
      </c>
      <c r="M48" s="74" t="n">
        <v>34.622</v>
      </c>
      <c r="N48" s="74" t="n">
        <v>38.2935</v>
      </c>
      <c r="O48" s="74" t="n">
        <v>39.1405</v>
      </c>
      <c r="P48" s="74" t="n">
        <v>11257.85</v>
      </c>
      <c r="Q48" s="74" t="n">
        <v>17.5</v>
      </c>
      <c r="R48" s="56" t="n">
        <f aca="false">P48/3600</f>
        <v>3.1271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9518.76</v>
      </c>
      <c r="I49" s="74" t="n">
        <v>13.49</v>
      </c>
      <c r="J49" s="56" t="n">
        <f aca="false">H49/3600</f>
        <v>2.6441</v>
      </c>
      <c r="L49" s="73" t="n">
        <v>1488.032</v>
      </c>
      <c r="M49" s="74" t="n">
        <v>31.1201</v>
      </c>
      <c r="N49" s="74" t="n">
        <v>36.3197</v>
      </c>
      <c r="O49" s="74" t="n">
        <v>37.1034</v>
      </c>
      <c r="P49" s="74" t="n">
        <v>9572.18</v>
      </c>
      <c r="Q49" s="74" t="n">
        <v>13.87</v>
      </c>
      <c r="R49" s="56" t="n">
        <f aca="false">P49/3600</f>
        <v>2.6589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388.29</v>
      </c>
      <c r="I50" s="76" t="n">
        <v>11.02</v>
      </c>
      <c r="J50" s="62" t="n">
        <f aca="false">H50/3600</f>
        <v>2.33008055555556</v>
      </c>
      <c r="L50" s="75" t="n">
        <v>648.4288</v>
      </c>
      <c r="M50" s="76" t="n">
        <v>27.8961</v>
      </c>
      <c r="N50" s="76" t="n">
        <v>35.0467</v>
      </c>
      <c r="O50" s="76" t="n">
        <v>35.7912</v>
      </c>
      <c r="P50" s="76" t="n">
        <v>8384.9</v>
      </c>
      <c r="Q50" s="76" t="n">
        <v>11.09</v>
      </c>
      <c r="R50" s="62" t="n">
        <f aca="false">P50/3600</f>
        <v>2.329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777.53</v>
      </c>
      <c r="I51" s="72" t="n">
        <v>14.82</v>
      </c>
      <c r="J51" s="51" t="n">
        <f aca="false">H51/3600</f>
        <v>2.71598055555556</v>
      </c>
      <c r="L51" s="71" t="n">
        <v>5734.7048</v>
      </c>
      <c r="M51" s="72" t="n">
        <v>40.0777</v>
      </c>
      <c r="N51" s="72" t="n">
        <v>41.488</v>
      </c>
      <c r="O51" s="72" t="n">
        <v>42.8384</v>
      </c>
      <c r="P51" s="72" t="n">
        <v>9803.94</v>
      </c>
      <c r="Q51" s="72" t="n">
        <v>14.9</v>
      </c>
      <c r="R51" s="51" t="n">
        <f aca="false">P51/3600</f>
        <v>2.723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89.15</v>
      </c>
      <c r="I52" s="74" t="n">
        <v>11.61</v>
      </c>
      <c r="J52" s="56" t="n">
        <f aca="false">H52/3600</f>
        <v>2.35809722222222</v>
      </c>
      <c r="L52" s="73" t="n">
        <v>2277.424</v>
      </c>
      <c r="M52" s="74" t="n">
        <v>36.3423</v>
      </c>
      <c r="N52" s="74" t="n">
        <v>38.8269</v>
      </c>
      <c r="O52" s="74" t="n">
        <v>40.4403</v>
      </c>
      <c r="P52" s="74" t="n">
        <v>8336.34</v>
      </c>
      <c r="Q52" s="74" t="n">
        <v>11.37</v>
      </c>
      <c r="R52" s="56" t="n">
        <f aca="false">P52/3600</f>
        <v>2.3156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329.84</v>
      </c>
      <c r="I53" s="74" t="n">
        <v>9.29</v>
      </c>
      <c r="J53" s="56" t="n">
        <f aca="false">H53/3600</f>
        <v>2.03606666666667</v>
      </c>
      <c r="L53" s="73" t="n">
        <v>1007.1912</v>
      </c>
      <c r="M53" s="74" t="n">
        <v>33.1368</v>
      </c>
      <c r="N53" s="74" t="n">
        <v>36.9062</v>
      </c>
      <c r="O53" s="74" t="n">
        <v>38.6172</v>
      </c>
      <c r="P53" s="74" t="n">
        <v>7199.79</v>
      </c>
      <c r="Q53" s="74" t="n">
        <v>8.9</v>
      </c>
      <c r="R53" s="56" t="n">
        <f aca="false">P53/3600</f>
        <v>1.9999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296.4</v>
      </c>
      <c r="I54" s="76" t="n">
        <v>7.25</v>
      </c>
      <c r="J54" s="62" t="n">
        <f aca="false">H54/3600</f>
        <v>1.749</v>
      </c>
      <c r="L54" s="75" t="n">
        <v>462.5664</v>
      </c>
      <c r="M54" s="76" t="n">
        <v>30.2314</v>
      </c>
      <c r="N54" s="76" t="n">
        <v>35.6542</v>
      </c>
      <c r="O54" s="76" t="n">
        <v>37.3306</v>
      </c>
      <c r="P54" s="76" t="n">
        <v>6287.9</v>
      </c>
      <c r="Q54" s="76" t="n">
        <v>7.28</v>
      </c>
      <c r="R54" s="62" t="n">
        <f aca="false">P54/3600</f>
        <v>1.746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201.7</v>
      </c>
      <c r="I55" s="72" t="n">
        <v>5.1</v>
      </c>
      <c r="J55" s="51" t="n">
        <f aca="false">H55/3600</f>
        <v>0.889361111111111</v>
      </c>
      <c r="L55" s="71" t="n">
        <v>1710.8552</v>
      </c>
      <c r="M55" s="72" t="n">
        <v>41.112</v>
      </c>
      <c r="N55" s="72" t="n">
        <v>43.5937</v>
      </c>
      <c r="O55" s="72" t="n">
        <v>42.9744</v>
      </c>
      <c r="P55" s="72" t="n">
        <v>3197.63</v>
      </c>
      <c r="Q55" s="72" t="n">
        <v>5.06</v>
      </c>
      <c r="R55" s="51" t="n">
        <f aca="false">P55/3600</f>
        <v>0.8882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25.02</v>
      </c>
      <c r="I56" s="74" t="n">
        <v>4.2</v>
      </c>
      <c r="J56" s="56" t="n">
        <f aca="false">H56/3600</f>
        <v>0.784727777777778</v>
      </c>
      <c r="L56" s="73" t="n">
        <v>856.7816</v>
      </c>
      <c r="M56" s="74" t="n">
        <v>37.1648</v>
      </c>
      <c r="N56" s="74" t="n">
        <v>40.8625</v>
      </c>
      <c r="O56" s="74" t="n">
        <v>39.7828</v>
      </c>
      <c r="P56" s="74" t="n">
        <v>2831.55</v>
      </c>
      <c r="Q56" s="74" t="n">
        <v>4.13</v>
      </c>
      <c r="R56" s="56" t="n">
        <f aca="false">P56/3600</f>
        <v>0.7865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510.34</v>
      </c>
      <c r="I57" s="74" t="n">
        <v>3.65</v>
      </c>
      <c r="J57" s="56" t="n">
        <f aca="false">H57/3600</f>
        <v>0.697316666666667</v>
      </c>
      <c r="L57" s="73" t="n">
        <v>422.364</v>
      </c>
      <c r="M57" s="74" t="n">
        <v>33.6452</v>
      </c>
      <c r="N57" s="74" t="n">
        <v>38.8366</v>
      </c>
      <c r="O57" s="74" t="n">
        <v>37.4748</v>
      </c>
      <c r="P57" s="74" t="n">
        <v>2516.08</v>
      </c>
      <c r="Q57" s="74" t="n">
        <v>3.56</v>
      </c>
      <c r="R57" s="56" t="n">
        <f aca="false">P57/3600</f>
        <v>0.6989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237.29</v>
      </c>
      <c r="I58" s="76" t="n">
        <v>3.02</v>
      </c>
      <c r="J58" s="62" t="n">
        <f aca="false">H58/3600</f>
        <v>0.621469444444444</v>
      </c>
      <c r="L58" s="75" t="n">
        <v>215.008</v>
      </c>
      <c r="M58" s="76" t="n">
        <v>30.6751</v>
      </c>
      <c r="N58" s="76" t="n">
        <v>37.4353</v>
      </c>
      <c r="O58" s="76" t="n">
        <v>35.7963</v>
      </c>
      <c r="P58" s="76" t="n">
        <v>2244.88</v>
      </c>
      <c r="Q58" s="76" t="n">
        <v>3.04</v>
      </c>
      <c r="R58" s="62" t="n">
        <f aca="false">P58/3600</f>
        <v>0.6235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599.34</v>
      </c>
      <c r="I59" s="72" t="n">
        <v>6.96</v>
      </c>
      <c r="J59" s="51" t="n">
        <f aca="false">H59/3600</f>
        <v>0.999816666666667</v>
      </c>
      <c r="L59" s="71" t="n">
        <v>2163.1408</v>
      </c>
      <c r="M59" s="72" t="n">
        <v>38.4384</v>
      </c>
      <c r="N59" s="72" t="n">
        <v>42.6549</v>
      </c>
      <c r="O59" s="72" t="n">
        <v>43.7424</v>
      </c>
      <c r="P59" s="72" t="n">
        <v>3604.68</v>
      </c>
      <c r="Q59" s="72" t="n">
        <v>6.8</v>
      </c>
      <c r="R59" s="51" t="n">
        <f aca="false">P59/3600</f>
        <v>1.001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925.54</v>
      </c>
      <c r="I60" s="74" t="n">
        <v>5.49</v>
      </c>
      <c r="J60" s="56" t="n">
        <f aca="false">H60/3600</f>
        <v>0.81265</v>
      </c>
      <c r="L60" s="73" t="n">
        <v>754.2336</v>
      </c>
      <c r="M60" s="74" t="n">
        <v>34.613</v>
      </c>
      <c r="N60" s="74" t="n">
        <v>40.7056</v>
      </c>
      <c r="O60" s="74" t="n">
        <v>41.623</v>
      </c>
      <c r="P60" s="74" t="n">
        <v>2920.6</v>
      </c>
      <c r="Q60" s="74" t="n">
        <v>5.16</v>
      </c>
      <c r="R60" s="56" t="n">
        <f aca="false">P60/3600</f>
        <v>0.8112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483.65</v>
      </c>
      <c r="I61" s="74" t="n">
        <v>4.2</v>
      </c>
      <c r="J61" s="56" t="n">
        <f aca="false">H61/3600</f>
        <v>0.689902777777778</v>
      </c>
      <c r="L61" s="73" t="n">
        <v>296.3152</v>
      </c>
      <c r="M61" s="74" t="n">
        <v>31.4207</v>
      </c>
      <c r="N61" s="74" t="n">
        <v>39.3819</v>
      </c>
      <c r="O61" s="74" t="n">
        <v>40.1491</v>
      </c>
      <c r="P61" s="74" t="n">
        <v>2491.33</v>
      </c>
      <c r="Q61" s="74" t="n">
        <v>4.19</v>
      </c>
      <c r="R61" s="56" t="n">
        <f aca="false">P61/3600</f>
        <v>0.692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186.63</v>
      </c>
      <c r="I62" s="76" t="n">
        <v>3.54</v>
      </c>
      <c r="J62" s="62" t="n">
        <f aca="false">H62/3600</f>
        <v>0.607397222222222</v>
      </c>
      <c r="L62" s="75" t="n">
        <v>127.58</v>
      </c>
      <c r="M62" s="76" t="n">
        <v>28.4053</v>
      </c>
      <c r="N62" s="76" t="n">
        <v>38.2167</v>
      </c>
      <c r="O62" s="76" t="n">
        <v>39.1932</v>
      </c>
      <c r="P62" s="76" t="n">
        <v>2196.87</v>
      </c>
      <c r="Q62" s="76" t="n">
        <v>3.52</v>
      </c>
      <c r="R62" s="62" t="n">
        <f aca="false">P62/3600</f>
        <v>0.6102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043.36</v>
      </c>
      <c r="I63" s="72" t="n">
        <v>5.6</v>
      </c>
      <c r="J63" s="51" t="n">
        <f aca="false">H63/3600</f>
        <v>0.845377777777778</v>
      </c>
      <c r="L63" s="71" t="n">
        <v>1899.892</v>
      </c>
      <c r="M63" s="72" t="n">
        <v>38.1574</v>
      </c>
      <c r="N63" s="72" t="n">
        <v>40.7485</v>
      </c>
      <c r="O63" s="72" t="n">
        <v>41.4579</v>
      </c>
      <c r="P63" s="72" t="n">
        <v>3045.51</v>
      </c>
      <c r="Q63" s="72" t="n">
        <v>5.48</v>
      </c>
      <c r="R63" s="51" t="n">
        <f aca="false">P63/3600</f>
        <v>0.8459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518.35</v>
      </c>
      <c r="I64" s="74" t="n">
        <v>4.21</v>
      </c>
      <c r="J64" s="56" t="n">
        <f aca="false">H64/3600</f>
        <v>0.699541666666667</v>
      </c>
      <c r="L64" s="73" t="n">
        <v>813.6472</v>
      </c>
      <c r="M64" s="74" t="n">
        <v>34.3675</v>
      </c>
      <c r="N64" s="74" t="n">
        <v>37.9619</v>
      </c>
      <c r="O64" s="74" t="n">
        <v>38.5526</v>
      </c>
      <c r="P64" s="74" t="n">
        <v>2511.41</v>
      </c>
      <c r="Q64" s="74" t="n">
        <v>4.17</v>
      </c>
      <c r="R64" s="56" t="n">
        <f aca="false">P64/3600</f>
        <v>0.6976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132.22</v>
      </c>
      <c r="I65" s="74" t="n">
        <v>3.32</v>
      </c>
      <c r="J65" s="56" t="n">
        <f aca="false">H65/3600</f>
        <v>0.592283333333333</v>
      </c>
      <c r="L65" s="73" t="n">
        <v>351.5456</v>
      </c>
      <c r="M65" s="74" t="n">
        <v>30.8941</v>
      </c>
      <c r="N65" s="74" t="n">
        <v>35.9209</v>
      </c>
      <c r="O65" s="74" t="n">
        <v>36.5651</v>
      </c>
      <c r="P65" s="74" t="n">
        <v>2142.6</v>
      </c>
      <c r="Q65" s="74" t="n">
        <v>3.38</v>
      </c>
      <c r="R65" s="56" t="n">
        <f aca="false">P65/3600</f>
        <v>0.5951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871.73</v>
      </c>
      <c r="I66" s="76" t="n">
        <v>2.95</v>
      </c>
      <c r="J66" s="62" t="n">
        <f aca="false">H66/3600</f>
        <v>0.519925</v>
      </c>
      <c r="L66" s="75" t="n">
        <v>151.5584</v>
      </c>
      <c r="M66" s="76" t="n">
        <v>27.8462</v>
      </c>
      <c r="N66" s="76" t="n">
        <v>34.5334</v>
      </c>
      <c r="O66" s="76" t="n">
        <v>35.1877</v>
      </c>
      <c r="P66" s="76" t="n">
        <v>1867.42</v>
      </c>
      <c r="Q66" s="76" t="n">
        <v>2.73</v>
      </c>
      <c r="R66" s="62" t="n">
        <f aca="false">P66/3600</f>
        <v>0.5187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291.97</v>
      </c>
      <c r="I67" s="72" t="n">
        <v>3.89</v>
      </c>
      <c r="J67" s="51" t="n">
        <f aca="false">H67/3600</f>
        <v>0.636658333333333</v>
      </c>
      <c r="L67" s="71" t="n">
        <v>1333.2136</v>
      </c>
      <c r="M67" s="72" t="n">
        <v>40.063</v>
      </c>
      <c r="N67" s="72" t="n">
        <v>41.2752</v>
      </c>
      <c r="O67" s="72" t="n">
        <v>42.3159</v>
      </c>
      <c r="P67" s="72" t="n">
        <v>2287.43</v>
      </c>
      <c r="Q67" s="72" t="n">
        <v>3.75</v>
      </c>
      <c r="R67" s="51" t="n">
        <f aca="false">P67/3600</f>
        <v>0.6353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991.82</v>
      </c>
      <c r="I68" s="74" t="n">
        <v>3.01</v>
      </c>
      <c r="J68" s="56" t="n">
        <f aca="false">H68/3600</f>
        <v>0.553283333333333</v>
      </c>
      <c r="L68" s="73" t="n">
        <v>637.9344</v>
      </c>
      <c r="M68" s="74" t="n">
        <v>35.9293</v>
      </c>
      <c r="N68" s="74" t="n">
        <v>38.3559</v>
      </c>
      <c r="O68" s="74" t="n">
        <v>39.523</v>
      </c>
      <c r="P68" s="74" t="n">
        <v>1999.25</v>
      </c>
      <c r="Q68" s="74" t="n">
        <v>3.01</v>
      </c>
      <c r="R68" s="56" t="n">
        <f aca="false">P68/3600</f>
        <v>0.5553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23.38</v>
      </c>
      <c r="I69" s="74" t="n">
        <v>2.4</v>
      </c>
      <c r="J69" s="56" t="n">
        <f aca="false">H69/3600</f>
        <v>0.478716666666667</v>
      </c>
      <c r="L69" s="73" t="n">
        <v>302.1288</v>
      </c>
      <c r="M69" s="74" t="n">
        <v>32.2792</v>
      </c>
      <c r="N69" s="74" t="n">
        <v>36.3737</v>
      </c>
      <c r="O69" s="74" t="n">
        <v>37.4597</v>
      </c>
      <c r="P69" s="74" t="n">
        <v>1730.77</v>
      </c>
      <c r="Q69" s="74" t="n">
        <v>2.42</v>
      </c>
      <c r="R69" s="56" t="n">
        <f aca="false">P69/3600</f>
        <v>0.4807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495.96</v>
      </c>
      <c r="I70" s="76" t="n">
        <v>2.03</v>
      </c>
      <c r="J70" s="62" t="n">
        <f aca="false">H70/3600</f>
        <v>0.415544444444444</v>
      </c>
      <c r="L70" s="75" t="n">
        <v>145.9608</v>
      </c>
      <c r="M70" s="76" t="n">
        <v>29.3933</v>
      </c>
      <c r="N70" s="76" t="n">
        <v>34.9737</v>
      </c>
      <c r="O70" s="76" t="n">
        <v>36.0083</v>
      </c>
      <c r="P70" s="76" t="n">
        <v>1500.5</v>
      </c>
      <c r="Q70" s="76" t="n">
        <v>2</v>
      </c>
      <c r="R70" s="62" t="n">
        <f aca="false">P70/3600</f>
        <v>0.416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0723.2</v>
      </c>
      <c r="I71" s="72" t="n">
        <v>25.03</v>
      </c>
      <c r="J71" s="51" t="n">
        <f aca="false">H71/3600</f>
        <v>5.75644444444445</v>
      </c>
      <c r="L71" s="71" t="n">
        <v>2180.7792</v>
      </c>
      <c r="M71" s="72" t="n">
        <v>42.8558</v>
      </c>
      <c r="N71" s="72" t="n">
        <v>46.6455</v>
      </c>
      <c r="O71" s="72" t="n">
        <v>47.9074</v>
      </c>
      <c r="P71" s="72" t="n">
        <v>20779.46</v>
      </c>
      <c r="Q71" s="72" t="n">
        <v>24.84</v>
      </c>
      <c r="R71" s="51" t="n">
        <f aca="false">P71/3600</f>
        <v>5.7720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8805.63</v>
      </c>
      <c r="I72" s="74" t="n">
        <v>19.57</v>
      </c>
      <c r="J72" s="56" t="n">
        <f aca="false">H72/3600</f>
        <v>5.22378611111111</v>
      </c>
      <c r="L72" s="73" t="n">
        <v>863.2904</v>
      </c>
      <c r="M72" s="74" t="n">
        <v>40.5284</v>
      </c>
      <c r="N72" s="74" t="n">
        <v>44.5458</v>
      </c>
      <c r="O72" s="74" t="n">
        <v>45.7739</v>
      </c>
      <c r="P72" s="74" t="n">
        <v>18749.26</v>
      </c>
      <c r="Q72" s="74" t="n">
        <v>19.61</v>
      </c>
      <c r="R72" s="56" t="n">
        <f aca="false">P72/3600</f>
        <v>5.2081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7816.86</v>
      </c>
      <c r="I73" s="74" t="n">
        <v>17.5</v>
      </c>
      <c r="J73" s="56" t="n">
        <f aca="false">H73/3600</f>
        <v>4.94912777777778</v>
      </c>
      <c r="L73" s="73" t="n">
        <v>429.6944</v>
      </c>
      <c r="M73" s="74" t="n">
        <v>37.8366</v>
      </c>
      <c r="N73" s="74" t="n">
        <v>42.7114</v>
      </c>
      <c r="O73" s="74" t="n">
        <v>43.8336</v>
      </c>
      <c r="P73" s="74" t="n">
        <v>17833.86</v>
      </c>
      <c r="Q73" s="74" t="n">
        <v>17.4</v>
      </c>
      <c r="R73" s="56" t="n">
        <f aca="false">P73/3600</f>
        <v>4.953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7434.54</v>
      </c>
      <c r="I74" s="76" t="n">
        <v>16.29</v>
      </c>
      <c r="J74" s="62" t="n">
        <f aca="false">H74/3600</f>
        <v>4.84292777777778</v>
      </c>
      <c r="L74" s="75" t="n">
        <v>225.8624</v>
      </c>
      <c r="M74" s="76" t="n">
        <v>34.8482</v>
      </c>
      <c r="N74" s="76" t="n">
        <v>41.3866</v>
      </c>
      <c r="O74" s="76" t="n">
        <v>42.386</v>
      </c>
      <c r="P74" s="76" t="n">
        <v>17173.55</v>
      </c>
      <c r="Q74" s="76" t="n">
        <v>15.89</v>
      </c>
      <c r="R74" s="62" t="n">
        <f aca="false">P74/3600</f>
        <v>4.7704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0287.48</v>
      </c>
      <c r="I75" s="72" t="n">
        <v>24.96</v>
      </c>
      <c r="J75" s="51" t="n">
        <f aca="false">H75/3600</f>
        <v>5.63541111111111</v>
      </c>
      <c r="L75" s="71" t="n">
        <v>1477.7424</v>
      </c>
      <c r="M75" s="72" t="n">
        <v>43.1967</v>
      </c>
      <c r="N75" s="72" t="n">
        <v>48.1887</v>
      </c>
      <c r="O75" s="72" t="n">
        <v>48.9181</v>
      </c>
      <c r="P75" s="72" t="n">
        <v>20052.52</v>
      </c>
      <c r="Q75" s="72" t="n">
        <v>24.3</v>
      </c>
      <c r="R75" s="51" t="n">
        <f aca="false">P75/3600</f>
        <v>5.57014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7976.06</v>
      </c>
      <c r="I76" s="74" t="n">
        <v>19.35</v>
      </c>
      <c r="J76" s="56" t="n">
        <f aca="false">H76/3600</f>
        <v>4.99335</v>
      </c>
      <c r="L76" s="73" t="n">
        <v>410.8304</v>
      </c>
      <c r="M76" s="74" t="n">
        <v>41.3923</v>
      </c>
      <c r="N76" s="74" t="n">
        <v>46.4924</v>
      </c>
      <c r="O76" s="74" t="n">
        <v>47.0063</v>
      </c>
      <c r="P76" s="74" t="n">
        <v>17995.86</v>
      </c>
      <c r="Q76" s="74" t="n">
        <v>19.35</v>
      </c>
      <c r="R76" s="56" t="n">
        <f aca="false">P76/3600</f>
        <v>4.998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7218.47</v>
      </c>
      <c r="I77" s="74" t="n">
        <v>17.42</v>
      </c>
      <c r="J77" s="56" t="n">
        <f aca="false">H77/3600</f>
        <v>4.78290833333333</v>
      </c>
      <c r="L77" s="73" t="n">
        <v>187.144</v>
      </c>
      <c r="M77" s="74" t="n">
        <v>39.2517</v>
      </c>
      <c r="N77" s="74" t="n">
        <v>44.7865</v>
      </c>
      <c r="O77" s="74" t="n">
        <v>45.2752</v>
      </c>
      <c r="P77" s="74" t="n">
        <v>17248.61</v>
      </c>
      <c r="Q77" s="74" t="n">
        <v>17.46</v>
      </c>
      <c r="R77" s="56" t="n">
        <f aca="false">P77/3600</f>
        <v>4.7912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451.38</v>
      </c>
      <c r="I78" s="76" t="n">
        <v>17.31</v>
      </c>
      <c r="J78" s="62" t="n">
        <f aca="false">H78/3600</f>
        <v>4.84760555555556</v>
      </c>
      <c r="L78" s="75" t="n">
        <v>100.3304</v>
      </c>
      <c r="M78" s="76" t="n">
        <v>36.7181</v>
      </c>
      <c r="N78" s="76" t="n">
        <v>43.449</v>
      </c>
      <c r="O78" s="76" t="n">
        <v>43.7403</v>
      </c>
      <c r="P78" s="76" t="n">
        <v>16761.73</v>
      </c>
      <c r="Q78" s="76" t="n">
        <v>15.87</v>
      </c>
      <c r="R78" s="62" t="n">
        <f aca="false">P78/3600</f>
        <v>4.6560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1710.47</v>
      </c>
      <c r="I79" s="72" t="n">
        <v>26.51</v>
      </c>
      <c r="J79" s="51" t="n">
        <f aca="false">H79/3600</f>
        <v>6.03068611111111</v>
      </c>
      <c r="L79" s="71" t="n">
        <v>1947.0816</v>
      </c>
      <c r="M79" s="72" t="n">
        <v>43.4929</v>
      </c>
      <c r="N79" s="72" t="n">
        <v>47.3744</v>
      </c>
      <c r="O79" s="72" t="n">
        <v>48.2933</v>
      </c>
      <c r="P79" s="72" t="n">
        <v>21787.77</v>
      </c>
      <c r="Q79" s="72" t="n">
        <v>26.46</v>
      </c>
      <c r="R79" s="51" t="n">
        <f aca="false">P79/3600</f>
        <v>6.0521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9601.13</v>
      </c>
      <c r="I80" s="74" t="n">
        <v>21.94</v>
      </c>
      <c r="J80" s="56" t="n">
        <f aca="false">H80/3600</f>
        <v>5.44475833333333</v>
      </c>
      <c r="L80" s="73" t="n">
        <v>692.04</v>
      </c>
      <c r="M80" s="74" t="n">
        <v>41.3278</v>
      </c>
      <c r="N80" s="74" t="n">
        <v>45.3254</v>
      </c>
      <c r="O80" s="74" t="n">
        <v>46.2735</v>
      </c>
      <c r="P80" s="74" t="n">
        <v>19598.98</v>
      </c>
      <c r="Q80" s="74" t="n">
        <v>21.9</v>
      </c>
      <c r="R80" s="56" t="n">
        <f aca="false">P80/3600</f>
        <v>5.4441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8712.81</v>
      </c>
      <c r="I81" s="74" t="n">
        <v>19.79</v>
      </c>
      <c r="J81" s="56" t="n">
        <f aca="false">H81/3600</f>
        <v>5.19800277777778</v>
      </c>
      <c r="L81" s="73" t="n">
        <v>318.1136</v>
      </c>
      <c r="M81" s="74" t="n">
        <v>38.8986</v>
      </c>
      <c r="N81" s="74" t="n">
        <v>43.4812</v>
      </c>
      <c r="O81" s="74" t="n">
        <v>44.5242</v>
      </c>
      <c r="P81" s="74" t="n">
        <v>18421.85</v>
      </c>
      <c r="Q81" s="74" t="n">
        <v>19.51</v>
      </c>
      <c r="R81" s="56" t="n">
        <f aca="false">P81/3600</f>
        <v>5.1171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7697.21</v>
      </c>
      <c r="I82" s="76" t="n">
        <v>18</v>
      </c>
      <c r="J82" s="62" t="n">
        <f aca="false">H82/3600</f>
        <v>4.91589166666667</v>
      </c>
      <c r="L82" s="75" t="n">
        <v>165.428</v>
      </c>
      <c r="M82" s="76" t="n">
        <v>36.1576</v>
      </c>
      <c r="N82" s="76" t="n">
        <v>42.2595</v>
      </c>
      <c r="O82" s="76" t="n">
        <v>43.017</v>
      </c>
      <c r="P82" s="76" t="n">
        <v>17701.02</v>
      </c>
      <c r="Q82" s="76" t="n">
        <v>17.87</v>
      </c>
      <c r="R82" s="62" t="n">
        <f aca="false">P82/3600</f>
        <v>4.9169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1815.73</v>
      </c>
      <c r="I83" s="72" t="n">
        <v>17.3</v>
      </c>
      <c r="J83" s="51" t="n">
        <f aca="false">H83/3600</f>
        <v>3.28214722222222</v>
      </c>
      <c r="L83" s="71" t="n">
        <v>3796.3512</v>
      </c>
      <c r="M83" s="72" t="n">
        <v>40.5534</v>
      </c>
      <c r="N83" s="72" t="n">
        <v>42.5419</v>
      </c>
      <c r="O83" s="72" t="n">
        <v>43.0293</v>
      </c>
      <c r="P83" s="72" t="n">
        <v>11826.74</v>
      </c>
      <c r="Q83" s="72" t="n">
        <v>17.23</v>
      </c>
      <c r="R83" s="51" t="n">
        <f aca="false">P83/3600</f>
        <v>3.2852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265.33</v>
      </c>
      <c r="I84" s="74" t="n">
        <v>13.9</v>
      </c>
      <c r="J84" s="56" t="n">
        <f aca="false">H84/3600</f>
        <v>2.85148055555556</v>
      </c>
      <c r="L84" s="73" t="n">
        <v>1805.448</v>
      </c>
      <c r="M84" s="74" t="n">
        <v>37.2382</v>
      </c>
      <c r="N84" s="74" t="n">
        <v>39.6355</v>
      </c>
      <c r="O84" s="74" t="n">
        <v>39.8751</v>
      </c>
      <c r="P84" s="74" t="n">
        <v>10256.57</v>
      </c>
      <c r="Q84" s="74" t="n">
        <v>13.82</v>
      </c>
      <c r="R84" s="56" t="n">
        <f aca="false">P84/3600</f>
        <v>2.8490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090.69</v>
      </c>
      <c r="I85" s="74" t="n">
        <v>11.82</v>
      </c>
      <c r="J85" s="56" t="n">
        <f aca="false">H85/3600</f>
        <v>2.52519166666667</v>
      </c>
      <c r="L85" s="73" t="n">
        <v>882.6488</v>
      </c>
      <c r="M85" s="74" t="n">
        <v>34.2616</v>
      </c>
      <c r="N85" s="74" t="n">
        <v>37.2933</v>
      </c>
      <c r="O85" s="74" t="n">
        <v>37.4618</v>
      </c>
      <c r="P85" s="74" t="n">
        <v>9008.64</v>
      </c>
      <c r="Q85" s="74" t="n">
        <v>11.21</v>
      </c>
      <c r="R85" s="56" t="n">
        <f aca="false">P85/3600</f>
        <v>2.502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111.53</v>
      </c>
      <c r="I86" s="76" t="n">
        <v>9.48</v>
      </c>
      <c r="J86" s="62" t="n">
        <f aca="false">H86/3600</f>
        <v>2.25320277777778</v>
      </c>
      <c r="L86" s="75" t="n">
        <v>462.2432</v>
      </c>
      <c r="M86" s="76" t="n">
        <v>31.5697</v>
      </c>
      <c r="N86" s="76" t="n">
        <v>35.7893</v>
      </c>
      <c r="O86" s="76" t="n">
        <v>35.8724</v>
      </c>
      <c r="P86" s="76" t="n">
        <v>8130.44</v>
      </c>
      <c r="Q86" s="76" t="n">
        <v>9.57</v>
      </c>
      <c r="R86" s="62" t="n">
        <f aca="false">P86/3600</f>
        <v>2.2584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5738.68</v>
      </c>
      <c r="I87" s="72" t="n">
        <v>31.46</v>
      </c>
      <c r="J87" s="51" t="n">
        <f aca="false">H87/3600</f>
        <v>7.14963333333333</v>
      </c>
      <c r="L87" s="71" t="n">
        <v>5680.5518</v>
      </c>
      <c r="M87" s="72" t="n">
        <v>43.078</v>
      </c>
      <c r="N87" s="72" t="n">
        <v>45.5528</v>
      </c>
      <c r="O87" s="72" t="n">
        <v>45.6013</v>
      </c>
      <c r="P87" s="72" t="n">
        <v>25851.95</v>
      </c>
      <c r="Q87" s="72" t="n">
        <v>31.38</v>
      </c>
      <c r="R87" s="51" t="n">
        <f aca="false">P87/3600</f>
        <v>7.1810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2416.6</v>
      </c>
      <c r="I88" s="74" t="n">
        <v>26.38</v>
      </c>
      <c r="J88" s="56" t="n">
        <f aca="false">H88/3600</f>
        <v>6.22683333333333</v>
      </c>
      <c r="L88" s="73" t="n">
        <v>2829.7714</v>
      </c>
      <c r="M88" s="74" t="n">
        <v>38.9732</v>
      </c>
      <c r="N88" s="74" t="n">
        <v>42.5888</v>
      </c>
      <c r="O88" s="74" t="n">
        <v>42.3689</v>
      </c>
      <c r="P88" s="74" t="n">
        <v>22460.45</v>
      </c>
      <c r="Q88" s="74" t="n">
        <v>26.29</v>
      </c>
      <c r="R88" s="56" t="n">
        <f aca="false">P88/3600</f>
        <v>6.2390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259.64</v>
      </c>
      <c r="I89" s="74" t="n">
        <v>22.26</v>
      </c>
      <c r="J89" s="56" t="n">
        <f aca="false">H89/3600</f>
        <v>5.3499</v>
      </c>
      <c r="L89" s="73" t="n">
        <v>1349.0486</v>
      </c>
      <c r="M89" s="74" t="n">
        <v>35.1736</v>
      </c>
      <c r="N89" s="74" t="n">
        <v>40.3898</v>
      </c>
      <c r="O89" s="74" t="n">
        <v>39.7816</v>
      </c>
      <c r="P89" s="74" t="n">
        <v>19276.8</v>
      </c>
      <c r="Q89" s="74" t="n">
        <v>22.03</v>
      </c>
      <c r="R89" s="56" t="n">
        <f aca="false">P89/3600</f>
        <v>5.354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6781.3</v>
      </c>
      <c r="I90" s="76" t="n">
        <v>18.84</v>
      </c>
      <c r="J90" s="62" t="n">
        <f aca="false">H90/3600</f>
        <v>4.66147222222222</v>
      </c>
      <c r="L90" s="75" t="n">
        <v>615.3874</v>
      </c>
      <c r="M90" s="76" t="n">
        <v>31.8618</v>
      </c>
      <c r="N90" s="76" t="n">
        <v>38.854</v>
      </c>
      <c r="O90" s="76" t="n">
        <v>37.9</v>
      </c>
      <c r="P90" s="76" t="n">
        <v>16896.27</v>
      </c>
      <c r="Q90" s="76" t="n">
        <v>19.06</v>
      </c>
      <c r="R90" s="62" t="n">
        <f aca="false">P90/3600</f>
        <v>4.6934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392.95</v>
      </c>
      <c r="I91" s="72" t="n">
        <v>7.33</v>
      </c>
      <c r="J91" s="51" t="n">
        <f aca="false">H91/3600</f>
        <v>2.331375</v>
      </c>
      <c r="L91" s="71" t="n">
        <v>349.992</v>
      </c>
      <c r="M91" s="72" t="n">
        <v>46.8869</v>
      </c>
      <c r="N91" s="72" t="n">
        <v>44.6789</v>
      </c>
      <c r="O91" s="72" t="n">
        <v>44.6695</v>
      </c>
      <c r="P91" s="72" t="n">
        <v>8370.56</v>
      </c>
      <c r="Q91" s="72" t="n">
        <v>7.2</v>
      </c>
      <c r="R91" s="51" t="n">
        <f aca="false">P91/3600</f>
        <v>2.3251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276.84</v>
      </c>
      <c r="I92" s="74" t="n">
        <v>7.05</v>
      </c>
      <c r="J92" s="56" t="n">
        <f aca="false">H92/3600</f>
        <v>2.29912222222222</v>
      </c>
      <c r="L92" s="73" t="n">
        <v>255.1632</v>
      </c>
      <c r="M92" s="74" t="n">
        <v>42.4586</v>
      </c>
      <c r="N92" s="74" t="n">
        <v>40.8372</v>
      </c>
      <c r="O92" s="74" t="n">
        <v>41.0678</v>
      </c>
      <c r="P92" s="74" t="n">
        <v>8250.12</v>
      </c>
      <c r="Q92" s="74" t="n">
        <v>7.01</v>
      </c>
      <c r="R92" s="56" t="n">
        <f aca="false">P92/3600</f>
        <v>2.291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188.14</v>
      </c>
      <c r="I93" s="74" t="n">
        <v>6.85</v>
      </c>
      <c r="J93" s="56" t="n">
        <f aca="false">H93/3600</f>
        <v>2.27448333333333</v>
      </c>
      <c r="L93" s="73" t="n">
        <v>188.5736</v>
      </c>
      <c r="M93" s="74" t="n">
        <v>37.6779</v>
      </c>
      <c r="N93" s="74" t="n">
        <v>38.8707</v>
      </c>
      <c r="O93" s="74" t="n">
        <v>39.065</v>
      </c>
      <c r="P93" s="74" t="n">
        <v>8170.37</v>
      </c>
      <c r="Q93" s="74" t="n">
        <v>6.93</v>
      </c>
      <c r="R93" s="56" t="n">
        <f aca="false">P93/3600</f>
        <v>2.2695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119.5</v>
      </c>
      <c r="I94" s="76" t="n">
        <v>7.04</v>
      </c>
      <c r="J94" s="62" t="n">
        <f aca="false">H94/3600</f>
        <v>2.25541666666667</v>
      </c>
      <c r="L94" s="75" t="n">
        <v>134.8696</v>
      </c>
      <c r="M94" s="76" t="n">
        <v>32.8379</v>
      </c>
      <c r="N94" s="76" t="n">
        <v>37.677</v>
      </c>
      <c r="O94" s="76" t="n">
        <v>37.693</v>
      </c>
      <c r="P94" s="76" t="n">
        <v>8111.36</v>
      </c>
      <c r="Q94" s="76" t="n">
        <v>6.9</v>
      </c>
      <c r="R94" s="62" t="n">
        <f aca="false">P94/3600</f>
        <v>2.2531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6791.85</v>
      </c>
      <c r="I95" s="72" t="n">
        <v>16.2</v>
      </c>
      <c r="J95" s="51" t="n">
        <f aca="false">H95/3600</f>
        <v>4.66440277777778</v>
      </c>
      <c r="L95" s="71" t="n">
        <v>688.0365</v>
      </c>
      <c r="M95" s="72" t="n">
        <v>49.0817</v>
      </c>
      <c r="N95" s="72" t="n">
        <v>51.4603</v>
      </c>
      <c r="O95" s="72" t="n">
        <v>52.371</v>
      </c>
      <c r="P95" s="72" t="n">
        <v>16749.08</v>
      </c>
      <c r="Q95" s="72" t="n">
        <v>16.13</v>
      </c>
      <c r="R95" s="51" t="n">
        <f aca="false">P95/3600</f>
        <v>4.6525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6202.42</v>
      </c>
      <c r="I96" s="74" t="n">
        <v>15.44</v>
      </c>
      <c r="J96" s="56" t="n">
        <f aca="false">H96/3600</f>
        <v>4.50067222222222</v>
      </c>
      <c r="L96" s="73" t="n">
        <v>407.2099</v>
      </c>
      <c r="M96" s="74" t="n">
        <v>45.1479</v>
      </c>
      <c r="N96" s="74" t="n">
        <v>47.9726</v>
      </c>
      <c r="O96" s="74" t="n">
        <v>49.5902</v>
      </c>
      <c r="P96" s="74" t="n">
        <v>16167.42</v>
      </c>
      <c r="Q96" s="74" t="n">
        <v>15.3</v>
      </c>
      <c r="R96" s="56" t="n">
        <f aca="false">P96/3600</f>
        <v>4.4909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5698.67</v>
      </c>
      <c r="I97" s="74" t="n">
        <v>14.76</v>
      </c>
      <c r="J97" s="56" t="n">
        <f aca="false">H97/3600</f>
        <v>4.36074166666667</v>
      </c>
      <c r="L97" s="73" t="n">
        <v>242.0022</v>
      </c>
      <c r="M97" s="74" t="n">
        <v>41.3052</v>
      </c>
      <c r="N97" s="74" t="n">
        <v>46.0263</v>
      </c>
      <c r="O97" s="74" t="n">
        <v>46.9474</v>
      </c>
      <c r="P97" s="74" t="n">
        <v>15653.76</v>
      </c>
      <c r="Q97" s="74" t="n">
        <v>14.65</v>
      </c>
      <c r="R97" s="56" t="n">
        <f aca="false">P97/3600</f>
        <v>4.3482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5297.72</v>
      </c>
      <c r="I98" s="76" t="n">
        <v>14.47</v>
      </c>
      <c r="J98" s="62" t="n">
        <f aca="false">H98/3600</f>
        <v>4.24936666666667</v>
      </c>
      <c r="L98" s="75" t="n">
        <v>150.2746</v>
      </c>
      <c r="M98" s="76" t="n">
        <v>37.4984</v>
      </c>
      <c r="N98" s="76" t="n">
        <v>44.3346</v>
      </c>
      <c r="O98" s="76" t="n">
        <v>45.7603</v>
      </c>
      <c r="P98" s="76" t="n">
        <v>15304.91</v>
      </c>
      <c r="Q98" s="76" t="n">
        <v>14.24</v>
      </c>
      <c r="R98" s="62" t="n">
        <f aca="false">P98/3600</f>
        <v>4.2513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823744053774</v>
      </c>
      <c r="J106" s="77" t="n">
        <f aca="false">GEOMEAN(J3:J98)</f>
        <v>3.32699582694112</v>
      </c>
      <c r="Q106" s="77" t="n">
        <f aca="false">GEOMEAN(Q3:Q98)</f>
        <v>15.1606608338006</v>
      </c>
      <c r="R106" s="77" t="n">
        <f aca="false">GEOMEAN(R3:R98)</f>
        <v>3.320240174978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035689720182</v>
      </c>
      <c r="R107" s="78" t="n">
        <f aca="false">R106/J106</f>
        <v>0.9979694438122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0791666666667</v>
      </c>
      <c r="J108" s="77" t="n">
        <f aca="false">SUM(J3:J98)</f>
        <v>406.07025</v>
      </c>
      <c r="Q108" s="77" t="n">
        <f aca="false">SUM(Q3:Q98)/3600</f>
        <v>0.518433333333333</v>
      </c>
      <c r="R108" s="77" t="n">
        <f aca="false">SUM(R3:R98)</f>
        <v>404.3312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7573179107086</v>
      </c>
      <c r="J113" s="77" t="n">
        <f aca="false">GEOMEAN(J19:J82)</f>
        <v>3.27378335032406</v>
      </c>
      <c r="Q113" s="77" t="n">
        <f aca="false">GEOMEAN(Q19:Q82)</f>
        <v>15.631618442471</v>
      </c>
      <c r="R113" s="77" t="n">
        <f aca="false">GEOMEAN(R19:R82)</f>
        <v>3.265924229117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022787827859</v>
      </c>
      <c r="R114" s="78" t="n">
        <f aca="false">R113/J113</f>
        <v>0.997599376511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0919.06</v>
      </c>
      <c r="I19" s="72" t="n">
        <v>37.18</v>
      </c>
      <c r="J19" s="51" t="n">
        <f aca="false">H19/3600</f>
        <v>5.8108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7600.81</v>
      </c>
      <c r="I20" s="74" t="n">
        <v>30.37</v>
      </c>
      <c r="J20" s="56" t="n">
        <f aca="false">H20/3600</f>
        <v>4.889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4760</v>
      </c>
      <c r="I21" s="74" t="n">
        <v>25.03</v>
      </c>
      <c r="J21" s="56" t="n">
        <f aca="false">H21/3600</f>
        <v>4.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966.93</v>
      </c>
      <c r="I22" s="76" t="n">
        <v>21.71</v>
      </c>
      <c r="J22" s="62" t="n">
        <f aca="false">H22/3600</f>
        <v>3.6019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585.59</v>
      </c>
      <c r="I23" s="72" t="n">
        <v>38.75</v>
      </c>
      <c r="J23" s="51" t="n">
        <f aca="false">H23/3600</f>
        <v>5.4404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576.38</v>
      </c>
      <c r="I24" s="74" t="n">
        <v>28.81</v>
      </c>
      <c r="J24" s="56" t="n">
        <f aca="false">H24/3600</f>
        <v>4.32677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204.46</v>
      </c>
      <c r="I25" s="74" t="n">
        <v>23.85</v>
      </c>
      <c r="J25" s="56" t="n">
        <f aca="false">H25/3600</f>
        <v>3.66790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091.29</v>
      </c>
      <c r="I26" s="76" t="n">
        <v>20.53</v>
      </c>
      <c r="J26" s="62" t="n">
        <f aca="false">H26/3600</f>
        <v>3.0809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3463.8</v>
      </c>
      <c r="I27" s="72" t="n">
        <v>83.12</v>
      </c>
      <c r="J27" s="51" t="n">
        <f aca="false">H27/3600</f>
        <v>12.0732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1435.49</v>
      </c>
      <c r="I28" s="74" t="n">
        <v>55.98</v>
      </c>
      <c r="J28" s="56" t="n">
        <f aca="false">H28/3600</f>
        <v>8.7320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6854.25</v>
      </c>
      <c r="I29" s="74" t="n">
        <v>44.47</v>
      </c>
      <c r="J29" s="56" t="n">
        <f aca="false">H29/3600</f>
        <v>7.4595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4838.68</v>
      </c>
      <c r="I30" s="76" t="n">
        <v>39.1</v>
      </c>
      <c r="J30" s="62" t="n">
        <f aca="false">H30/3600</f>
        <v>6.8996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1565.78</v>
      </c>
      <c r="I31" s="72" t="n">
        <v>88.32</v>
      </c>
      <c r="J31" s="51" t="n">
        <f aca="false">H31/3600</f>
        <v>14.3238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9775.41</v>
      </c>
      <c r="I32" s="74" t="n">
        <v>67.4</v>
      </c>
      <c r="J32" s="56" t="n">
        <f aca="false">H32/3600</f>
        <v>11.0487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884.25</v>
      </c>
      <c r="I33" s="74" t="n">
        <v>56.41</v>
      </c>
      <c r="J33" s="56" t="n">
        <f aca="false">H33/3600</f>
        <v>9.4122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9609.29</v>
      </c>
      <c r="I34" s="76" t="n">
        <v>48.47</v>
      </c>
      <c r="J34" s="62" t="n">
        <f aca="false">H34/3600</f>
        <v>8.22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7563.92</v>
      </c>
      <c r="I35" s="72" t="n">
        <v>138.82</v>
      </c>
      <c r="J35" s="51" t="n">
        <f aca="false">H35/3600</f>
        <v>15.9899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4604.73</v>
      </c>
      <c r="I36" s="74" t="n">
        <v>75.48</v>
      </c>
      <c r="J36" s="56" t="n">
        <f aca="false">H36/3600</f>
        <v>9.6124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7420.57</v>
      </c>
      <c r="I37" s="74" t="n">
        <v>52.4</v>
      </c>
      <c r="J37" s="56" t="n">
        <f aca="false">H37/3600</f>
        <v>7.61682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4530.46</v>
      </c>
      <c r="I38" s="76" t="n">
        <v>45.57</v>
      </c>
      <c r="J38" s="62" t="n">
        <f aca="false">H38/3600</f>
        <v>6.8140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9195.27</v>
      </c>
      <c r="I39" s="72" t="n">
        <v>16.88</v>
      </c>
      <c r="J39" s="51" t="n">
        <f aca="false">H39/3600</f>
        <v>2.5542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688.13</v>
      </c>
      <c r="I40" s="74" t="n">
        <v>14.69</v>
      </c>
      <c r="J40" s="56" t="n">
        <f aca="false">H40/3600</f>
        <v>2.13559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036.32</v>
      </c>
      <c r="I41" s="74" t="n">
        <v>10.57</v>
      </c>
      <c r="J41" s="56" t="n">
        <f aca="false">H41/3600</f>
        <v>1.6767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366.82</v>
      </c>
      <c r="I42" s="76" t="n">
        <v>9.31</v>
      </c>
      <c r="J42" s="62" t="n">
        <f aca="false">H42/3600</f>
        <v>1.490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760.1</v>
      </c>
      <c r="I43" s="72" t="n">
        <v>19.02</v>
      </c>
      <c r="J43" s="51" t="n">
        <f aca="false">H43/3600</f>
        <v>2.7111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795.16</v>
      </c>
      <c r="I44" s="74" t="n">
        <v>14.23</v>
      </c>
      <c r="J44" s="56" t="n">
        <f aca="false">H44/3600</f>
        <v>2.1653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615.92</v>
      </c>
      <c r="I45" s="74" t="n">
        <v>11.87</v>
      </c>
      <c r="J45" s="56" t="n">
        <f aca="false">H45/3600</f>
        <v>1.8377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977.21</v>
      </c>
      <c r="I46" s="76" t="n">
        <v>10.7</v>
      </c>
      <c r="J46" s="62" t="n">
        <f aca="false">H46/3600</f>
        <v>1.6603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967.89</v>
      </c>
      <c r="I47" s="72" t="n">
        <v>20.27</v>
      </c>
      <c r="J47" s="51" t="n">
        <f aca="false">H47/3600</f>
        <v>2.7688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770.46</v>
      </c>
      <c r="I48" s="74" t="n">
        <v>15.58</v>
      </c>
      <c r="J48" s="56" t="n">
        <f aca="false">H48/3600</f>
        <v>2.1584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101.21</v>
      </c>
      <c r="I49" s="74" t="n">
        <v>11.83</v>
      </c>
      <c r="J49" s="56" t="n">
        <f aca="false">H49/3600</f>
        <v>1.69478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138.26</v>
      </c>
      <c r="I50" s="76" t="n">
        <v>9.9</v>
      </c>
      <c r="J50" s="62" t="n">
        <f aca="false">H50/3600</f>
        <v>1.4272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671.41</v>
      </c>
      <c r="I51" s="72" t="n">
        <v>14.18</v>
      </c>
      <c r="J51" s="51" t="n">
        <f aca="false">H51/3600</f>
        <v>2.130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232.99</v>
      </c>
      <c r="I52" s="74" t="n">
        <v>10.84</v>
      </c>
      <c r="J52" s="56" t="n">
        <f aca="false">H52/3600</f>
        <v>1.7313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01.55</v>
      </c>
      <c r="I53" s="74" t="n">
        <v>8.41</v>
      </c>
      <c r="J53" s="56" t="n">
        <f aca="false">H53/3600</f>
        <v>1.417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696.93</v>
      </c>
      <c r="I54" s="76" t="n">
        <v>7.59</v>
      </c>
      <c r="J54" s="62" t="n">
        <f aca="false">H54/3600</f>
        <v>1.3047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381.73</v>
      </c>
      <c r="I55" s="72" t="n">
        <v>4.99</v>
      </c>
      <c r="J55" s="51" t="n">
        <f aca="false">H55/3600</f>
        <v>0.6615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018.96</v>
      </c>
      <c r="I56" s="74" t="n">
        <v>3.95</v>
      </c>
      <c r="J56" s="56" t="n">
        <f aca="false">H56/3600</f>
        <v>0.5608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717.7</v>
      </c>
      <c r="I57" s="74" t="n">
        <v>3.36</v>
      </c>
      <c r="J57" s="56" t="n">
        <f aca="false">H57/3600</f>
        <v>0.4771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77.46</v>
      </c>
      <c r="I58" s="76" t="n">
        <v>2.84</v>
      </c>
      <c r="J58" s="62" t="n">
        <f aca="false">H58/3600</f>
        <v>0.4104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594.59</v>
      </c>
      <c r="I59" s="72" t="n">
        <v>5.96</v>
      </c>
      <c r="J59" s="51" t="n">
        <f aca="false">H59/3600</f>
        <v>0.720719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926.3</v>
      </c>
      <c r="I60" s="74" t="n">
        <v>4.41</v>
      </c>
      <c r="J60" s="56" t="n">
        <f aca="false">H60/3600</f>
        <v>0.5350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489.28</v>
      </c>
      <c r="I61" s="74" t="n">
        <v>3.51</v>
      </c>
      <c r="J61" s="56" t="n">
        <f aca="false">H61/3600</f>
        <v>0.4136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261.72</v>
      </c>
      <c r="I62" s="76" t="n">
        <v>2.96</v>
      </c>
      <c r="J62" s="62" t="n">
        <f aca="false">H62/3600</f>
        <v>0.3504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192.85</v>
      </c>
      <c r="I63" s="72" t="n">
        <v>5.22</v>
      </c>
      <c r="J63" s="51" t="n">
        <f aca="false">H63/3600</f>
        <v>0.6091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668.94</v>
      </c>
      <c r="I64" s="74" t="n">
        <v>3.74</v>
      </c>
      <c r="J64" s="56" t="n">
        <f aca="false">H64/3600</f>
        <v>0.46359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339.36</v>
      </c>
      <c r="I65" s="74" t="n">
        <v>2.98</v>
      </c>
      <c r="J65" s="56" t="n">
        <f aca="false">H65/3600</f>
        <v>0.3720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26.38</v>
      </c>
      <c r="I66" s="76" t="n">
        <v>2.47</v>
      </c>
      <c r="J66" s="62" t="n">
        <f aca="false">H66/3600</f>
        <v>0.3128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60.65</v>
      </c>
      <c r="I67" s="72" t="n">
        <v>3.55</v>
      </c>
      <c r="J67" s="51" t="n">
        <f aca="false">H67/3600</f>
        <v>0.4890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478.87</v>
      </c>
      <c r="I68" s="74" t="n">
        <v>2.88</v>
      </c>
      <c r="J68" s="56" t="n">
        <f aca="false">H68/3600</f>
        <v>0.4107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20.33</v>
      </c>
      <c r="I69" s="74" t="n">
        <v>2.23</v>
      </c>
      <c r="J69" s="56" t="n">
        <f aca="false">H69/3600</f>
        <v>0.3389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19.45</v>
      </c>
      <c r="I70" s="76" t="n">
        <v>1.9</v>
      </c>
      <c r="J70" s="62" t="n">
        <f aca="false">H70/3600</f>
        <v>0.2831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803.95</v>
      </c>
      <c r="I71" s="72" t="n">
        <v>23.27</v>
      </c>
      <c r="J71" s="51" t="n">
        <f aca="false">H71/3600</f>
        <v>3.55665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269.19</v>
      </c>
      <c r="I72" s="74" t="n">
        <v>19.98</v>
      </c>
      <c r="J72" s="56" t="n">
        <f aca="false">H72/3600</f>
        <v>3.1303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0233.33</v>
      </c>
      <c r="I73" s="74" t="n">
        <v>16.5</v>
      </c>
      <c r="J73" s="56" t="n">
        <f aca="false">H73/3600</f>
        <v>2.84259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772.07</v>
      </c>
      <c r="I74" s="76" t="n">
        <v>15.32</v>
      </c>
      <c r="J74" s="62" t="n">
        <f aca="false">H74/3600</f>
        <v>2.7144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2097.53</v>
      </c>
      <c r="I75" s="72" t="n">
        <v>22.33</v>
      </c>
      <c r="J75" s="51" t="n">
        <f aca="false">H75/3600</f>
        <v>3.3604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0549.28</v>
      </c>
      <c r="I76" s="74" t="n">
        <v>18.06</v>
      </c>
      <c r="J76" s="56" t="n">
        <f aca="false">H76/3600</f>
        <v>2.930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288.03</v>
      </c>
      <c r="I77" s="74" t="n">
        <v>16.16</v>
      </c>
      <c r="J77" s="56" t="n">
        <f aca="false">H77/3600</f>
        <v>2.85778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9265.92</v>
      </c>
      <c r="I78" s="76" t="n">
        <v>15.08</v>
      </c>
      <c r="J78" s="62" t="n">
        <f aca="false">H78/3600</f>
        <v>2.5738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3765.62</v>
      </c>
      <c r="I79" s="72" t="n">
        <v>25.49</v>
      </c>
      <c r="J79" s="51" t="n">
        <f aca="false">H79/3600</f>
        <v>3.8237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1731.07</v>
      </c>
      <c r="I80" s="74" t="n">
        <v>21.4</v>
      </c>
      <c r="J80" s="56" t="n">
        <f aca="false">H80/3600</f>
        <v>3.2586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618.19</v>
      </c>
      <c r="I81" s="74" t="n">
        <v>17.73</v>
      </c>
      <c r="J81" s="56" t="n">
        <f aca="false">H81/3600</f>
        <v>2.9494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571.56</v>
      </c>
      <c r="I82" s="76" t="n">
        <v>16.31</v>
      </c>
      <c r="J82" s="62" t="n">
        <f aca="false">H82/3600</f>
        <v>2.9365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8595.05</v>
      </c>
      <c r="I83" s="72" t="n">
        <v>15.77</v>
      </c>
      <c r="J83" s="51" t="n">
        <f aca="false">H83/3600</f>
        <v>2.3875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096.99</v>
      </c>
      <c r="I84" s="74" t="n">
        <v>12.73</v>
      </c>
      <c r="J84" s="56" t="n">
        <f aca="false">H84/3600</f>
        <v>1.9713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949.14</v>
      </c>
      <c r="I85" s="74" t="n">
        <v>10.32</v>
      </c>
      <c r="J85" s="56" t="n">
        <f aca="false">H85/3600</f>
        <v>1.6525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182.9</v>
      </c>
      <c r="I86" s="76" t="n">
        <v>8.77</v>
      </c>
      <c r="J86" s="62" t="n">
        <f aca="false">H86/3600</f>
        <v>1.4396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855.24</v>
      </c>
      <c r="I87" s="72" t="n">
        <v>30.86</v>
      </c>
      <c r="J87" s="51" t="n">
        <f aca="false">H87/3600</f>
        <v>5.515344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6561.62</v>
      </c>
      <c r="I88" s="74" t="n">
        <v>26.2</v>
      </c>
      <c r="J88" s="56" t="n">
        <f aca="false">H88/3600</f>
        <v>4.600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3103.41</v>
      </c>
      <c r="I89" s="74" t="n">
        <v>21.28</v>
      </c>
      <c r="J89" s="56" t="n">
        <f aca="false">H89/3600</f>
        <v>3.63983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926.18</v>
      </c>
      <c r="I90" s="76" t="n">
        <v>18.04</v>
      </c>
      <c r="J90" s="62" t="n">
        <f aca="false">H90/3600</f>
        <v>3.0350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838.09</v>
      </c>
      <c r="I91" s="72" t="n">
        <v>7.2</v>
      </c>
      <c r="J91" s="51" t="n">
        <f aca="false">H91/3600</f>
        <v>1.3439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733.44</v>
      </c>
      <c r="I92" s="74" t="n">
        <v>7.17</v>
      </c>
      <c r="J92" s="56" t="n">
        <f aca="false">H92/3600</f>
        <v>1.3148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624.48</v>
      </c>
      <c r="I93" s="74" t="n">
        <v>6.89</v>
      </c>
      <c r="J93" s="56" t="n">
        <f aca="false">H93/3600</f>
        <v>1.2845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556.73</v>
      </c>
      <c r="I94" s="76" t="n">
        <v>6.81</v>
      </c>
      <c r="J94" s="62" t="n">
        <f aca="false">H94/3600</f>
        <v>1.26575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0533.92</v>
      </c>
      <c r="I95" s="72" t="n">
        <v>15.87</v>
      </c>
      <c r="J95" s="51" t="n">
        <f aca="false">H95/3600</f>
        <v>2.9260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990.17</v>
      </c>
      <c r="I96" s="74" t="n">
        <v>15.17</v>
      </c>
      <c r="J96" s="56" t="n">
        <f aca="false">H96/3600</f>
        <v>2.7750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473.76</v>
      </c>
      <c r="I97" s="74" t="n">
        <v>14.56</v>
      </c>
      <c r="J97" s="56" t="n">
        <f aca="false">H97/3600</f>
        <v>2.631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137.22</v>
      </c>
      <c r="I98" s="76" t="n">
        <v>14.28</v>
      </c>
      <c r="J98" s="62" t="n">
        <f aca="false">H98/3600</f>
        <v>2.538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771290762312</v>
      </c>
      <c r="J106" s="77" t="n">
        <f aca="false">GEOMEAN(J3:J98)</f>
        <v>2.1803012166074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4483333333333</v>
      </c>
      <c r="J108" s="77" t="n">
        <f aca="false">SUM(J3:J98)</f>
        <v>268.6570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4815424785909</v>
      </c>
      <c r="J113" s="77" t="n">
        <f aca="false">GEOMEAN(J19:J82)</f>
        <v>2.1589801180768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3 H0427 Method 2 4 Bins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660681777765</v>
      </c>
      <c r="D12" s="23"/>
      <c r="E12" s="23"/>
      <c r="F12" s="23" t="n">
        <f aca="false">'AI-HE10'!R107</f>
        <v>1.0031556921964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580696019887</v>
      </c>
      <c r="D13" s="24"/>
      <c r="E13" s="24"/>
      <c r="F13" s="24" t="n">
        <f aca="false">'AI-HE10'!Q107</f>
        <v>1.0018581547467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2590129144116</v>
      </c>
      <c r="D25" s="23"/>
      <c r="E25" s="23"/>
      <c r="F25" s="23" t="n">
        <f aca="false">'RA-HE10'!R107</f>
        <v>0.9977914638449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8677513466093</v>
      </c>
      <c r="D26" s="24"/>
      <c r="E26" s="24"/>
      <c r="F26" s="24" t="n">
        <f aca="false">'RA-HE10'!Q107</f>
        <v>0.9924480095649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640424429248</v>
      </c>
      <c r="D38" s="23"/>
      <c r="E38" s="23"/>
      <c r="F38" s="23" t="n">
        <f aca="false">'LB-HE10'!R107</f>
        <v>0.99796944381228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305540446782</v>
      </c>
      <c r="D39" s="24"/>
      <c r="E39" s="24"/>
      <c r="F39" s="24" t="n">
        <f aca="false">'LB-HE10'!Q107</f>
        <v>0.9920356897201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799.42</v>
      </c>
      <c r="I3" s="50" t="n">
        <v>79.76</v>
      </c>
      <c r="J3" s="51" t="n">
        <f aca="false">H3/3600</f>
        <v>1.61095</v>
      </c>
      <c r="L3" s="49" t="n">
        <v>101865.2896</v>
      </c>
      <c r="M3" s="50" t="n">
        <v>43.3651</v>
      </c>
      <c r="N3" s="50" t="n">
        <v>42.8747</v>
      </c>
      <c r="O3" s="50" t="n">
        <v>44.691</v>
      </c>
      <c r="P3" s="50" t="n">
        <v>5761.59</v>
      </c>
      <c r="Q3" s="50" t="n">
        <v>79.47</v>
      </c>
      <c r="R3" s="52" t="n">
        <f aca="false">P3/3600</f>
        <v>1.6004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965.88</v>
      </c>
      <c r="I4" s="55" t="n">
        <v>67.56</v>
      </c>
      <c r="J4" s="56" t="n">
        <f aca="false">H4/3600</f>
        <v>1.37941111111111</v>
      </c>
      <c r="L4" s="54" t="n">
        <v>57306.5664</v>
      </c>
      <c r="M4" s="55" t="n">
        <v>40.187</v>
      </c>
      <c r="N4" s="55" t="n">
        <v>40.1864</v>
      </c>
      <c r="O4" s="55" t="n">
        <v>42.1803</v>
      </c>
      <c r="P4" s="55" t="n">
        <v>5022.99</v>
      </c>
      <c r="Q4" s="55" t="n">
        <v>68.19</v>
      </c>
      <c r="R4" s="57" t="n">
        <f aca="false">P4/3600</f>
        <v>1.3952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61.06</v>
      </c>
      <c r="I5" s="55" t="n">
        <v>60.01</v>
      </c>
      <c r="J5" s="56" t="n">
        <f aca="false">H5/3600</f>
        <v>1.23918333333333</v>
      </c>
      <c r="L5" s="54" t="n">
        <v>32669.8832</v>
      </c>
      <c r="M5" s="55" t="n">
        <v>37.1404</v>
      </c>
      <c r="N5" s="55" t="n">
        <v>38.3127</v>
      </c>
      <c r="O5" s="55" t="n">
        <v>40.4086</v>
      </c>
      <c r="P5" s="55" t="n">
        <v>4490.83</v>
      </c>
      <c r="Q5" s="55" t="n">
        <v>60.62</v>
      </c>
      <c r="R5" s="57" t="n">
        <f aca="false">P5/3600</f>
        <v>1.2474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091.22</v>
      </c>
      <c r="I6" s="61" t="n">
        <v>53.46</v>
      </c>
      <c r="J6" s="62" t="n">
        <f aca="false">H6/3600</f>
        <v>1.13645</v>
      </c>
      <c r="L6" s="60" t="n">
        <v>18455.0672</v>
      </c>
      <c r="M6" s="61" t="n">
        <v>34.114</v>
      </c>
      <c r="N6" s="61" t="n">
        <v>37.0357</v>
      </c>
      <c r="O6" s="61" t="n">
        <v>39.2583</v>
      </c>
      <c r="P6" s="61" t="n">
        <v>4126.32</v>
      </c>
      <c r="Q6" s="61" t="n">
        <v>53.93</v>
      </c>
      <c r="R6" s="63" t="n">
        <f aca="false">P6/3600</f>
        <v>1.146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05.55</v>
      </c>
      <c r="I7" s="50" t="n">
        <v>78.02</v>
      </c>
      <c r="J7" s="51" t="n">
        <f aca="false">H7/3600</f>
        <v>1.61265277777778</v>
      </c>
      <c r="L7" s="49" t="n">
        <v>104617.5968</v>
      </c>
      <c r="M7" s="50" t="n">
        <v>43.2378</v>
      </c>
      <c r="N7" s="50" t="n">
        <v>45.4536</v>
      </c>
      <c r="O7" s="50" t="n">
        <v>45.2204</v>
      </c>
      <c r="P7" s="50" t="n">
        <v>5883.3</v>
      </c>
      <c r="Q7" s="50" t="n">
        <v>78.85</v>
      </c>
      <c r="R7" s="52" t="n">
        <f aca="false">P7/3600</f>
        <v>1.634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091.38</v>
      </c>
      <c r="I8" s="55" t="n">
        <v>69.98</v>
      </c>
      <c r="J8" s="56" t="n">
        <f aca="false">H8/3600</f>
        <v>1.41427222222222</v>
      </c>
      <c r="L8" s="54" t="n">
        <v>60771.6784</v>
      </c>
      <c r="M8" s="55" t="n">
        <v>39.8239</v>
      </c>
      <c r="N8" s="55" t="n">
        <v>43.0166</v>
      </c>
      <c r="O8" s="55" t="n">
        <v>43.3444</v>
      </c>
      <c r="P8" s="55" t="n">
        <v>5142.92</v>
      </c>
      <c r="Q8" s="55" t="n">
        <v>70.38</v>
      </c>
      <c r="R8" s="57" t="n">
        <f aca="false">P8/3600</f>
        <v>1.4285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627.69</v>
      </c>
      <c r="I9" s="55" t="n">
        <v>65.04</v>
      </c>
      <c r="J9" s="56" t="n">
        <f aca="false">H9/3600</f>
        <v>1.28546944444444</v>
      </c>
      <c r="L9" s="54" t="n">
        <v>34773.2192</v>
      </c>
      <c r="M9" s="55" t="n">
        <v>36.7149</v>
      </c>
      <c r="N9" s="55" t="n">
        <v>41.0186</v>
      </c>
      <c r="O9" s="55" t="n">
        <v>41.6659</v>
      </c>
      <c r="P9" s="55" t="n">
        <v>4581.31</v>
      </c>
      <c r="Q9" s="55" t="n">
        <v>64.23</v>
      </c>
      <c r="R9" s="57" t="n">
        <f aca="false">P9/3600</f>
        <v>1.2725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455.67</v>
      </c>
      <c r="I10" s="61" t="n">
        <v>60.74</v>
      </c>
      <c r="J10" s="62" t="n">
        <f aca="false">H10/3600</f>
        <v>1.23768611111111</v>
      </c>
      <c r="L10" s="60" t="n">
        <v>20378.8224</v>
      </c>
      <c r="M10" s="61" t="n">
        <v>33.8562</v>
      </c>
      <c r="N10" s="61" t="n">
        <v>39.5566</v>
      </c>
      <c r="O10" s="61" t="n">
        <v>40.4013</v>
      </c>
      <c r="P10" s="61" t="n">
        <v>4213.44</v>
      </c>
      <c r="Q10" s="61" t="n">
        <v>58.45</v>
      </c>
      <c r="R10" s="63" t="n">
        <f aca="false">P10/3600</f>
        <v>1.170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015.95</v>
      </c>
      <c r="I11" s="50" t="n">
        <v>160.84</v>
      </c>
      <c r="J11" s="51" t="n">
        <f aca="false">H11/3600</f>
        <v>3.89331944444444</v>
      </c>
      <c r="L11" s="49" t="n">
        <v>404636.7392</v>
      </c>
      <c r="M11" s="50" t="n">
        <v>42.2429</v>
      </c>
      <c r="N11" s="50" t="n">
        <v>40.8978</v>
      </c>
      <c r="O11" s="50" t="n">
        <v>40.4111</v>
      </c>
      <c r="P11" s="50" t="n">
        <v>14128.94</v>
      </c>
      <c r="Q11" s="50" t="n">
        <v>162.94</v>
      </c>
      <c r="R11" s="52" t="n">
        <f aca="false">P11/3600</f>
        <v>3.9247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929.68</v>
      </c>
      <c r="I12" s="55" t="n">
        <v>142.91</v>
      </c>
      <c r="J12" s="56" t="n">
        <f aca="false">H12/3600</f>
        <v>3.59157777777778</v>
      </c>
      <c r="L12" s="54" t="n">
        <v>248510.28</v>
      </c>
      <c r="M12" s="55" t="n">
        <v>38.6545</v>
      </c>
      <c r="N12" s="55" t="n">
        <v>38.4182</v>
      </c>
      <c r="O12" s="55" t="n">
        <v>37.0957</v>
      </c>
      <c r="P12" s="55" t="n">
        <v>12335.79</v>
      </c>
      <c r="Q12" s="55" t="n">
        <v>137</v>
      </c>
      <c r="R12" s="57" t="n">
        <f aca="false">P12/3600</f>
        <v>3.4266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723.66</v>
      </c>
      <c r="I13" s="55" t="n">
        <v>122.12</v>
      </c>
      <c r="J13" s="56" t="n">
        <f aca="false">H13/3600</f>
        <v>2.97879444444444</v>
      </c>
      <c r="L13" s="54" t="n">
        <v>153623.3728</v>
      </c>
      <c r="M13" s="55" t="n">
        <v>34.7458</v>
      </c>
      <c r="N13" s="55" t="n">
        <v>36.8219</v>
      </c>
      <c r="O13" s="55" t="n">
        <v>35.6202</v>
      </c>
      <c r="P13" s="55" t="n">
        <v>10842.49</v>
      </c>
      <c r="Q13" s="55" t="n">
        <v>123.32</v>
      </c>
      <c r="R13" s="57" t="n">
        <f aca="false">P13/3600</f>
        <v>3.0118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41.96</v>
      </c>
      <c r="I14" s="61" t="n">
        <v>111.5</v>
      </c>
      <c r="J14" s="62" t="n">
        <f aca="false">H14/3600</f>
        <v>2.62276666666667</v>
      </c>
      <c r="L14" s="60" t="n">
        <v>81485.7312</v>
      </c>
      <c r="M14" s="61" t="n">
        <v>30.6646</v>
      </c>
      <c r="N14" s="61" t="n">
        <v>35.6446</v>
      </c>
      <c r="O14" s="61" t="n">
        <v>34.4937</v>
      </c>
      <c r="P14" s="61" t="n">
        <v>9523.51</v>
      </c>
      <c r="Q14" s="61" t="n">
        <v>113.59</v>
      </c>
      <c r="R14" s="63" t="n">
        <f aca="false">P14/3600</f>
        <v>2.6454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651.6</v>
      </c>
      <c r="I15" s="50" t="n">
        <v>111.65</v>
      </c>
      <c r="J15" s="51" t="n">
        <f aca="false">H15/3600</f>
        <v>2.681</v>
      </c>
      <c r="L15" s="49" t="n">
        <v>100449.7424</v>
      </c>
      <c r="M15" s="50" t="n">
        <v>43.6684</v>
      </c>
      <c r="N15" s="50" t="n">
        <v>46.4032</v>
      </c>
      <c r="O15" s="50" t="n">
        <v>46.0504</v>
      </c>
      <c r="P15" s="50" t="n">
        <v>9753.23</v>
      </c>
      <c r="Q15" s="50" t="n">
        <v>112.61</v>
      </c>
      <c r="R15" s="52" t="n">
        <f aca="false">P15/3600</f>
        <v>2.70923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252.97</v>
      </c>
      <c r="I16" s="55" t="n">
        <v>96.9</v>
      </c>
      <c r="J16" s="56" t="n">
        <f aca="false">H16/3600</f>
        <v>2.29249166666667</v>
      </c>
      <c r="L16" s="54" t="n">
        <v>46254.2832</v>
      </c>
      <c r="M16" s="55" t="n">
        <v>41.3156</v>
      </c>
      <c r="N16" s="55" t="n">
        <v>45.5694</v>
      </c>
      <c r="O16" s="55" t="n">
        <v>45.3354</v>
      </c>
      <c r="P16" s="55" t="n">
        <v>8286.82</v>
      </c>
      <c r="Q16" s="55" t="n">
        <v>98.09</v>
      </c>
      <c r="R16" s="57" t="n">
        <f aca="false">P16/3600</f>
        <v>2.3018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801.07</v>
      </c>
      <c r="I17" s="55" t="n">
        <v>94.38</v>
      </c>
      <c r="J17" s="56" t="n">
        <f aca="false">H17/3600</f>
        <v>2.16696388888889</v>
      </c>
      <c r="L17" s="54" t="n">
        <v>25912.1216</v>
      </c>
      <c r="M17" s="55" t="n">
        <v>39.7726</v>
      </c>
      <c r="N17" s="55" t="n">
        <v>44.9312</v>
      </c>
      <c r="O17" s="55" t="n">
        <v>44.8637</v>
      </c>
      <c r="P17" s="55" t="n">
        <v>7571.86</v>
      </c>
      <c r="Q17" s="55" t="n">
        <v>91.87</v>
      </c>
      <c r="R17" s="57" t="n">
        <f aca="false">P17/3600</f>
        <v>2.1032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271.58</v>
      </c>
      <c r="I18" s="61" t="n">
        <v>87.25</v>
      </c>
      <c r="J18" s="62" t="n">
        <f aca="false">H18/3600</f>
        <v>2.01988333333333</v>
      </c>
      <c r="L18" s="60" t="n">
        <v>14432.8208</v>
      </c>
      <c r="M18" s="61" t="n">
        <v>38.0681</v>
      </c>
      <c r="N18" s="61" t="n">
        <v>44.4551</v>
      </c>
      <c r="O18" s="61" t="n">
        <v>44.3485</v>
      </c>
      <c r="P18" s="61" t="n">
        <v>7229.54</v>
      </c>
      <c r="Q18" s="61" t="n">
        <v>87.84</v>
      </c>
      <c r="R18" s="63" t="n">
        <f aca="false">P18/3600</f>
        <v>2.0082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158.97</v>
      </c>
      <c r="I19" s="72" t="n">
        <v>47.86</v>
      </c>
      <c r="J19" s="51" t="n">
        <f aca="false">H19/3600</f>
        <v>1.15526944444444</v>
      </c>
      <c r="L19" s="71" t="n">
        <v>22260.316</v>
      </c>
      <c r="M19" s="72" t="n">
        <v>42.6906</v>
      </c>
      <c r="N19" s="72" t="n">
        <v>44.4223</v>
      </c>
      <c r="O19" s="72" t="n">
        <v>45.8923</v>
      </c>
      <c r="P19" s="72" t="n">
        <v>4181.18</v>
      </c>
      <c r="Q19" s="72" t="n">
        <v>48.16</v>
      </c>
      <c r="R19" s="51" t="n">
        <f aca="false">P19/3600</f>
        <v>1.161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786.26</v>
      </c>
      <c r="I20" s="74" t="n">
        <v>46.36</v>
      </c>
      <c r="J20" s="56" t="n">
        <f aca="false">H20/3600</f>
        <v>1.05173888888889</v>
      </c>
      <c r="L20" s="73" t="n">
        <v>12125.7528</v>
      </c>
      <c r="M20" s="74" t="n">
        <v>41.0047</v>
      </c>
      <c r="N20" s="74" t="n">
        <v>42.5628</v>
      </c>
      <c r="O20" s="74" t="n">
        <v>43.5724</v>
      </c>
      <c r="P20" s="74" t="n">
        <v>3571.3</v>
      </c>
      <c r="Q20" s="74" t="n">
        <v>42.66</v>
      </c>
      <c r="R20" s="56" t="n">
        <f aca="false">P20/3600</f>
        <v>0.9920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39.07</v>
      </c>
      <c r="I21" s="74" t="n">
        <v>38.89</v>
      </c>
      <c r="J21" s="56" t="n">
        <f aca="false">H21/3600</f>
        <v>0.899741666666667</v>
      </c>
      <c r="L21" s="73" t="n">
        <v>6823.0216</v>
      </c>
      <c r="M21" s="74" t="n">
        <v>38.9512</v>
      </c>
      <c r="N21" s="74" t="n">
        <v>41.0965</v>
      </c>
      <c r="O21" s="74" t="n">
        <v>42.0259</v>
      </c>
      <c r="P21" s="74" t="n">
        <v>3252.7</v>
      </c>
      <c r="Q21" s="74" t="n">
        <v>39.16</v>
      </c>
      <c r="R21" s="56" t="n">
        <f aca="false">P21/3600</f>
        <v>0.9035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071.85</v>
      </c>
      <c r="I22" s="76" t="n">
        <v>36.26</v>
      </c>
      <c r="J22" s="62" t="n">
        <f aca="false">H22/3600</f>
        <v>0.853291666666667</v>
      </c>
      <c r="L22" s="75" t="n">
        <v>3798.6112</v>
      </c>
      <c r="M22" s="76" t="n">
        <v>36.5067</v>
      </c>
      <c r="N22" s="76" t="n">
        <v>40.0467</v>
      </c>
      <c r="O22" s="76" t="n">
        <v>41.1325</v>
      </c>
      <c r="P22" s="76" t="n">
        <v>3053.82</v>
      </c>
      <c r="Q22" s="76" t="n">
        <v>36.37</v>
      </c>
      <c r="R22" s="62" t="n">
        <f aca="false">P22/3600</f>
        <v>0.8482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985.9</v>
      </c>
      <c r="I23" s="72" t="n">
        <v>68.63</v>
      </c>
      <c r="J23" s="51" t="n">
        <f aca="false">H23/3600</f>
        <v>1.38497222222222</v>
      </c>
      <c r="L23" s="71" t="n">
        <v>52671.3272</v>
      </c>
      <c r="M23" s="72" t="n">
        <v>41.6852</v>
      </c>
      <c r="N23" s="72" t="n">
        <v>43.1968</v>
      </c>
      <c r="O23" s="72" t="n">
        <v>44.0394</v>
      </c>
      <c r="P23" s="72" t="n">
        <v>4998.32</v>
      </c>
      <c r="Q23" s="72" t="n">
        <v>68.37</v>
      </c>
      <c r="R23" s="51" t="n">
        <f aca="false">P23/3600</f>
        <v>1.3884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217.49</v>
      </c>
      <c r="I24" s="74" t="n">
        <v>58.2</v>
      </c>
      <c r="J24" s="56" t="n">
        <f aca="false">H24/3600</f>
        <v>1.171525</v>
      </c>
      <c r="L24" s="73" t="n">
        <v>28574.712</v>
      </c>
      <c r="M24" s="74" t="n">
        <v>38.6111</v>
      </c>
      <c r="N24" s="74" t="n">
        <v>40.5507</v>
      </c>
      <c r="O24" s="74" t="n">
        <v>41.2645</v>
      </c>
      <c r="P24" s="74" t="n">
        <v>4204.56</v>
      </c>
      <c r="Q24" s="74" t="n">
        <v>57.84</v>
      </c>
      <c r="R24" s="56" t="n">
        <f aca="false">P24/3600</f>
        <v>1.1679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19.97</v>
      </c>
      <c r="I25" s="74" t="n">
        <v>49.08</v>
      </c>
      <c r="J25" s="56" t="n">
        <f aca="false">H25/3600</f>
        <v>1.00554722222222</v>
      </c>
      <c r="L25" s="73" t="n">
        <v>14822.2416</v>
      </c>
      <c r="M25" s="74" t="n">
        <v>35.6219</v>
      </c>
      <c r="N25" s="74" t="n">
        <v>38.5978</v>
      </c>
      <c r="O25" s="74" t="n">
        <v>39.6347</v>
      </c>
      <c r="P25" s="74" t="n">
        <v>3643.07</v>
      </c>
      <c r="Q25" s="74" t="n">
        <v>49.71</v>
      </c>
      <c r="R25" s="56" t="n">
        <f aca="false">P25/3600</f>
        <v>1.0119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243.44</v>
      </c>
      <c r="I26" s="76" t="n">
        <v>42.28</v>
      </c>
      <c r="J26" s="62" t="n">
        <f aca="false">H26/3600</f>
        <v>0.900955555555556</v>
      </c>
      <c r="L26" s="75" t="n">
        <v>7280.5488</v>
      </c>
      <c r="M26" s="76" t="n">
        <v>32.7893</v>
      </c>
      <c r="N26" s="76" t="n">
        <v>37.3293</v>
      </c>
      <c r="O26" s="76" t="n">
        <v>38.7927</v>
      </c>
      <c r="P26" s="76" t="n">
        <v>3274.36</v>
      </c>
      <c r="Q26" s="76" t="n">
        <v>42.64</v>
      </c>
      <c r="R26" s="62" t="n">
        <f aca="false">P26/3600</f>
        <v>0.90954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1290.45</v>
      </c>
      <c r="I27" s="72" t="n">
        <v>148.45</v>
      </c>
      <c r="J27" s="51" t="n">
        <f aca="false">H27/3600</f>
        <v>3.13623611111111</v>
      </c>
      <c r="L27" s="71" t="n">
        <v>105611.028</v>
      </c>
      <c r="M27" s="72" t="n">
        <v>40.597</v>
      </c>
      <c r="N27" s="72" t="n">
        <v>41.6483</v>
      </c>
      <c r="O27" s="72" t="n">
        <v>44.0624</v>
      </c>
      <c r="P27" s="72" t="n">
        <v>10790.19</v>
      </c>
      <c r="Q27" s="72" t="n">
        <v>140.62</v>
      </c>
      <c r="R27" s="51" t="n">
        <f aca="false">P27/3600</f>
        <v>2.997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9059.9</v>
      </c>
      <c r="I28" s="74" t="n">
        <v>117.85</v>
      </c>
      <c r="J28" s="56" t="n">
        <f aca="false">H28/3600</f>
        <v>2.51663888888889</v>
      </c>
      <c r="L28" s="73" t="n">
        <v>48489.408</v>
      </c>
      <c r="M28" s="74" t="n">
        <v>37.9339</v>
      </c>
      <c r="N28" s="74" t="n">
        <v>39.3694</v>
      </c>
      <c r="O28" s="74" t="n">
        <v>41.8882</v>
      </c>
      <c r="P28" s="74" t="n">
        <v>8703.69</v>
      </c>
      <c r="Q28" s="74" t="n">
        <v>113.2</v>
      </c>
      <c r="R28" s="56" t="n">
        <f aca="false">P28/3600</f>
        <v>2.4176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540.11</v>
      </c>
      <c r="I29" s="74" t="n">
        <v>101.7</v>
      </c>
      <c r="J29" s="56" t="n">
        <f aca="false">H29/3600</f>
        <v>2.094475</v>
      </c>
      <c r="L29" s="73" t="n">
        <v>26233.1872</v>
      </c>
      <c r="M29" s="74" t="n">
        <v>35.702</v>
      </c>
      <c r="N29" s="74" t="n">
        <v>38.2524</v>
      </c>
      <c r="O29" s="74" t="n">
        <v>40.1396</v>
      </c>
      <c r="P29" s="74" t="n">
        <v>7455.9</v>
      </c>
      <c r="Q29" s="74" t="n">
        <v>99.45</v>
      </c>
      <c r="R29" s="56" t="n">
        <f aca="false">P29/3600</f>
        <v>2.0710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902.63</v>
      </c>
      <c r="I30" s="76" t="n">
        <v>89.93</v>
      </c>
      <c r="J30" s="62" t="n">
        <f aca="false">H30/3600</f>
        <v>1.91739722222222</v>
      </c>
      <c r="L30" s="75" t="n">
        <v>14206.1184</v>
      </c>
      <c r="M30" s="76" t="n">
        <v>33.2758</v>
      </c>
      <c r="N30" s="76" t="n">
        <v>37.4167</v>
      </c>
      <c r="O30" s="76" t="n">
        <v>38.8615</v>
      </c>
      <c r="P30" s="76" t="n">
        <v>6816.3</v>
      </c>
      <c r="Q30" s="76" t="n">
        <v>88.51</v>
      </c>
      <c r="R30" s="62" t="n">
        <f aca="false">P30/3600</f>
        <v>1.8934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75.8</v>
      </c>
      <c r="I31" s="72" t="n">
        <v>126.02</v>
      </c>
      <c r="J31" s="51" t="n">
        <f aca="false">H31/3600</f>
        <v>2.74327777777778</v>
      </c>
      <c r="L31" s="71" t="n">
        <v>71171.3592</v>
      </c>
      <c r="M31" s="72" t="n">
        <v>41.2889</v>
      </c>
      <c r="N31" s="72" t="n">
        <v>44.306</v>
      </c>
      <c r="O31" s="72" t="n">
        <v>45.8389</v>
      </c>
      <c r="P31" s="72" t="n">
        <v>9822.76</v>
      </c>
      <c r="Q31" s="72" t="n">
        <v>124.59</v>
      </c>
      <c r="R31" s="51" t="n">
        <f aca="false">P31/3600</f>
        <v>2.7285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154.46</v>
      </c>
      <c r="I32" s="74" t="n">
        <v>101.75</v>
      </c>
      <c r="J32" s="56" t="n">
        <f aca="false">H32/3600</f>
        <v>2.26512777777778</v>
      </c>
      <c r="L32" s="73" t="n">
        <v>29052.1664</v>
      </c>
      <c r="M32" s="74" t="n">
        <v>38.7184</v>
      </c>
      <c r="N32" s="74" t="n">
        <v>42.7457</v>
      </c>
      <c r="O32" s="74" t="n">
        <v>43.6106</v>
      </c>
      <c r="P32" s="74" t="n">
        <v>7997.8</v>
      </c>
      <c r="Q32" s="74" t="n">
        <v>100.62</v>
      </c>
      <c r="R32" s="56" t="n">
        <f aca="false">P32/3600</f>
        <v>2.2216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112.55</v>
      </c>
      <c r="I33" s="74" t="n">
        <v>90.71</v>
      </c>
      <c r="J33" s="56" t="n">
        <f aca="false">H33/3600</f>
        <v>1.97570833333333</v>
      </c>
      <c r="L33" s="73" t="n">
        <v>15085.2168</v>
      </c>
      <c r="M33" s="74" t="n">
        <v>36.9389</v>
      </c>
      <c r="N33" s="74" t="n">
        <v>41.3239</v>
      </c>
      <c r="O33" s="74" t="n">
        <v>41.6744</v>
      </c>
      <c r="P33" s="74" t="n">
        <v>7009.25</v>
      </c>
      <c r="Q33" s="74" t="n">
        <v>89.78</v>
      </c>
      <c r="R33" s="56" t="n">
        <f aca="false">P33/3600</f>
        <v>1.9470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949.77</v>
      </c>
      <c r="I34" s="76" t="n">
        <v>81.48</v>
      </c>
      <c r="J34" s="62" t="n">
        <f aca="false">H34/3600</f>
        <v>1.93049166666667</v>
      </c>
      <c r="L34" s="75" t="n">
        <v>8391.2936</v>
      </c>
      <c r="M34" s="76" t="n">
        <v>34.9573</v>
      </c>
      <c r="N34" s="76" t="n">
        <v>40.228</v>
      </c>
      <c r="O34" s="76" t="n">
        <v>40.2406</v>
      </c>
      <c r="P34" s="76" t="n">
        <v>6518.09</v>
      </c>
      <c r="Q34" s="76" t="n">
        <v>81.72</v>
      </c>
      <c r="R34" s="62" t="n">
        <f aca="false">P34/3600</f>
        <v>1.8105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723.16</v>
      </c>
      <c r="I35" s="72" t="n">
        <v>189.69</v>
      </c>
      <c r="J35" s="51" t="n">
        <f aca="false">H35/3600</f>
        <v>3.81198888888889</v>
      </c>
      <c r="L35" s="71" t="n">
        <v>179215.484</v>
      </c>
      <c r="M35" s="72" t="n">
        <v>42.3317</v>
      </c>
      <c r="N35" s="72" t="n">
        <v>42.6445</v>
      </c>
      <c r="O35" s="72" t="n">
        <v>44.3816</v>
      </c>
      <c r="P35" s="72" t="n">
        <v>13578.53</v>
      </c>
      <c r="Q35" s="72" t="n">
        <v>187.38</v>
      </c>
      <c r="R35" s="51" t="n">
        <f aca="false">P35/3600</f>
        <v>3.7718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054.06</v>
      </c>
      <c r="I36" s="74" t="n">
        <v>149.54</v>
      </c>
      <c r="J36" s="56" t="n">
        <f aca="false">H36/3600</f>
        <v>3.07057222222222</v>
      </c>
      <c r="L36" s="73" t="n">
        <v>78901.2448</v>
      </c>
      <c r="M36" s="74" t="n">
        <v>37.0853</v>
      </c>
      <c r="N36" s="74" t="n">
        <v>40.6675</v>
      </c>
      <c r="O36" s="74" t="n">
        <v>42.825</v>
      </c>
      <c r="P36" s="74" t="n">
        <v>11060.96</v>
      </c>
      <c r="Q36" s="74" t="n">
        <v>146.7</v>
      </c>
      <c r="R36" s="56" t="n">
        <f aca="false">P36/3600</f>
        <v>3.0724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370.16</v>
      </c>
      <c r="I37" s="74" t="n">
        <v>126.84</v>
      </c>
      <c r="J37" s="56" t="n">
        <f aca="false">H37/3600</f>
        <v>2.60282222222222</v>
      </c>
      <c r="L37" s="73" t="n">
        <v>40106.6464</v>
      </c>
      <c r="M37" s="74" t="n">
        <v>34.4858</v>
      </c>
      <c r="N37" s="74" t="n">
        <v>39.1659</v>
      </c>
      <c r="O37" s="74" t="n">
        <v>41.5255</v>
      </c>
      <c r="P37" s="74" t="n">
        <v>9389.28</v>
      </c>
      <c r="Q37" s="74" t="n">
        <v>127.33</v>
      </c>
      <c r="R37" s="56" t="n">
        <f aca="false">P37/3600</f>
        <v>2.6081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394.73</v>
      </c>
      <c r="I38" s="76" t="n">
        <v>113.05</v>
      </c>
      <c r="J38" s="62" t="n">
        <f aca="false">H38/3600</f>
        <v>2.33186944444444</v>
      </c>
      <c r="L38" s="75" t="n">
        <v>21635.8552</v>
      </c>
      <c r="M38" s="76" t="n">
        <v>32.0344</v>
      </c>
      <c r="N38" s="76" t="n">
        <v>38.1487</v>
      </c>
      <c r="O38" s="76" t="n">
        <v>40.574</v>
      </c>
      <c r="P38" s="76" t="n">
        <v>8416.68</v>
      </c>
      <c r="Q38" s="76" t="n">
        <v>114</v>
      </c>
      <c r="R38" s="62" t="n">
        <f aca="false">P38/3600</f>
        <v>2.3379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51.44</v>
      </c>
      <c r="I39" s="72" t="n">
        <v>30.9</v>
      </c>
      <c r="J39" s="51" t="n">
        <f aca="false">H39/3600</f>
        <v>0.569844444444445</v>
      </c>
      <c r="L39" s="71" t="n">
        <v>20724.4008</v>
      </c>
      <c r="M39" s="72" t="n">
        <v>41.7549</v>
      </c>
      <c r="N39" s="72" t="n">
        <v>43.6729</v>
      </c>
      <c r="O39" s="72" t="n">
        <v>44.2336</v>
      </c>
      <c r="P39" s="72" t="n">
        <v>2063.09</v>
      </c>
      <c r="Q39" s="72" t="n">
        <v>30.94</v>
      </c>
      <c r="R39" s="51" t="n">
        <f aca="false">P39/3600</f>
        <v>0.5730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0.18</v>
      </c>
      <c r="I40" s="74" t="n">
        <v>25.67</v>
      </c>
      <c r="J40" s="56" t="n">
        <f aca="false">H40/3600</f>
        <v>0.483383333333333</v>
      </c>
      <c r="L40" s="73" t="n">
        <v>11197.1576</v>
      </c>
      <c r="M40" s="74" t="n">
        <v>38.3662</v>
      </c>
      <c r="N40" s="74" t="n">
        <v>40.7681</v>
      </c>
      <c r="O40" s="74" t="n">
        <v>40.9204</v>
      </c>
      <c r="P40" s="74" t="n">
        <v>1754.6</v>
      </c>
      <c r="Q40" s="74" t="n">
        <v>25.74</v>
      </c>
      <c r="R40" s="56" t="n">
        <f aca="false">P40/3600</f>
        <v>0.4873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16.31</v>
      </c>
      <c r="I41" s="74" t="n">
        <v>21.41</v>
      </c>
      <c r="J41" s="56" t="n">
        <f aca="false">H41/3600</f>
        <v>0.421197222222222</v>
      </c>
      <c r="L41" s="73" t="n">
        <v>5983.0696</v>
      </c>
      <c r="M41" s="74" t="n">
        <v>35.4077</v>
      </c>
      <c r="N41" s="74" t="n">
        <v>38.5583</v>
      </c>
      <c r="O41" s="74" t="n">
        <v>38.4864</v>
      </c>
      <c r="P41" s="74" t="n">
        <v>1527.67</v>
      </c>
      <c r="Q41" s="74" t="n">
        <v>21.6</v>
      </c>
      <c r="R41" s="56" t="n">
        <f aca="false">P41/3600</f>
        <v>0.4243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61.7</v>
      </c>
      <c r="I42" s="76" t="n">
        <v>18.4</v>
      </c>
      <c r="J42" s="62" t="n">
        <f aca="false">H42/3600</f>
        <v>0.37825</v>
      </c>
      <c r="L42" s="75" t="n">
        <v>3301.4816</v>
      </c>
      <c r="M42" s="76" t="n">
        <v>32.7801</v>
      </c>
      <c r="N42" s="76" t="n">
        <v>36.9927</v>
      </c>
      <c r="O42" s="76" t="n">
        <v>36.7765</v>
      </c>
      <c r="P42" s="76" t="n">
        <v>1366.48</v>
      </c>
      <c r="Q42" s="76" t="n">
        <v>18.4</v>
      </c>
      <c r="R42" s="62" t="n">
        <f aca="false">P42/3600</f>
        <v>0.3795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389.24</v>
      </c>
      <c r="I43" s="72" t="n">
        <v>33.71</v>
      </c>
      <c r="J43" s="51" t="n">
        <f aca="false">H43/3600</f>
        <v>0.663677777777778</v>
      </c>
      <c r="L43" s="71" t="n">
        <v>23301.8224</v>
      </c>
      <c r="M43" s="72" t="n">
        <v>41.9306</v>
      </c>
      <c r="N43" s="72" t="n">
        <v>43.9315</v>
      </c>
      <c r="O43" s="72" t="n">
        <v>45.2901</v>
      </c>
      <c r="P43" s="72" t="n">
        <v>2408.49</v>
      </c>
      <c r="Q43" s="72" t="n">
        <v>33.63</v>
      </c>
      <c r="R43" s="51" t="n">
        <f aca="false">P43/3600</f>
        <v>0.6690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5.63</v>
      </c>
      <c r="I44" s="74" t="n">
        <v>29.47</v>
      </c>
      <c r="J44" s="56" t="n">
        <f aca="false">H44/3600</f>
        <v>0.568230555555556</v>
      </c>
      <c r="L44" s="73" t="n">
        <v>13887.3696</v>
      </c>
      <c r="M44" s="74" t="n">
        <v>39.0323</v>
      </c>
      <c r="N44" s="74" t="n">
        <v>41.4936</v>
      </c>
      <c r="O44" s="74" t="n">
        <v>42.6065</v>
      </c>
      <c r="P44" s="74" t="n">
        <v>2075.9</v>
      </c>
      <c r="Q44" s="74" t="n">
        <v>29.81</v>
      </c>
      <c r="R44" s="56" t="n">
        <f aca="false">P44/3600</f>
        <v>0.5766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27.52</v>
      </c>
      <c r="I45" s="74" t="n">
        <v>26.08</v>
      </c>
      <c r="J45" s="56" t="n">
        <f aca="false">H45/3600</f>
        <v>0.507644444444445</v>
      </c>
      <c r="L45" s="73" t="n">
        <v>8161.888</v>
      </c>
      <c r="M45" s="74" t="n">
        <v>35.9841</v>
      </c>
      <c r="N45" s="74" t="n">
        <v>39.5582</v>
      </c>
      <c r="O45" s="74" t="n">
        <v>40.4947</v>
      </c>
      <c r="P45" s="74" t="n">
        <v>1846.08</v>
      </c>
      <c r="Q45" s="74" t="n">
        <v>26.31</v>
      </c>
      <c r="R45" s="56" t="n">
        <f aca="false">P45/3600</f>
        <v>0.512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70.22</v>
      </c>
      <c r="I46" s="76" t="n">
        <v>22.94</v>
      </c>
      <c r="J46" s="62" t="n">
        <f aca="false">H46/3600</f>
        <v>0.46395</v>
      </c>
      <c r="L46" s="75" t="n">
        <v>4662.3688</v>
      </c>
      <c r="M46" s="76" t="n">
        <v>32.9064</v>
      </c>
      <c r="N46" s="76" t="n">
        <v>38.158</v>
      </c>
      <c r="O46" s="76" t="n">
        <v>39.0285</v>
      </c>
      <c r="P46" s="76" t="n">
        <v>1671.31</v>
      </c>
      <c r="Q46" s="76" t="n">
        <v>23.12</v>
      </c>
      <c r="R46" s="62" t="n">
        <f aca="false">P46/3600</f>
        <v>0.4642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95.66</v>
      </c>
      <c r="I47" s="72" t="n">
        <v>38.25</v>
      </c>
      <c r="J47" s="51" t="n">
        <f aca="false">H47/3600</f>
        <v>0.693238888888889</v>
      </c>
      <c r="L47" s="71" t="n">
        <v>43649.4248</v>
      </c>
      <c r="M47" s="72" t="n">
        <v>41.0623</v>
      </c>
      <c r="N47" s="72" t="n">
        <v>42.4221</v>
      </c>
      <c r="O47" s="72" t="n">
        <v>43.2615</v>
      </c>
      <c r="P47" s="72" t="n">
        <v>2508.27</v>
      </c>
      <c r="Q47" s="72" t="n">
        <v>38.22</v>
      </c>
      <c r="R47" s="51" t="n">
        <f aca="false">P47/3600</f>
        <v>0.6967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60</v>
      </c>
      <c r="I48" s="74" t="n">
        <v>32.79</v>
      </c>
      <c r="J48" s="56" t="n">
        <f aca="false">H48/3600</f>
        <v>0.6</v>
      </c>
      <c r="L48" s="73" t="n">
        <v>27015.3776</v>
      </c>
      <c r="M48" s="74" t="n">
        <v>36.8544</v>
      </c>
      <c r="N48" s="74" t="n">
        <v>39.1434</v>
      </c>
      <c r="O48" s="74" t="n">
        <v>39.901</v>
      </c>
      <c r="P48" s="74" t="n">
        <v>2177.68</v>
      </c>
      <c r="Q48" s="74" t="n">
        <v>32.94</v>
      </c>
      <c r="R48" s="56" t="n">
        <f aca="false">P48/3600</f>
        <v>0.6049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72.9</v>
      </c>
      <c r="I49" s="74" t="n">
        <v>28.22</v>
      </c>
      <c r="J49" s="56" t="n">
        <f aca="false">H49/3600</f>
        <v>0.52025</v>
      </c>
      <c r="L49" s="73" t="n">
        <v>16079.2352</v>
      </c>
      <c r="M49" s="74" t="n">
        <v>33.0498</v>
      </c>
      <c r="N49" s="74" t="n">
        <v>36.9154</v>
      </c>
      <c r="O49" s="74" t="n">
        <v>37.5679</v>
      </c>
      <c r="P49" s="74" t="n">
        <v>1885.89</v>
      </c>
      <c r="Q49" s="74" t="n">
        <v>28.49</v>
      </c>
      <c r="R49" s="56" t="n">
        <f aca="false">P49/3600</f>
        <v>0.5238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17.72</v>
      </c>
      <c r="I50" s="76" t="n">
        <v>24.36</v>
      </c>
      <c r="J50" s="62" t="n">
        <f aca="false">H50/3600</f>
        <v>0.449366666666667</v>
      </c>
      <c r="L50" s="75" t="n">
        <v>8724.432</v>
      </c>
      <c r="M50" s="76" t="n">
        <v>29.3703</v>
      </c>
      <c r="N50" s="76" t="n">
        <v>35.3965</v>
      </c>
      <c r="O50" s="76" t="n">
        <v>35.9954</v>
      </c>
      <c r="P50" s="76" t="n">
        <v>1648.79</v>
      </c>
      <c r="Q50" s="76" t="n">
        <v>24.55</v>
      </c>
      <c r="R50" s="62" t="n">
        <f aca="false">P50/3600</f>
        <v>0.4579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37.8</v>
      </c>
      <c r="I51" s="72" t="n">
        <v>16.76</v>
      </c>
      <c r="J51" s="51" t="n">
        <f aca="false">H51/3600</f>
        <v>0.343833333333333</v>
      </c>
      <c r="L51" s="71" t="n">
        <v>14943.5912</v>
      </c>
      <c r="M51" s="72" t="n">
        <v>42.2714</v>
      </c>
      <c r="N51" s="72" t="n">
        <v>43.4453</v>
      </c>
      <c r="O51" s="72" t="n">
        <v>44.2555</v>
      </c>
      <c r="P51" s="72" t="n">
        <v>1236.64</v>
      </c>
      <c r="Q51" s="72" t="n">
        <v>16.86</v>
      </c>
      <c r="R51" s="51" t="n">
        <f aca="false">P51/3600</f>
        <v>0.3435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69.64</v>
      </c>
      <c r="I52" s="74" t="n">
        <v>14.6</v>
      </c>
      <c r="J52" s="56" t="n">
        <f aca="false">H52/3600</f>
        <v>0.297122222222222</v>
      </c>
      <c r="L52" s="73" t="n">
        <v>8948.952</v>
      </c>
      <c r="M52" s="74" t="n">
        <v>38.8964</v>
      </c>
      <c r="N52" s="74" t="n">
        <v>40.1131</v>
      </c>
      <c r="O52" s="74" t="n">
        <v>41.493</v>
      </c>
      <c r="P52" s="74" t="n">
        <v>1078.18</v>
      </c>
      <c r="Q52" s="74" t="n">
        <v>14.63</v>
      </c>
      <c r="R52" s="56" t="n">
        <f aca="false">P52/3600</f>
        <v>0.2994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46.82</v>
      </c>
      <c r="I53" s="74" t="n">
        <v>12.95</v>
      </c>
      <c r="J53" s="56" t="n">
        <f aca="false">H53/3600</f>
        <v>0.263005555555556</v>
      </c>
      <c r="L53" s="73" t="n">
        <v>5086.3856</v>
      </c>
      <c r="M53" s="74" t="n">
        <v>35.4938</v>
      </c>
      <c r="N53" s="74" t="n">
        <v>37.7575</v>
      </c>
      <c r="O53" s="74" t="n">
        <v>39.5443</v>
      </c>
      <c r="P53" s="74" t="n">
        <v>949.23</v>
      </c>
      <c r="Q53" s="74" t="n">
        <v>12.94</v>
      </c>
      <c r="R53" s="56" t="n">
        <f aca="false">P53/3600</f>
        <v>0.263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44.14</v>
      </c>
      <c r="I54" s="76" t="n">
        <v>11.42</v>
      </c>
      <c r="J54" s="62" t="n">
        <f aca="false">H54/3600</f>
        <v>0.234483333333333</v>
      </c>
      <c r="L54" s="75" t="n">
        <v>2568.3656</v>
      </c>
      <c r="M54" s="76" t="n">
        <v>32.125</v>
      </c>
      <c r="N54" s="76" t="n">
        <v>36.3224</v>
      </c>
      <c r="O54" s="76" t="n">
        <v>38.1037</v>
      </c>
      <c r="P54" s="76" t="n">
        <v>848.34</v>
      </c>
      <c r="Q54" s="76" t="n">
        <v>11.48</v>
      </c>
      <c r="R54" s="62" t="n">
        <f aca="false">P54/3600</f>
        <v>0.2356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0.63</v>
      </c>
      <c r="I55" s="72" t="n">
        <v>7.29</v>
      </c>
      <c r="J55" s="51" t="n">
        <f aca="false">H55/3600</f>
        <v>0.133508333333333</v>
      </c>
      <c r="L55" s="71" t="n">
        <v>5312.5064</v>
      </c>
      <c r="M55" s="72" t="n">
        <v>42.9733</v>
      </c>
      <c r="N55" s="72" t="n">
        <v>44.9575</v>
      </c>
      <c r="O55" s="72" t="n">
        <v>44.7588</v>
      </c>
      <c r="P55" s="72" t="n">
        <v>485.35</v>
      </c>
      <c r="Q55" s="72" t="n">
        <v>7.29</v>
      </c>
      <c r="R55" s="51" t="n">
        <f aca="false">P55/3600</f>
        <v>0.1348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0.23</v>
      </c>
      <c r="I56" s="74" t="n">
        <v>6.34</v>
      </c>
      <c r="J56" s="56" t="n">
        <f aca="false">H56/3600</f>
        <v>0.116730555555556</v>
      </c>
      <c r="L56" s="73" t="n">
        <v>3159.2816</v>
      </c>
      <c r="M56" s="74" t="n">
        <v>39.399</v>
      </c>
      <c r="N56" s="74" t="n">
        <v>41.841</v>
      </c>
      <c r="O56" s="74" t="n">
        <v>41.3933</v>
      </c>
      <c r="P56" s="74" t="n">
        <v>424.81</v>
      </c>
      <c r="Q56" s="74" t="n">
        <v>6.31</v>
      </c>
      <c r="R56" s="56" t="n">
        <f aca="false">P56/3600</f>
        <v>0.1180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2.34</v>
      </c>
      <c r="I57" s="74" t="n">
        <v>5.55</v>
      </c>
      <c r="J57" s="56" t="n">
        <f aca="false">H57/3600</f>
        <v>0.103427777777778</v>
      </c>
      <c r="L57" s="73" t="n">
        <v>1806.5224</v>
      </c>
      <c r="M57" s="74" t="n">
        <v>35.9898</v>
      </c>
      <c r="N57" s="74" t="n">
        <v>39.4999</v>
      </c>
      <c r="O57" s="74" t="n">
        <v>38.844</v>
      </c>
      <c r="P57" s="74" t="n">
        <v>375.65</v>
      </c>
      <c r="Q57" s="74" t="n">
        <v>5.7</v>
      </c>
      <c r="R57" s="56" t="n">
        <f aca="false">P57/3600</f>
        <v>0.1043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4.35</v>
      </c>
      <c r="I58" s="76" t="n">
        <v>4.94</v>
      </c>
      <c r="J58" s="62" t="n">
        <f aca="false">H58/3600</f>
        <v>0.092875</v>
      </c>
      <c r="L58" s="75" t="n">
        <v>1004.7576</v>
      </c>
      <c r="M58" s="76" t="n">
        <v>32.8175</v>
      </c>
      <c r="N58" s="76" t="n">
        <v>37.8619</v>
      </c>
      <c r="O58" s="76" t="n">
        <v>37.031</v>
      </c>
      <c r="P58" s="76" t="n">
        <v>338.77</v>
      </c>
      <c r="Q58" s="76" t="n">
        <v>4.96</v>
      </c>
      <c r="R58" s="62" t="n">
        <f aca="false">P58/3600</f>
        <v>0.0941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07.61</v>
      </c>
      <c r="I59" s="72" t="n">
        <v>11.3</v>
      </c>
      <c r="J59" s="51" t="n">
        <f aca="false">H59/3600</f>
        <v>0.196558333333333</v>
      </c>
      <c r="L59" s="71" t="n">
        <v>12964.4448</v>
      </c>
      <c r="M59" s="72" t="n">
        <v>41.1807</v>
      </c>
      <c r="N59" s="72" t="n">
        <v>43.1813</v>
      </c>
      <c r="O59" s="72" t="n">
        <v>44.1393</v>
      </c>
      <c r="P59" s="72" t="n">
        <v>714.84</v>
      </c>
      <c r="Q59" s="72" t="n">
        <v>11.55</v>
      </c>
      <c r="R59" s="51" t="n">
        <f aca="false">P59/3600</f>
        <v>0.1985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5.99</v>
      </c>
      <c r="I60" s="74" t="n">
        <v>9.63</v>
      </c>
      <c r="J60" s="56" t="n">
        <f aca="false">H60/3600</f>
        <v>0.173886111111111</v>
      </c>
      <c r="L60" s="73" t="n">
        <v>8221.3456</v>
      </c>
      <c r="M60" s="74" t="n">
        <v>36.7996</v>
      </c>
      <c r="N60" s="74" t="n">
        <v>40.5441</v>
      </c>
      <c r="O60" s="74" t="n">
        <v>41.553</v>
      </c>
      <c r="P60" s="74" t="n">
        <v>619.78</v>
      </c>
      <c r="Q60" s="74" t="n">
        <v>9.71</v>
      </c>
      <c r="R60" s="56" t="n">
        <f aca="false">P60/3600</f>
        <v>0.1721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89</v>
      </c>
      <c r="I61" s="74" t="n">
        <v>8.36</v>
      </c>
      <c r="J61" s="56" t="n">
        <f aca="false">H61/3600</f>
        <v>0.149136111111111</v>
      </c>
      <c r="L61" s="73" t="n">
        <v>5047.9968</v>
      </c>
      <c r="M61" s="74" t="n">
        <v>32.988</v>
      </c>
      <c r="N61" s="74" t="n">
        <v>38.9004</v>
      </c>
      <c r="O61" s="74" t="n">
        <v>39.7412</v>
      </c>
      <c r="P61" s="74" t="n">
        <v>540.6</v>
      </c>
      <c r="Q61" s="74" t="n">
        <v>8.47</v>
      </c>
      <c r="R61" s="56" t="n">
        <f aca="false">P61/3600</f>
        <v>0.150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9.49</v>
      </c>
      <c r="I62" s="76" t="n">
        <v>7.44</v>
      </c>
      <c r="J62" s="62" t="n">
        <f aca="false">H62/3600</f>
        <v>0.130413888888889</v>
      </c>
      <c r="L62" s="75" t="n">
        <v>2991.5528</v>
      </c>
      <c r="M62" s="76" t="n">
        <v>29.4402</v>
      </c>
      <c r="N62" s="76" t="n">
        <v>37.8259</v>
      </c>
      <c r="O62" s="76" t="n">
        <v>38.4572</v>
      </c>
      <c r="P62" s="76" t="n">
        <v>471.44</v>
      </c>
      <c r="Q62" s="76" t="n">
        <v>7.45</v>
      </c>
      <c r="R62" s="62" t="n">
        <f aca="false">P62/3600</f>
        <v>0.1309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14.24</v>
      </c>
      <c r="I63" s="72" t="n">
        <v>10.3</v>
      </c>
      <c r="J63" s="51" t="n">
        <f aca="false">H63/3600</f>
        <v>0.170622222222222</v>
      </c>
      <c r="L63" s="71" t="n">
        <v>11409.3528</v>
      </c>
      <c r="M63" s="72" t="n">
        <v>41.0222</v>
      </c>
      <c r="N63" s="72" t="n">
        <v>42.0864</v>
      </c>
      <c r="O63" s="72" t="n">
        <v>42.772</v>
      </c>
      <c r="P63" s="72" t="n">
        <v>617.45</v>
      </c>
      <c r="Q63" s="72" t="n">
        <v>10.06</v>
      </c>
      <c r="R63" s="51" t="n">
        <f aca="false">P63/3600</f>
        <v>0.1715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34.62</v>
      </c>
      <c r="I64" s="74" t="n">
        <v>8.69</v>
      </c>
      <c r="J64" s="56" t="n">
        <f aca="false">H64/3600</f>
        <v>0.148505555555556</v>
      </c>
      <c r="L64" s="73" t="n">
        <v>7029.0432</v>
      </c>
      <c r="M64" s="74" t="n">
        <v>36.7135</v>
      </c>
      <c r="N64" s="74" t="n">
        <v>38.9004</v>
      </c>
      <c r="O64" s="74" t="n">
        <v>39.3714</v>
      </c>
      <c r="P64" s="74" t="n">
        <v>539.93</v>
      </c>
      <c r="Q64" s="74" t="n">
        <v>8.64</v>
      </c>
      <c r="R64" s="56" t="n">
        <f aca="false">P64/3600</f>
        <v>0.1499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57.88</v>
      </c>
      <c r="I65" s="74" t="n">
        <v>7.39</v>
      </c>
      <c r="J65" s="56" t="n">
        <f aca="false">H65/3600</f>
        <v>0.127188888888889</v>
      </c>
      <c r="L65" s="73" t="n">
        <v>3998.0264</v>
      </c>
      <c r="M65" s="74" t="n">
        <v>32.7511</v>
      </c>
      <c r="N65" s="74" t="n">
        <v>36.5894</v>
      </c>
      <c r="O65" s="74" t="n">
        <v>37.0075</v>
      </c>
      <c r="P65" s="74" t="n">
        <v>460.1</v>
      </c>
      <c r="Q65" s="74" t="n">
        <v>7.36</v>
      </c>
      <c r="R65" s="56" t="n">
        <f aca="false">P65/3600</f>
        <v>0.1278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90.98</v>
      </c>
      <c r="I66" s="76" t="n">
        <v>6.18</v>
      </c>
      <c r="J66" s="62" t="n">
        <f aca="false">H66/3600</f>
        <v>0.108605555555556</v>
      </c>
      <c r="L66" s="75" t="n">
        <v>2063.2808</v>
      </c>
      <c r="M66" s="76" t="n">
        <v>29.2254</v>
      </c>
      <c r="N66" s="76" t="n">
        <v>35.0336</v>
      </c>
      <c r="O66" s="76" t="n">
        <v>35.4525</v>
      </c>
      <c r="P66" s="76" t="n">
        <v>394.4</v>
      </c>
      <c r="Q66" s="76" t="n">
        <v>6.36</v>
      </c>
      <c r="R66" s="62" t="n">
        <f aca="false">P66/3600</f>
        <v>0.1095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7.37</v>
      </c>
      <c r="I67" s="72" t="n">
        <v>4.83</v>
      </c>
      <c r="J67" s="51" t="n">
        <f aca="false">H67/3600</f>
        <v>0.0881583333333333</v>
      </c>
      <c r="L67" s="71" t="n">
        <v>4456.7272</v>
      </c>
      <c r="M67" s="72" t="n">
        <v>42.4182</v>
      </c>
      <c r="N67" s="72" t="n">
        <v>43.0111</v>
      </c>
      <c r="O67" s="72" t="n">
        <v>43.8441</v>
      </c>
      <c r="P67" s="72" t="n">
        <v>320.36</v>
      </c>
      <c r="Q67" s="72" t="n">
        <v>4.85</v>
      </c>
      <c r="R67" s="51" t="n">
        <f aca="false">P67/3600</f>
        <v>0.0889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77.39</v>
      </c>
      <c r="I68" s="74" t="n">
        <v>4.22</v>
      </c>
      <c r="J68" s="56" t="n">
        <f aca="false">H68/3600</f>
        <v>0.0770527777777778</v>
      </c>
      <c r="L68" s="73" t="n">
        <v>2676.46</v>
      </c>
      <c r="M68" s="74" t="n">
        <v>38.403</v>
      </c>
      <c r="N68" s="74" t="n">
        <v>39.5768</v>
      </c>
      <c r="O68" s="74" t="n">
        <v>40.8233</v>
      </c>
      <c r="P68" s="74" t="n">
        <v>280.58</v>
      </c>
      <c r="Q68" s="74" t="n">
        <v>4.22</v>
      </c>
      <c r="R68" s="56" t="n">
        <f aca="false">P68/3600</f>
        <v>0.0779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7.28</v>
      </c>
      <c r="I69" s="74" t="n">
        <v>3.7</v>
      </c>
      <c r="J69" s="56" t="n">
        <f aca="false">H69/3600</f>
        <v>0.0686888888888889</v>
      </c>
      <c r="L69" s="73" t="n">
        <v>1470.8328</v>
      </c>
      <c r="M69" s="74" t="n">
        <v>34.5921</v>
      </c>
      <c r="N69" s="74" t="n">
        <v>37.3103</v>
      </c>
      <c r="O69" s="74" t="n">
        <v>38.5155</v>
      </c>
      <c r="P69" s="74" t="n">
        <v>243.27</v>
      </c>
      <c r="Q69" s="74" t="n">
        <v>3.69</v>
      </c>
      <c r="R69" s="56" t="n">
        <f aca="false">P69/3600</f>
        <v>0.0675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3.56</v>
      </c>
      <c r="I70" s="76" t="n">
        <v>3.31</v>
      </c>
      <c r="J70" s="62" t="n">
        <f aca="false">H70/3600</f>
        <v>0.0593222222222222</v>
      </c>
      <c r="L70" s="75" t="n">
        <v>741.9448</v>
      </c>
      <c r="M70" s="76" t="n">
        <v>31.3025</v>
      </c>
      <c r="N70" s="76" t="n">
        <v>35.7262</v>
      </c>
      <c r="O70" s="76" t="n">
        <v>36.8276</v>
      </c>
      <c r="P70" s="76" t="n">
        <v>212.49</v>
      </c>
      <c r="Q70" s="76" t="n">
        <v>3.27</v>
      </c>
      <c r="R70" s="62" t="n">
        <f aca="false">P70/3600</f>
        <v>0.0590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627.4</v>
      </c>
      <c r="I71" s="72" t="n">
        <v>63.73</v>
      </c>
      <c r="J71" s="51" t="n">
        <f aca="false">H71/3600</f>
        <v>1.28538888888889</v>
      </c>
      <c r="L71" s="71" t="n">
        <v>30162.5352</v>
      </c>
      <c r="M71" s="72" t="n">
        <v>43.8118</v>
      </c>
      <c r="N71" s="72" t="n">
        <v>46.7192</v>
      </c>
      <c r="O71" s="72" t="n">
        <v>47.7998</v>
      </c>
      <c r="P71" s="72" t="n">
        <v>4665.02</v>
      </c>
      <c r="Q71" s="72" t="n">
        <v>64.18</v>
      </c>
      <c r="R71" s="51" t="n">
        <f aca="false">P71/3600</f>
        <v>1.2958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119.39</v>
      </c>
      <c r="I72" s="74" t="n">
        <v>57.54</v>
      </c>
      <c r="J72" s="56" t="n">
        <f aca="false">H72/3600</f>
        <v>1.144275</v>
      </c>
      <c r="L72" s="73" t="n">
        <v>18439.496</v>
      </c>
      <c r="M72" s="74" t="n">
        <v>41.2547</v>
      </c>
      <c r="N72" s="74" t="n">
        <v>44.3363</v>
      </c>
      <c r="O72" s="74" t="n">
        <v>45.5355</v>
      </c>
      <c r="P72" s="74" t="n">
        <v>4152.61</v>
      </c>
      <c r="Q72" s="74" t="n">
        <v>58.08</v>
      </c>
      <c r="R72" s="56" t="n">
        <f aca="false">P72/3600</f>
        <v>1.1535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817.94</v>
      </c>
      <c r="I73" s="74" t="n">
        <v>52.48</v>
      </c>
      <c r="J73" s="56" t="n">
        <f aca="false">H73/3600</f>
        <v>1.06053888888889</v>
      </c>
      <c r="L73" s="73" t="n">
        <v>11315.3224</v>
      </c>
      <c r="M73" s="74" t="n">
        <v>38.385</v>
      </c>
      <c r="N73" s="74" t="n">
        <v>42.3385</v>
      </c>
      <c r="O73" s="74" t="n">
        <v>43.4747</v>
      </c>
      <c r="P73" s="74" t="n">
        <v>3832.42</v>
      </c>
      <c r="Q73" s="74" t="n">
        <v>52.99</v>
      </c>
      <c r="R73" s="56" t="n">
        <f aca="false">P73/3600</f>
        <v>1.0645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558.13</v>
      </c>
      <c r="I74" s="76" t="n">
        <v>47.69</v>
      </c>
      <c r="J74" s="62" t="n">
        <f aca="false">H74/3600</f>
        <v>0.988369444444445</v>
      </c>
      <c r="L74" s="75" t="n">
        <v>6890.0824</v>
      </c>
      <c r="M74" s="76" t="n">
        <v>35.2862</v>
      </c>
      <c r="N74" s="76" t="n">
        <v>41.0278</v>
      </c>
      <c r="O74" s="76" t="n">
        <v>42.0598</v>
      </c>
      <c r="P74" s="76" t="n">
        <v>3577.24</v>
      </c>
      <c r="Q74" s="76" t="n">
        <v>48.11</v>
      </c>
      <c r="R74" s="62" t="n">
        <f aca="false">P74/3600</f>
        <v>0.9936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258.46</v>
      </c>
      <c r="I75" s="72" t="n">
        <v>53.34</v>
      </c>
      <c r="J75" s="51" t="n">
        <f aca="false">H75/3600</f>
        <v>1.18290555555556</v>
      </c>
      <c r="L75" s="71" t="n">
        <v>20050.7848</v>
      </c>
      <c r="M75" s="72" t="n">
        <v>44.0507</v>
      </c>
      <c r="N75" s="72" t="n">
        <v>47.9803</v>
      </c>
      <c r="O75" s="72" t="n">
        <v>48.4845</v>
      </c>
      <c r="P75" s="72" t="n">
        <v>4297.69</v>
      </c>
      <c r="Q75" s="72" t="n">
        <v>53.53</v>
      </c>
      <c r="R75" s="51" t="n">
        <f aca="false">P75/3600</f>
        <v>1.1938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779.38</v>
      </c>
      <c r="I76" s="74" t="n">
        <v>48.53</v>
      </c>
      <c r="J76" s="56" t="n">
        <f aca="false">H76/3600</f>
        <v>1.04982777777778</v>
      </c>
      <c r="L76" s="73" t="n">
        <v>11131.5536</v>
      </c>
      <c r="M76" s="74" t="n">
        <v>41.8612</v>
      </c>
      <c r="N76" s="74" t="n">
        <v>46.0049</v>
      </c>
      <c r="O76" s="74" t="n">
        <v>46.5307</v>
      </c>
      <c r="P76" s="74" t="n">
        <v>3791.08</v>
      </c>
      <c r="Q76" s="74" t="n">
        <v>48.78</v>
      </c>
      <c r="R76" s="56" t="n">
        <f aca="false">P76/3600</f>
        <v>1.0530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503.86</v>
      </c>
      <c r="I77" s="74" t="n">
        <v>45.42</v>
      </c>
      <c r="J77" s="56" t="n">
        <f aca="false">H77/3600</f>
        <v>0.973294444444445</v>
      </c>
      <c r="L77" s="73" t="n">
        <v>6353.3688</v>
      </c>
      <c r="M77" s="74" t="n">
        <v>39.5147</v>
      </c>
      <c r="N77" s="74" t="n">
        <v>44.0273</v>
      </c>
      <c r="O77" s="74" t="n">
        <v>44.5789</v>
      </c>
      <c r="P77" s="74" t="n">
        <v>3523.17</v>
      </c>
      <c r="Q77" s="74" t="n">
        <v>45.85</v>
      </c>
      <c r="R77" s="56" t="n">
        <f aca="false">P77/3600</f>
        <v>0.9786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321.69</v>
      </c>
      <c r="I78" s="76" t="n">
        <v>43.08</v>
      </c>
      <c r="J78" s="62" t="n">
        <f aca="false">H78/3600</f>
        <v>0.922691666666667</v>
      </c>
      <c r="L78" s="75" t="n">
        <v>3671.0176</v>
      </c>
      <c r="M78" s="76" t="n">
        <v>36.9273</v>
      </c>
      <c r="N78" s="76" t="n">
        <v>42.5489</v>
      </c>
      <c r="O78" s="76" t="n">
        <v>42.9782</v>
      </c>
      <c r="P78" s="76" t="n">
        <v>3321.45</v>
      </c>
      <c r="Q78" s="76" t="n">
        <v>43.1</v>
      </c>
      <c r="R78" s="62" t="n">
        <f aca="false">P78/3600</f>
        <v>0.9226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95.81</v>
      </c>
      <c r="I79" s="72" t="n">
        <v>55.46</v>
      </c>
      <c r="J79" s="51" t="n">
        <f aca="false">H79/3600</f>
        <v>1.19328055555556</v>
      </c>
      <c r="L79" s="71" t="n">
        <v>22117.62</v>
      </c>
      <c r="M79" s="72" t="n">
        <v>44.42</v>
      </c>
      <c r="N79" s="72" t="n">
        <v>47.4007</v>
      </c>
      <c r="O79" s="72" t="n">
        <v>48.1922</v>
      </c>
      <c r="P79" s="72" t="n">
        <v>4336.09</v>
      </c>
      <c r="Q79" s="72" t="n">
        <v>55.74</v>
      </c>
      <c r="R79" s="51" t="n">
        <f aca="false">P79/3600</f>
        <v>1.2044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87.76</v>
      </c>
      <c r="I80" s="74" t="n">
        <v>53.67</v>
      </c>
      <c r="J80" s="56" t="n">
        <f aca="false">H80/3600</f>
        <v>1.13548888888889</v>
      </c>
      <c r="L80" s="73" t="n">
        <v>13178.5976</v>
      </c>
      <c r="M80" s="74" t="n">
        <v>42.1065</v>
      </c>
      <c r="N80" s="74" t="n">
        <v>45.2733</v>
      </c>
      <c r="O80" s="74" t="n">
        <v>46.1404</v>
      </c>
      <c r="P80" s="74" t="n">
        <v>3880.31</v>
      </c>
      <c r="Q80" s="74" t="n">
        <v>50.67</v>
      </c>
      <c r="R80" s="56" t="n">
        <f aca="false">P80/3600</f>
        <v>1.0778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99.43</v>
      </c>
      <c r="I81" s="74" t="n">
        <v>47.72</v>
      </c>
      <c r="J81" s="56" t="n">
        <f aca="false">H81/3600</f>
        <v>0.999841666666667</v>
      </c>
      <c r="L81" s="73" t="n">
        <v>7976.2616</v>
      </c>
      <c r="M81" s="74" t="n">
        <v>39.4773</v>
      </c>
      <c r="N81" s="74" t="n">
        <v>43.2541</v>
      </c>
      <c r="O81" s="74" t="n">
        <v>44.1948</v>
      </c>
      <c r="P81" s="74" t="n">
        <v>3610.13</v>
      </c>
      <c r="Q81" s="74" t="n">
        <v>47.1</v>
      </c>
      <c r="R81" s="56" t="n">
        <f aca="false">P81/3600</f>
        <v>1.0028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410.69</v>
      </c>
      <c r="I82" s="76" t="n">
        <v>44</v>
      </c>
      <c r="J82" s="62" t="n">
        <f aca="false">H82/3600</f>
        <v>0.947413888888889</v>
      </c>
      <c r="L82" s="75" t="n">
        <v>4822.1072</v>
      </c>
      <c r="M82" s="76" t="n">
        <v>36.5844</v>
      </c>
      <c r="N82" s="76" t="n">
        <v>41.8394</v>
      </c>
      <c r="O82" s="76" t="n">
        <v>42.6884</v>
      </c>
      <c r="P82" s="76" t="n">
        <v>3428.47</v>
      </c>
      <c r="Q82" s="76" t="n">
        <v>44.18</v>
      </c>
      <c r="R82" s="62" t="n">
        <f aca="false">P82/3600</f>
        <v>0.9523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98.1</v>
      </c>
      <c r="I83" s="72" t="n">
        <v>31.46</v>
      </c>
      <c r="J83" s="51" t="n">
        <f aca="false">H83/3600</f>
        <v>0.582805555555556</v>
      </c>
      <c r="L83" s="71" t="n">
        <v>22775.844</v>
      </c>
      <c r="M83" s="72" t="n">
        <v>41.9573</v>
      </c>
      <c r="N83" s="72" t="n">
        <v>43.574</v>
      </c>
      <c r="O83" s="72" t="n">
        <v>44.0982</v>
      </c>
      <c r="P83" s="72" t="n">
        <v>2104.34</v>
      </c>
      <c r="Q83" s="72" t="n">
        <v>31.43</v>
      </c>
      <c r="R83" s="51" t="n">
        <f aca="false">P83/3600</f>
        <v>0.5845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00.98</v>
      </c>
      <c r="I84" s="74" t="n">
        <v>26.7</v>
      </c>
      <c r="J84" s="56" t="n">
        <f aca="false">H84/3600</f>
        <v>0.500272222222222</v>
      </c>
      <c r="L84" s="73" t="n">
        <v>13078.244</v>
      </c>
      <c r="M84" s="74" t="n">
        <v>38.4983</v>
      </c>
      <c r="N84" s="74" t="n">
        <v>40.3827</v>
      </c>
      <c r="O84" s="74" t="n">
        <v>40.5839</v>
      </c>
      <c r="P84" s="74" t="n">
        <v>1810.43</v>
      </c>
      <c r="Q84" s="74" t="n">
        <v>26.49</v>
      </c>
      <c r="R84" s="56" t="n">
        <f aca="false">P84/3600</f>
        <v>0.5028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74.57</v>
      </c>
      <c r="I85" s="74" t="n">
        <v>22.52</v>
      </c>
      <c r="J85" s="56" t="n">
        <f aca="false">H85/3600</f>
        <v>0.437380555555556</v>
      </c>
      <c r="L85" s="73" t="n">
        <v>7476.396</v>
      </c>
      <c r="M85" s="74" t="n">
        <v>35.3935</v>
      </c>
      <c r="N85" s="74" t="n">
        <v>37.8897</v>
      </c>
      <c r="O85" s="74" t="n">
        <v>37.9279</v>
      </c>
      <c r="P85" s="74" t="n">
        <v>1576.82</v>
      </c>
      <c r="Q85" s="74" t="n">
        <v>22.39</v>
      </c>
      <c r="R85" s="56" t="n">
        <f aca="false">P85/3600</f>
        <v>0.4380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30.19</v>
      </c>
      <c r="I86" s="76" t="n">
        <v>20.09</v>
      </c>
      <c r="J86" s="62" t="n">
        <f aca="false">H86/3600</f>
        <v>0.397275</v>
      </c>
      <c r="L86" s="75" t="n">
        <v>4378.984</v>
      </c>
      <c r="M86" s="76" t="n">
        <v>32.5194</v>
      </c>
      <c r="N86" s="76" t="n">
        <v>36.0739</v>
      </c>
      <c r="O86" s="76" t="n">
        <v>36.0349</v>
      </c>
      <c r="P86" s="76" t="n">
        <v>1418.88</v>
      </c>
      <c r="Q86" s="76" t="n">
        <v>19.56</v>
      </c>
      <c r="R86" s="62" t="n">
        <f aca="false">P86/3600</f>
        <v>0.3941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35.95</v>
      </c>
      <c r="I87" s="72" t="n">
        <v>52.79</v>
      </c>
      <c r="J87" s="51" t="n">
        <f aca="false">H87/3600</f>
        <v>1.06554166666667</v>
      </c>
      <c r="L87" s="71" t="n">
        <v>24533.8963</v>
      </c>
      <c r="M87" s="72" t="n">
        <v>44.8291</v>
      </c>
      <c r="N87" s="72" t="n">
        <v>46.3353</v>
      </c>
      <c r="O87" s="72" t="n">
        <v>46.6264</v>
      </c>
      <c r="P87" s="72" t="n">
        <v>3772.76</v>
      </c>
      <c r="Q87" s="72" t="n">
        <v>52.6</v>
      </c>
      <c r="R87" s="51" t="n">
        <f aca="false">P87/3600</f>
        <v>1.0479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425.14</v>
      </c>
      <c r="I88" s="74" t="n">
        <v>48.14</v>
      </c>
      <c r="J88" s="56" t="n">
        <f aca="false">H88/3600</f>
        <v>0.951427777777778</v>
      </c>
      <c r="L88" s="73" t="n">
        <v>16439.3654</v>
      </c>
      <c r="M88" s="74" t="n">
        <v>40.8072</v>
      </c>
      <c r="N88" s="74" t="n">
        <v>42.9276</v>
      </c>
      <c r="O88" s="74" t="n">
        <v>42.9769</v>
      </c>
      <c r="P88" s="74" t="n">
        <v>3408.34</v>
      </c>
      <c r="Q88" s="74" t="n">
        <v>47.28</v>
      </c>
      <c r="R88" s="56" t="n">
        <f aca="false">P88/3600</f>
        <v>0.9467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98.33</v>
      </c>
      <c r="I89" s="74" t="n">
        <v>43.12</v>
      </c>
      <c r="J89" s="56" t="n">
        <f aca="false">H89/3600</f>
        <v>0.860647222222222</v>
      </c>
      <c r="L89" s="73" t="n">
        <v>10734.0096</v>
      </c>
      <c r="M89" s="74" t="n">
        <v>36.9407</v>
      </c>
      <c r="N89" s="74" t="n">
        <v>40.3803</v>
      </c>
      <c r="O89" s="74" t="n">
        <v>40.0391</v>
      </c>
      <c r="P89" s="74" t="n">
        <v>3098.51</v>
      </c>
      <c r="Q89" s="74" t="n">
        <v>42.56</v>
      </c>
      <c r="R89" s="56" t="n">
        <f aca="false">P89/3600</f>
        <v>0.8606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814.51</v>
      </c>
      <c r="I90" s="76" t="n">
        <v>38.03</v>
      </c>
      <c r="J90" s="62" t="n">
        <f aca="false">H90/3600</f>
        <v>0.781808333333333</v>
      </c>
      <c r="L90" s="75" t="n">
        <v>6904.4054</v>
      </c>
      <c r="M90" s="76" t="n">
        <v>33.2575</v>
      </c>
      <c r="N90" s="76" t="n">
        <v>38.6888</v>
      </c>
      <c r="O90" s="76" t="n">
        <v>37.9535</v>
      </c>
      <c r="P90" s="76" t="n">
        <v>2817.62</v>
      </c>
      <c r="Q90" s="76" t="n">
        <v>38.1</v>
      </c>
      <c r="R90" s="62" t="n">
        <f aca="false">P90/3600</f>
        <v>0.7826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851.75</v>
      </c>
      <c r="I91" s="72" t="n">
        <v>40.73</v>
      </c>
      <c r="J91" s="51" t="n">
        <f aca="false">H91/3600</f>
        <v>0.792152777777778</v>
      </c>
      <c r="L91" s="71" t="n">
        <v>37876.052</v>
      </c>
      <c r="M91" s="72" t="n">
        <v>46.3695</v>
      </c>
      <c r="N91" s="72" t="n">
        <v>44.5793</v>
      </c>
      <c r="O91" s="72" t="n">
        <v>44.6999</v>
      </c>
      <c r="P91" s="72" t="n">
        <v>2836.07</v>
      </c>
      <c r="Q91" s="72" t="n">
        <v>40.02</v>
      </c>
      <c r="R91" s="51" t="n">
        <f aca="false">P91/3600</f>
        <v>0.7877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41.14</v>
      </c>
      <c r="I92" s="74" t="n">
        <v>36.8</v>
      </c>
      <c r="J92" s="56" t="n">
        <f aca="false">H92/3600</f>
        <v>0.73365</v>
      </c>
      <c r="L92" s="73" t="n">
        <v>28382.0224</v>
      </c>
      <c r="M92" s="74" t="n">
        <v>41.8322</v>
      </c>
      <c r="N92" s="74" t="n">
        <v>40.6787</v>
      </c>
      <c r="O92" s="74" t="n">
        <v>40.8413</v>
      </c>
      <c r="P92" s="74" t="n">
        <v>2650.15</v>
      </c>
      <c r="Q92" s="74" t="n">
        <v>36.94</v>
      </c>
      <c r="R92" s="56" t="n">
        <f aca="false">P92/3600</f>
        <v>0.7361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79.88</v>
      </c>
      <c r="I93" s="74" t="n">
        <v>34.54</v>
      </c>
      <c r="J93" s="56" t="n">
        <f aca="false">H93/3600</f>
        <v>0.688855555555556</v>
      </c>
      <c r="L93" s="73" t="n">
        <v>21189.468</v>
      </c>
      <c r="M93" s="74" t="n">
        <v>37.042</v>
      </c>
      <c r="N93" s="74" t="n">
        <v>38.5714</v>
      </c>
      <c r="O93" s="74" t="n">
        <v>38.6146</v>
      </c>
      <c r="P93" s="74" t="n">
        <v>2484.4</v>
      </c>
      <c r="Q93" s="74" t="n">
        <v>34.65</v>
      </c>
      <c r="R93" s="56" t="n">
        <f aca="false">P93/3600</f>
        <v>0.6901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00.71</v>
      </c>
      <c r="I94" s="76" t="n">
        <v>33.07</v>
      </c>
      <c r="J94" s="62" t="n">
        <f aca="false">H94/3600</f>
        <v>0.639086111111111</v>
      </c>
      <c r="L94" s="75" t="n">
        <v>15098.9104</v>
      </c>
      <c r="M94" s="76" t="n">
        <v>32.0702</v>
      </c>
      <c r="N94" s="76" t="n">
        <v>37.4822</v>
      </c>
      <c r="O94" s="76" t="n">
        <v>36.9977</v>
      </c>
      <c r="P94" s="76" t="n">
        <v>2304.93</v>
      </c>
      <c r="Q94" s="76" t="n">
        <v>32.41</v>
      </c>
      <c r="R94" s="62" t="n">
        <f aca="false">P94/3600</f>
        <v>0.6402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098.14</v>
      </c>
      <c r="I95" s="72" t="n">
        <v>40.99</v>
      </c>
      <c r="J95" s="51" t="n">
        <f aca="false">H95/3600</f>
        <v>0.860594444444444</v>
      </c>
      <c r="L95" s="71" t="n">
        <v>5347.6986</v>
      </c>
      <c r="M95" s="72" t="n">
        <v>50.6432</v>
      </c>
      <c r="N95" s="72" t="n">
        <v>52.8083</v>
      </c>
      <c r="O95" s="72" t="n">
        <v>53.7495</v>
      </c>
      <c r="P95" s="72" t="n">
        <v>3089.21</v>
      </c>
      <c r="Q95" s="72" t="n">
        <v>40.79</v>
      </c>
      <c r="R95" s="51" t="n">
        <f aca="false">P95/3600</f>
        <v>0.8581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940.52</v>
      </c>
      <c r="I96" s="74" t="n">
        <v>38.6</v>
      </c>
      <c r="J96" s="56" t="n">
        <f aca="false">H96/3600</f>
        <v>0.816811111111111</v>
      </c>
      <c r="L96" s="73" t="n">
        <v>3613.7078</v>
      </c>
      <c r="M96" s="74" t="n">
        <v>46.9583</v>
      </c>
      <c r="N96" s="74" t="n">
        <v>49.29</v>
      </c>
      <c r="O96" s="74" t="n">
        <v>50.2527</v>
      </c>
      <c r="P96" s="74" t="n">
        <v>2967.95</v>
      </c>
      <c r="Q96" s="74" t="n">
        <v>38.55</v>
      </c>
      <c r="R96" s="56" t="n">
        <f aca="false">P96/3600</f>
        <v>0.8244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831.45</v>
      </c>
      <c r="I97" s="74" t="n">
        <v>36.99</v>
      </c>
      <c r="J97" s="56" t="n">
        <f aca="false">H97/3600</f>
        <v>0.786513888888889</v>
      </c>
      <c r="L97" s="73" t="n">
        <v>2438.2867</v>
      </c>
      <c r="M97" s="74" t="n">
        <v>43.2512</v>
      </c>
      <c r="N97" s="74" t="n">
        <v>46.4095</v>
      </c>
      <c r="O97" s="74" t="n">
        <v>47.7382</v>
      </c>
      <c r="P97" s="74" t="n">
        <v>2831.73</v>
      </c>
      <c r="Q97" s="74" t="n">
        <v>37.13</v>
      </c>
      <c r="R97" s="56" t="n">
        <f aca="false">P97/3600</f>
        <v>0.7865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725.14</v>
      </c>
      <c r="I98" s="76" t="n">
        <v>35.44</v>
      </c>
      <c r="J98" s="62" t="n">
        <f aca="false">H98/3600</f>
        <v>0.756983333333333</v>
      </c>
      <c r="L98" s="75" t="n">
        <v>1615.6522</v>
      </c>
      <c r="M98" s="76" t="n">
        <v>39.3517</v>
      </c>
      <c r="N98" s="76" t="n">
        <v>44.4989</v>
      </c>
      <c r="O98" s="76" t="n">
        <v>45.5504</v>
      </c>
      <c r="P98" s="76" t="n">
        <v>2725.9</v>
      </c>
      <c r="Q98" s="76" t="n">
        <v>35.58</v>
      </c>
      <c r="R98" s="62" t="n">
        <f aca="false">P98/3600</f>
        <v>0.75719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7712442747562</v>
      </c>
      <c r="J106" s="77" t="n">
        <f aca="false">GEOMEAN(J3:J98)</f>
        <v>0.726210061378048</v>
      </c>
      <c r="Q106" s="77" t="n">
        <f aca="false">GEOMEAN(Q3:Q98)</f>
        <v>35.6847027611087</v>
      </c>
      <c r="R106" s="77" t="n">
        <f aca="false">GEOMEAN(R3:R98)</f>
        <v>0.7252374350096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580696019887</v>
      </c>
      <c r="R107" s="78" t="n">
        <f aca="false">R106/J106</f>
        <v>0.99866068177776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243333333333</v>
      </c>
      <c r="J108" s="77" t="n">
        <f aca="false">SUM(J3:J98)</f>
        <v>105.9198</v>
      </c>
      <c r="Q108" s="77" t="n">
        <f aca="false">SUM(Q3:Q98)/3600</f>
        <v>1.37459166666667</v>
      </c>
      <c r="R108" s="77" t="n">
        <f aca="false">SUM(R3:R98)</f>
        <v>105.2871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8810643366845</v>
      </c>
      <c r="J113" s="77" t="n">
        <f aca="false">GEOMEAN(J3:J82)</f>
        <v>0.730586392022743</v>
      </c>
      <c r="Q113" s="77" t="n">
        <f aca="false">GEOMEAN(Q3:Q82)</f>
        <v>35.8232262847958</v>
      </c>
      <c r="R113" s="77" t="n">
        <f aca="false">GEOMEAN(R3:R82)</f>
        <v>0.7295067504535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388061977593</v>
      </c>
      <c r="R114" s="78" t="n">
        <f aca="false">R113/J113</f>
        <v>0.99852222600775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6681.04</v>
      </c>
      <c r="I3" s="50" t="n">
        <v>37.52</v>
      </c>
      <c r="J3" s="51" t="n">
        <f aca="false">H3/3600</f>
        <v>4.63362222222222</v>
      </c>
      <c r="L3" s="49" t="n">
        <v>13015.3008</v>
      </c>
      <c r="M3" s="50" t="n">
        <v>41.6269</v>
      </c>
      <c r="N3" s="50" t="n">
        <v>41.4862</v>
      </c>
      <c r="O3" s="50" t="n">
        <v>44.1409</v>
      </c>
      <c r="P3" s="50" t="n">
        <v>16681.9</v>
      </c>
      <c r="Q3" s="50" t="n">
        <v>37.55</v>
      </c>
      <c r="R3" s="52" t="n">
        <f aca="false">P3/3600</f>
        <v>4.6338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4997.86</v>
      </c>
      <c r="I4" s="55" t="n">
        <v>31.24</v>
      </c>
      <c r="J4" s="56" t="n">
        <f aca="false">H4/3600</f>
        <v>4.16607222222222</v>
      </c>
      <c r="L4" s="54" t="n">
        <v>5293.7664</v>
      </c>
      <c r="M4" s="55" t="n">
        <v>39.1369</v>
      </c>
      <c r="N4" s="55" t="n">
        <v>39.7815</v>
      </c>
      <c r="O4" s="55" t="n">
        <v>42.2594</v>
      </c>
      <c r="P4" s="55" t="n">
        <v>14780.33</v>
      </c>
      <c r="Q4" s="55" t="n">
        <v>30.86</v>
      </c>
      <c r="R4" s="57" t="n">
        <f aca="false">P4/3600</f>
        <v>4.1056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4328.39</v>
      </c>
      <c r="I5" s="55" t="n">
        <v>27.09</v>
      </c>
      <c r="J5" s="56" t="n">
        <f aca="false">H5/3600</f>
        <v>3.98010833333333</v>
      </c>
      <c r="L5" s="54" t="n">
        <v>2550.4272</v>
      </c>
      <c r="M5" s="55" t="n">
        <v>36.5944</v>
      </c>
      <c r="N5" s="55" t="n">
        <v>38.4447</v>
      </c>
      <c r="O5" s="55" t="n">
        <v>40.788</v>
      </c>
      <c r="P5" s="55" t="n">
        <v>13877.6</v>
      </c>
      <c r="Q5" s="55" t="n">
        <v>27.23</v>
      </c>
      <c r="R5" s="57" t="n">
        <f aca="false">P5/3600</f>
        <v>3.8548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3465.78</v>
      </c>
      <c r="I6" s="61" t="n">
        <v>25.57</v>
      </c>
      <c r="J6" s="62" t="n">
        <f aca="false">H6/3600</f>
        <v>3.74049444444445</v>
      </c>
      <c r="L6" s="60" t="n">
        <v>1326.1024</v>
      </c>
      <c r="M6" s="61" t="n">
        <v>33.9462</v>
      </c>
      <c r="N6" s="61" t="n">
        <v>37.4067</v>
      </c>
      <c r="O6" s="61" t="n">
        <v>39.7321</v>
      </c>
      <c r="P6" s="61" t="n">
        <v>13452.01</v>
      </c>
      <c r="Q6" s="61" t="n">
        <v>25.39</v>
      </c>
      <c r="R6" s="63" t="n">
        <f aca="false">P6/3600</f>
        <v>3.7366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3140.67</v>
      </c>
      <c r="I7" s="50" t="n">
        <v>53.8</v>
      </c>
      <c r="J7" s="51" t="n">
        <f aca="false">H7/3600</f>
        <v>6.42796388888889</v>
      </c>
      <c r="L7" s="49" t="n">
        <v>32715.9152</v>
      </c>
      <c r="M7" s="50" t="n">
        <v>40.1357</v>
      </c>
      <c r="N7" s="50" t="n">
        <v>44.8437</v>
      </c>
      <c r="O7" s="50" t="n">
        <v>44.6433</v>
      </c>
      <c r="P7" s="50" t="n">
        <v>23137.55</v>
      </c>
      <c r="Q7" s="50" t="n">
        <v>53.96</v>
      </c>
      <c r="R7" s="52" t="n">
        <f aca="false">P7/3600</f>
        <v>6.4270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0119.8</v>
      </c>
      <c r="I8" s="55" t="n">
        <v>44.57</v>
      </c>
      <c r="J8" s="56" t="n">
        <f aca="false">H8/3600</f>
        <v>5.58883333333333</v>
      </c>
      <c r="L8" s="54" t="n">
        <v>15742.0416</v>
      </c>
      <c r="M8" s="55" t="n">
        <v>37.1585</v>
      </c>
      <c r="N8" s="55" t="n">
        <v>42.9121</v>
      </c>
      <c r="O8" s="55" t="n">
        <v>43.2566</v>
      </c>
      <c r="P8" s="55" t="n">
        <v>20088.91</v>
      </c>
      <c r="Q8" s="55" t="n">
        <v>44.78</v>
      </c>
      <c r="R8" s="57" t="n">
        <f aca="false">P8/3600</f>
        <v>5.5802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8456.39</v>
      </c>
      <c r="I9" s="55" t="n">
        <v>38.9</v>
      </c>
      <c r="J9" s="56" t="n">
        <f aca="false">H9/3600</f>
        <v>5.126775</v>
      </c>
      <c r="L9" s="54" t="n">
        <v>8290.1632</v>
      </c>
      <c r="M9" s="55" t="n">
        <v>34.2194</v>
      </c>
      <c r="N9" s="55" t="n">
        <v>41.3312</v>
      </c>
      <c r="O9" s="55" t="n">
        <v>41.9762</v>
      </c>
      <c r="P9" s="55" t="n">
        <v>18196.29</v>
      </c>
      <c r="Q9" s="55" t="n">
        <v>38.94</v>
      </c>
      <c r="R9" s="57" t="n">
        <f aca="false">P9/3600</f>
        <v>5.0545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7460.66</v>
      </c>
      <c r="I10" s="61" t="n">
        <v>35.16</v>
      </c>
      <c r="J10" s="62" t="n">
        <f aca="false">H10/3600</f>
        <v>4.85018333333333</v>
      </c>
      <c r="L10" s="60" t="n">
        <v>4646.1136</v>
      </c>
      <c r="M10" s="61" t="n">
        <v>31.477</v>
      </c>
      <c r="N10" s="61" t="n">
        <v>40.1421</v>
      </c>
      <c r="O10" s="61" t="n">
        <v>40.9757</v>
      </c>
      <c r="P10" s="61" t="n">
        <v>16881.38</v>
      </c>
      <c r="Q10" s="61" t="n">
        <v>34.63</v>
      </c>
      <c r="R10" s="63" t="n">
        <f aca="false">P10/3600</f>
        <v>4.6892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4051.76</v>
      </c>
      <c r="I11" s="50" t="n">
        <v>141.58</v>
      </c>
      <c r="J11" s="51" t="n">
        <f aca="false">H11/3600</f>
        <v>17.7921555555556</v>
      </c>
      <c r="L11" s="49" t="n">
        <v>216639.12</v>
      </c>
      <c r="M11" s="50" t="n">
        <v>39.0961</v>
      </c>
      <c r="N11" s="50" t="n">
        <v>39.1027</v>
      </c>
      <c r="O11" s="50" t="n">
        <v>37.6819</v>
      </c>
      <c r="P11" s="50" t="n">
        <v>64564.48</v>
      </c>
      <c r="Q11" s="50" t="n">
        <v>143.52</v>
      </c>
      <c r="R11" s="52" t="n">
        <f aca="false">P11/3600</f>
        <v>17.9345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3548.71</v>
      </c>
      <c r="I12" s="55" t="n">
        <v>123.64</v>
      </c>
      <c r="J12" s="56" t="n">
        <f aca="false">H12/3600</f>
        <v>14.8746416666667</v>
      </c>
      <c r="L12" s="54" t="n">
        <v>102771.2672</v>
      </c>
      <c r="M12" s="55" t="n">
        <v>33.7895</v>
      </c>
      <c r="N12" s="55" t="n">
        <v>37.82</v>
      </c>
      <c r="O12" s="55" t="n">
        <v>36.4086</v>
      </c>
      <c r="P12" s="55" t="n">
        <v>53992.22</v>
      </c>
      <c r="Q12" s="55" t="n">
        <v>125.68</v>
      </c>
      <c r="R12" s="57" t="n">
        <f aca="false">P12/3600</f>
        <v>14.9978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9267.15</v>
      </c>
      <c r="I13" s="55" t="n">
        <v>88.75</v>
      </c>
      <c r="J13" s="56" t="n">
        <f aca="false">H13/3600</f>
        <v>10.9075416666667</v>
      </c>
      <c r="L13" s="54" t="n">
        <v>29085.52</v>
      </c>
      <c r="M13" s="55" t="n">
        <v>29.5376</v>
      </c>
      <c r="N13" s="55" t="n">
        <v>36.6916</v>
      </c>
      <c r="O13" s="55" t="n">
        <v>35.3688</v>
      </c>
      <c r="P13" s="55" t="n">
        <v>39170.32</v>
      </c>
      <c r="Q13" s="55" t="n">
        <v>88.89</v>
      </c>
      <c r="R13" s="57" t="n">
        <f aca="false">P13/3600</f>
        <v>10.8806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2242.42</v>
      </c>
      <c r="I14" s="61" t="n">
        <v>60.22</v>
      </c>
      <c r="J14" s="62" t="n">
        <f aca="false">H14/3600</f>
        <v>8.95622777777778</v>
      </c>
      <c r="L14" s="60" t="n">
        <v>7064.2064</v>
      </c>
      <c r="M14" s="61" t="n">
        <v>27.9314</v>
      </c>
      <c r="N14" s="61" t="n">
        <v>35.7862</v>
      </c>
      <c r="O14" s="61" t="n">
        <v>34.5168</v>
      </c>
      <c r="P14" s="61" t="n">
        <v>32198.11</v>
      </c>
      <c r="Q14" s="61" t="n">
        <v>61.24</v>
      </c>
      <c r="R14" s="63" t="n">
        <f aca="false">P14/3600</f>
        <v>8.9439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2898.16</v>
      </c>
      <c r="I15" s="50" t="n">
        <v>83.06</v>
      </c>
      <c r="J15" s="51" t="n">
        <f aca="false">H15/3600</f>
        <v>11.9161555555556</v>
      </c>
      <c r="L15" s="49" t="n">
        <v>23519.2512</v>
      </c>
      <c r="M15" s="50" t="n">
        <v>41.3598</v>
      </c>
      <c r="N15" s="50" t="n">
        <v>46.2076</v>
      </c>
      <c r="O15" s="50" t="n">
        <v>45.8856</v>
      </c>
      <c r="P15" s="50" t="n">
        <v>42486.44</v>
      </c>
      <c r="Q15" s="50" t="n">
        <v>81.9</v>
      </c>
      <c r="R15" s="52" t="n">
        <f aca="false">P15/3600</f>
        <v>11.8017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5950</v>
      </c>
      <c r="I16" s="55" t="n">
        <v>65.4</v>
      </c>
      <c r="J16" s="56" t="n">
        <f aca="false">H16/3600</f>
        <v>9.98611111111111</v>
      </c>
      <c r="L16" s="54" t="n">
        <v>5933.8784</v>
      </c>
      <c r="M16" s="55" t="n">
        <v>39.9994</v>
      </c>
      <c r="N16" s="55" t="n">
        <v>45.4804</v>
      </c>
      <c r="O16" s="55" t="n">
        <v>45.2878</v>
      </c>
      <c r="P16" s="55" t="n">
        <v>35657.53</v>
      </c>
      <c r="Q16" s="55" t="n">
        <v>65.14</v>
      </c>
      <c r="R16" s="57" t="n">
        <f aca="false">P16/3600</f>
        <v>9.9048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2689.23</v>
      </c>
      <c r="I17" s="55" t="n">
        <v>57.79</v>
      </c>
      <c r="J17" s="56" t="n">
        <f aca="false">H17/3600</f>
        <v>9.08034166666667</v>
      </c>
      <c r="L17" s="54" t="n">
        <v>2442.8064</v>
      </c>
      <c r="M17" s="55" t="n">
        <v>38.7234</v>
      </c>
      <c r="N17" s="55" t="n">
        <v>44.9378</v>
      </c>
      <c r="O17" s="55" t="n">
        <v>44.9008</v>
      </c>
      <c r="P17" s="55" t="n">
        <v>32606.66</v>
      </c>
      <c r="Q17" s="55" t="n">
        <v>58.22</v>
      </c>
      <c r="R17" s="57" t="n">
        <f aca="false">P17/3600</f>
        <v>9.0574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0767.68</v>
      </c>
      <c r="I18" s="61" t="n">
        <v>53.53</v>
      </c>
      <c r="J18" s="62" t="n">
        <f aca="false">H18/3600</f>
        <v>8.54657777777778</v>
      </c>
      <c r="L18" s="60" t="n">
        <v>1187.3856</v>
      </c>
      <c r="M18" s="61" t="n">
        <v>37.0213</v>
      </c>
      <c r="N18" s="61" t="n">
        <v>44.5621</v>
      </c>
      <c r="O18" s="61" t="n">
        <v>44.6411</v>
      </c>
      <c r="P18" s="61" t="n">
        <v>30874.56</v>
      </c>
      <c r="Q18" s="61" t="n">
        <v>53.95</v>
      </c>
      <c r="R18" s="63" t="n">
        <f aca="false">P18/3600</f>
        <v>8.5762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5389.74</v>
      </c>
      <c r="I19" s="72" t="n">
        <v>33.54</v>
      </c>
      <c r="J19" s="51" t="n">
        <f aca="false">H19/3600</f>
        <v>4.27492777777778</v>
      </c>
      <c r="L19" s="71" t="n">
        <v>4780.8816</v>
      </c>
      <c r="M19" s="72" t="n">
        <v>41.5978</v>
      </c>
      <c r="N19" s="72" t="n">
        <v>43.4789</v>
      </c>
      <c r="O19" s="72" t="n">
        <v>45.2489</v>
      </c>
      <c r="P19" s="72" t="n">
        <v>15387.93</v>
      </c>
      <c r="Q19" s="72" t="n">
        <v>33.82</v>
      </c>
      <c r="R19" s="51" t="n">
        <f aca="false">P19/3600</f>
        <v>4.2744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796.45</v>
      </c>
      <c r="I20" s="74" t="n">
        <v>29.18</v>
      </c>
      <c r="J20" s="56" t="n">
        <f aca="false">H20/3600</f>
        <v>3.83234722222222</v>
      </c>
      <c r="L20" s="73" t="n">
        <v>2184.2208</v>
      </c>
      <c r="M20" s="74" t="n">
        <v>39.7529</v>
      </c>
      <c r="N20" s="74" t="n">
        <v>42.1129</v>
      </c>
      <c r="O20" s="74" t="n">
        <v>43.403</v>
      </c>
      <c r="P20" s="74" t="n">
        <v>13741.47</v>
      </c>
      <c r="Q20" s="74" t="n">
        <v>29.21</v>
      </c>
      <c r="R20" s="56" t="n">
        <f aca="false">P20/3600</f>
        <v>3.8170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2910.88</v>
      </c>
      <c r="I21" s="74" t="n">
        <v>26.03</v>
      </c>
      <c r="J21" s="56" t="n">
        <f aca="false">H21/3600</f>
        <v>3.58635555555556</v>
      </c>
      <c r="L21" s="73" t="n">
        <v>1068.7224</v>
      </c>
      <c r="M21" s="74" t="n">
        <v>37.4505</v>
      </c>
      <c r="N21" s="74" t="n">
        <v>40.9328</v>
      </c>
      <c r="O21" s="74" t="n">
        <v>42.0775</v>
      </c>
      <c r="P21" s="74" t="n">
        <v>12707.52</v>
      </c>
      <c r="Q21" s="74" t="n">
        <v>26.31</v>
      </c>
      <c r="R21" s="56" t="n">
        <f aca="false">P21/3600</f>
        <v>3.5298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949.82</v>
      </c>
      <c r="I22" s="76" t="n">
        <v>24.16</v>
      </c>
      <c r="J22" s="62" t="n">
        <f aca="false">H22/3600</f>
        <v>3.31939444444444</v>
      </c>
      <c r="L22" s="75" t="n">
        <v>542.5168</v>
      </c>
      <c r="M22" s="76" t="n">
        <v>35.0781</v>
      </c>
      <c r="N22" s="76" t="n">
        <v>40.0774</v>
      </c>
      <c r="O22" s="76" t="n">
        <v>41.2733</v>
      </c>
      <c r="P22" s="76" t="n">
        <v>11944.33</v>
      </c>
      <c r="Q22" s="76" t="n">
        <v>24.17</v>
      </c>
      <c r="R22" s="62" t="n">
        <f aca="false">P22/3600</f>
        <v>3.3178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4192.78</v>
      </c>
      <c r="I23" s="72" t="n">
        <v>34.22</v>
      </c>
      <c r="J23" s="51" t="n">
        <f aca="false">H23/3600</f>
        <v>3.94243888888889</v>
      </c>
      <c r="L23" s="71" t="n">
        <v>7628.5928</v>
      </c>
      <c r="M23" s="72" t="n">
        <v>40.0511</v>
      </c>
      <c r="N23" s="72" t="n">
        <v>42.3595</v>
      </c>
      <c r="O23" s="72" t="n">
        <v>43.7519</v>
      </c>
      <c r="P23" s="72" t="n">
        <v>14251.36</v>
      </c>
      <c r="Q23" s="72" t="n">
        <v>34.5</v>
      </c>
      <c r="R23" s="51" t="n">
        <f aca="false">P23/3600</f>
        <v>3.9587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2878.99</v>
      </c>
      <c r="I24" s="74" t="n">
        <v>29.15</v>
      </c>
      <c r="J24" s="56" t="n">
        <f aca="false">H24/3600</f>
        <v>3.57749722222222</v>
      </c>
      <c r="L24" s="73" t="n">
        <v>3333.0016</v>
      </c>
      <c r="M24" s="74" t="n">
        <v>37.5448</v>
      </c>
      <c r="N24" s="74" t="n">
        <v>40.4808</v>
      </c>
      <c r="O24" s="74" t="n">
        <v>41.5061</v>
      </c>
      <c r="P24" s="74" t="n">
        <v>12540.16</v>
      </c>
      <c r="Q24" s="74" t="n">
        <v>28.41</v>
      </c>
      <c r="R24" s="56" t="n">
        <f aca="false">P24/3600</f>
        <v>3.4833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1760.74</v>
      </c>
      <c r="I25" s="74" t="n">
        <v>25.22</v>
      </c>
      <c r="J25" s="56" t="n">
        <f aca="false">H25/3600</f>
        <v>3.26687222222222</v>
      </c>
      <c r="L25" s="73" t="n">
        <v>1543.1432</v>
      </c>
      <c r="M25" s="74" t="n">
        <v>34.9544</v>
      </c>
      <c r="N25" s="74" t="n">
        <v>38.8801</v>
      </c>
      <c r="O25" s="74" t="n">
        <v>39.9699</v>
      </c>
      <c r="P25" s="74" t="n">
        <v>11658.08</v>
      </c>
      <c r="Q25" s="74" t="n">
        <v>25.14</v>
      </c>
      <c r="R25" s="56" t="n">
        <f aca="false">P25/3600</f>
        <v>3.2383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1218.23</v>
      </c>
      <c r="I26" s="76" t="n">
        <v>23</v>
      </c>
      <c r="J26" s="62" t="n">
        <f aca="false">H26/3600</f>
        <v>3.116175</v>
      </c>
      <c r="L26" s="75" t="n">
        <v>719.472</v>
      </c>
      <c r="M26" s="76" t="n">
        <v>32.4444</v>
      </c>
      <c r="N26" s="76" t="n">
        <v>37.6934</v>
      </c>
      <c r="O26" s="76" t="n">
        <v>39.1004</v>
      </c>
      <c r="P26" s="76" t="n">
        <v>11221.23</v>
      </c>
      <c r="Q26" s="76" t="n">
        <v>23.27</v>
      </c>
      <c r="R26" s="62" t="n">
        <f aca="false">P26/3600</f>
        <v>3.1170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3767.03</v>
      </c>
      <c r="I27" s="72" t="n">
        <v>70.38</v>
      </c>
      <c r="J27" s="51" t="n">
        <f aca="false">H27/3600</f>
        <v>9.37973055555556</v>
      </c>
      <c r="L27" s="71" t="n">
        <v>18077.296</v>
      </c>
      <c r="M27" s="72" t="n">
        <v>38.4576</v>
      </c>
      <c r="N27" s="72" t="n">
        <v>40.0765</v>
      </c>
      <c r="O27" s="72" t="n">
        <v>43.553</v>
      </c>
      <c r="P27" s="72" t="n">
        <v>33232</v>
      </c>
      <c r="Q27" s="72" t="n">
        <v>68.57</v>
      </c>
      <c r="R27" s="51" t="n">
        <f aca="false">P27/3600</f>
        <v>9.2311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7686.14</v>
      </c>
      <c r="I28" s="74" t="n">
        <v>51.47</v>
      </c>
      <c r="J28" s="56" t="n">
        <f aca="false">H28/3600</f>
        <v>7.69059444444444</v>
      </c>
      <c r="L28" s="73" t="n">
        <v>5732.6008</v>
      </c>
      <c r="M28" s="74" t="n">
        <v>36.8498</v>
      </c>
      <c r="N28" s="74" t="n">
        <v>39.0805</v>
      </c>
      <c r="O28" s="74" t="n">
        <v>41.8633</v>
      </c>
      <c r="P28" s="74" t="n">
        <v>27814.26</v>
      </c>
      <c r="Q28" s="74" t="n">
        <v>51.54</v>
      </c>
      <c r="R28" s="56" t="n">
        <f aca="false">P28/3600</f>
        <v>7.7261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5963.85</v>
      </c>
      <c r="I29" s="74" t="n">
        <v>47.02</v>
      </c>
      <c r="J29" s="56" t="n">
        <f aca="false">H29/3600</f>
        <v>7.21218055555556</v>
      </c>
      <c r="L29" s="73" t="n">
        <v>2685.2248</v>
      </c>
      <c r="M29" s="74" t="n">
        <v>34.9498</v>
      </c>
      <c r="N29" s="74" t="n">
        <v>38.2552</v>
      </c>
      <c r="O29" s="74" t="n">
        <v>40.355</v>
      </c>
      <c r="P29" s="74" t="n">
        <v>25534.04</v>
      </c>
      <c r="Q29" s="74" t="n">
        <v>45.95</v>
      </c>
      <c r="R29" s="56" t="n">
        <f aca="false">P29/3600</f>
        <v>7.0927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4115.59</v>
      </c>
      <c r="I30" s="76" t="n">
        <v>42.9</v>
      </c>
      <c r="J30" s="62" t="n">
        <f aca="false">H30/3600</f>
        <v>6.698775</v>
      </c>
      <c r="L30" s="75" t="n">
        <v>1376.276</v>
      </c>
      <c r="M30" s="76" t="n">
        <v>32.7797</v>
      </c>
      <c r="N30" s="76" t="n">
        <v>37.5703</v>
      </c>
      <c r="O30" s="76" t="n">
        <v>39.2006</v>
      </c>
      <c r="P30" s="76" t="n">
        <v>24159.27</v>
      </c>
      <c r="Q30" s="76" t="n">
        <v>42.95</v>
      </c>
      <c r="R30" s="62" t="n">
        <f aca="false">P30/3600</f>
        <v>6.7109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8323.28</v>
      </c>
      <c r="I31" s="72" t="n">
        <v>78.47</v>
      </c>
      <c r="J31" s="51" t="n">
        <f aca="false">H31/3600</f>
        <v>10.6453555555556</v>
      </c>
      <c r="L31" s="71" t="n">
        <v>17309.1392</v>
      </c>
      <c r="M31" s="72" t="n">
        <v>39.1455</v>
      </c>
      <c r="N31" s="72" t="n">
        <v>43.7517</v>
      </c>
      <c r="O31" s="72" t="n">
        <v>44.9622</v>
      </c>
      <c r="P31" s="72" t="n">
        <v>37578.26</v>
      </c>
      <c r="Q31" s="72" t="n">
        <v>77.01</v>
      </c>
      <c r="R31" s="51" t="n">
        <f aca="false">P31/3600</f>
        <v>10.4384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3047.44</v>
      </c>
      <c r="I32" s="74" t="n">
        <v>64.29</v>
      </c>
      <c r="J32" s="56" t="n">
        <f aca="false">H32/3600</f>
        <v>9.17984444444445</v>
      </c>
      <c r="L32" s="73" t="n">
        <v>6031.1344</v>
      </c>
      <c r="M32" s="74" t="n">
        <v>37.4744</v>
      </c>
      <c r="N32" s="74" t="n">
        <v>42.4836</v>
      </c>
      <c r="O32" s="74" t="n">
        <v>42.9977</v>
      </c>
      <c r="P32" s="74" t="n">
        <v>32416.66</v>
      </c>
      <c r="Q32" s="74" t="n">
        <v>62.97</v>
      </c>
      <c r="R32" s="56" t="n">
        <f aca="false">P32/3600</f>
        <v>9.0046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0150.43</v>
      </c>
      <c r="I33" s="74" t="n">
        <v>57.15</v>
      </c>
      <c r="J33" s="56" t="n">
        <f aca="false">H33/3600</f>
        <v>8.37511944444444</v>
      </c>
      <c r="L33" s="73" t="n">
        <v>2829.8672</v>
      </c>
      <c r="M33" s="74" t="n">
        <v>35.6282</v>
      </c>
      <c r="N33" s="74" t="n">
        <v>41.278</v>
      </c>
      <c r="O33" s="74" t="n">
        <v>41.2204</v>
      </c>
      <c r="P33" s="74" t="n">
        <v>29502.75</v>
      </c>
      <c r="Q33" s="74" t="n">
        <v>56.11</v>
      </c>
      <c r="R33" s="56" t="n">
        <f aca="false">P33/3600</f>
        <v>8.1952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8243.44</v>
      </c>
      <c r="I34" s="76" t="n">
        <v>53.37</v>
      </c>
      <c r="J34" s="62" t="n">
        <f aca="false">H34/3600</f>
        <v>7.8454</v>
      </c>
      <c r="L34" s="75" t="n">
        <v>1481.5192</v>
      </c>
      <c r="M34" s="76" t="n">
        <v>33.6411</v>
      </c>
      <c r="N34" s="76" t="n">
        <v>40.3406</v>
      </c>
      <c r="O34" s="76" t="n">
        <v>39.9452</v>
      </c>
      <c r="P34" s="76" t="n">
        <v>27709.97</v>
      </c>
      <c r="Q34" s="76" t="n">
        <v>52.37</v>
      </c>
      <c r="R34" s="62" t="n">
        <f aca="false">P34/3600</f>
        <v>7.6972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4362.72</v>
      </c>
      <c r="I35" s="72" t="n">
        <v>110.87</v>
      </c>
      <c r="J35" s="51" t="n">
        <f aca="false">H35/3600</f>
        <v>12.3229777777778</v>
      </c>
      <c r="L35" s="71" t="n">
        <v>39192.1152</v>
      </c>
      <c r="M35" s="72" t="n">
        <v>37.3932</v>
      </c>
      <c r="N35" s="72" t="n">
        <v>42.0869</v>
      </c>
      <c r="O35" s="72" t="n">
        <v>44.2595</v>
      </c>
      <c r="P35" s="72" t="n">
        <v>43582.89</v>
      </c>
      <c r="Q35" s="72" t="n">
        <v>108.75</v>
      </c>
      <c r="R35" s="51" t="n">
        <f aca="false">P35/3600</f>
        <v>12.1063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2773.27</v>
      </c>
      <c r="I36" s="74" t="n">
        <v>67.76</v>
      </c>
      <c r="J36" s="56" t="n">
        <f aca="false">H36/3600</f>
        <v>9.10368611111111</v>
      </c>
      <c r="L36" s="73" t="n">
        <v>7237.8912</v>
      </c>
      <c r="M36" s="74" t="n">
        <v>35.2859</v>
      </c>
      <c r="N36" s="74" t="n">
        <v>40.7924</v>
      </c>
      <c r="O36" s="74" t="n">
        <v>43.1128</v>
      </c>
      <c r="P36" s="74" t="n">
        <v>32713.99</v>
      </c>
      <c r="Q36" s="74" t="n">
        <v>67.39</v>
      </c>
      <c r="R36" s="56" t="n">
        <f aca="false">P36/3600</f>
        <v>9.08721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9708.14</v>
      </c>
      <c r="I37" s="74" t="n">
        <v>56.61</v>
      </c>
      <c r="J37" s="56" t="n">
        <f aca="false">H37/3600</f>
        <v>8.25226111111111</v>
      </c>
      <c r="L37" s="73" t="n">
        <v>2254.8384</v>
      </c>
      <c r="M37" s="74" t="n">
        <v>33.8575</v>
      </c>
      <c r="N37" s="74" t="n">
        <v>39.6047</v>
      </c>
      <c r="O37" s="74" t="n">
        <v>42.1084</v>
      </c>
      <c r="P37" s="74" t="n">
        <v>29862.6</v>
      </c>
      <c r="Q37" s="74" t="n">
        <v>56.87</v>
      </c>
      <c r="R37" s="56" t="n">
        <f aca="false">P37/3600</f>
        <v>8.2951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8617.61</v>
      </c>
      <c r="I38" s="76" t="n">
        <v>53.87</v>
      </c>
      <c r="J38" s="62" t="n">
        <f aca="false">H38/3600</f>
        <v>7.94933611111111</v>
      </c>
      <c r="L38" s="75" t="n">
        <v>976.5168</v>
      </c>
      <c r="M38" s="76" t="n">
        <v>32.0121</v>
      </c>
      <c r="N38" s="76" t="n">
        <v>38.7238</v>
      </c>
      <c r="O38" s="76" t="n">
        <v>41.3439</v>
      </c>
      <c r="P38" s="76" t="n">
        <v>28748.79</v>
      </c>
      <c r="Q38" s="76" t="n">
        <v>53.97</v>
      </c>
      <c r="R38" s="62" t="n">
        <f aca="false">P38/3600</f>
        <v>7.985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882.17</v>
      </c>
      <c r="I39" s="72" t="n">
        <v>14.34</v>
      </c>
      <c r="J39" s="51" t="n">
        <f aca="false">H39/3600</f>
        <v>1.91171388888889</v>
      </c>
      <c r="L39" s="71" t="n">
        <v>3448.2088</v>
      </c>
      <c r="M39" s="72" t="n">
        <v>40.4115</v>
      </c>
      <c r="N39" s="72" t="n">
        <v>43.001</v>
      </c>
      <c r="O39" s="72" t="n">
        <v>43.5599</v>
      </c>
      <c r="P39" s="72" t="n">
        <v>6822.71</v>
      </c>
      <c r="Q39" s="72" t="n">
        <v>14.3</v>
      </c>
      <c r="R39" s="51" t="n">
        <f aca="false">P39/3600</f>
        <v>1.8951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139.15</v>
      </c>
      <c r="I40" s="74" t="n">
        <v>12.85</v>
      </c>
      <c r="J40" s="56" t="n">
        <f aca="false">H40/3600</f>
        <v>1.70531944444444</v>
      </c>
      <c r="L40" s="73" t="n">
        <v>1665.5928</v>
      </c>
      <c r="M40" s="74" t="n">
        <v>37.3171</v>
      </c>
      <c r="N40" s="74" t="n">
        <v>40.6646</v>
      </c>
      <c r="O40" s="74" t="n">
        <v>40.8654</v>
      </c>
      <c r="P40" s="74" t="n">
        <v>6001.71</v>
      </c>
      <c r="Q40" s="74" t="n">
        <v>12.17</v>
      </c>
      <c r="R40" s="56" t="n">
        <f aca="false">P40/3600</f>
        <v>1.6671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435.55</v>
      </c>
      <c r="I41" s="74" t="n">
        <v>10.6</v>
      </c>
      <c r="J41" s="56" t="n">
        <f aca="false">H41/3600</f>
        <v>1.509875</v>
      </c>
      <c r="L41" s="73" t="n">
        <v>821.9536</v>
      </c>
      <c r="M41" s="74" t="n">
        <v>34.4063</v>
      </c>
      <c r="N41" s="74" t="n">
        <v>38.6374</v>
      </c>
      <c r="O41" s="74" t="n">
        <v>38.6408</v>
      </c>
      <c r="P41" s="74" t="n">
        <v>5421.89</v>
      </c>
      <c r="Q41" s="74" t="n">
        <v>10.52</v>
      </c>
      <c r="R41" s="56" t="n">
        <f aca="false">P41/3600</f>
        <v>1.5060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114.58</v>
      </c>
      <c r="I42" s="76" t="n">
        <v>9.92</v>
      </c>
      <c r="J42" s="62" t="n">
        <f aca="false">H42/3600</f>
        <v>1.42071666666667</v>
      </c>
      <c r="L42" s="75" t="n">
        <v>436.2944</v>
      </c>
      <c r="M42" s="76" t="n">
        <v>31.924</v>
      </c>
      <c r="N42" s="76" t="n">
        <v>37.1628</v>
      </c>
      <c r="O42" s="76" t="n">
        <v>37.0081</v>
      </c>
      <c r="P42" s="76" t="n">
        <v>5029.67</v>
      </c>
      <c r="Q42" s="76" t="n">
        <v>9.44</v>
      </c>
      <c r="R42" s="62" t="n">
        <f aca="false">P42/3600</f>
        <v>1.3971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506.71</v>
      </c>
      <c r="I43" s="72" t="n">
        <v>15.65</v>
      </c>
      <c r="J43" s="51" t="n">
        <f aca="false">H43/3600</f>
        <v>2.08519722222222</v>
      </c>
      <c r="L43" s="71" t="n">
        <v>3635.796</v>
      </c>
      <c r="M43" s="72" t="n">
        <v>40.1772</v>
      </c>
      <c r="N43" s="72" t="n">
        <v>43.4872</v>
      </c>
      <c r="O43" s="72" t="n">
        <v>44.9742</v>
      </c>
      <c r="P43" s="72" t="n">
        <v>7563.32</v>
      </c>
      <c r="Q43" s="72" t="n">
        <v>15.8</v>
      </c>
      <c r="R43" s="51" t="n">
        <f aca="false">P43/3600</f>
        <v>2.1009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662.64</v>
      </c>
      <c r="I44" s="74" t="n">
        <v>13.18</v>
      </c>
      <c r="J44" s="56" t="n">
        <f aca="false">H44/3600</f>
        <v>1.85073333333333</v>
      </c>
      <c r="L44" s="73" t="n">
        <v>1708.9712</v>
      </c>
      <c r="M44" s="74" t="n">
        <v>37.6608</v>
      </c>
      <c r="N44" s="74" t="n">
        <v>41.5542</v>
      </c>
      <c r="O44" s="74" t="n">
        <v>42.6949</v>
      </c>
      <c r="P44" s="74" t="n">
        <v>6727.98</v>
      </c>
      <c r="Q44" s="74" t="n">
        <v>13.57</v>
      </c>
      <c r="R44" s="56" t="n">
        <f aca="false">P44/3600</f>
        <v>1.8688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152.44</v>
      </c>
      <c r="I45" s="74" t="n">
        <v>11.85</v>
      </c>
      <c r="J45" s="56" t="n">
        <f aca="false">H45/3600</f>
        <v>1.70901111111111</v>
      </c>
      <c r="L45" s="73" t="n">
        <v>860.7112</v>
      </c>
      <c r="M45" s="74" t="n">
        <v>34.9146</v>
      </c>
      <c r="N45" s="74" t="n">
        <v>39.8914</v>
      </c>
      <c r="O45" s="74" t="n">
        <v>40.8228</v>
      </c>
      <c r="P45" s="74" t="n">
        <v>6183.27</v>
      </c>
      <c r="Q45" s="74" t="n">
        <v>11.95</v>
      </c>
      <c r="R45" s="56" t="n">
        <f aca="false">P45/3600</f>
        <v>1.7175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884.42</v>
      </c>
      <c r="I46" s="76" t="n">
        <v>11.38</v>
      </c>
      <c r="J46" s="62" t="n">
        <f aca="false">H46/3600</f>
        <v>1.63456111111111</v>
      </c>
      <c r="L46" s="75" t="n">
        <v>456.1448</v>
      </c>
      <c r="M46" s="76" t="n">
        <v>32.1715</v>
      </c>
      <c r="N46" s="76" t="n">
        <v>38.6172</v>
      </c>
      <c r="O46" s="76" t="n">
        <v>39.484</v>
      </c>
      <c r="P46" s="76" t="n">
        <v>5846.53</v>
      </c>
      <c r="Q46" s="76" t="n">
        <v>10.97</v>
      </c>
      <c r="R46" s="62" t="n">
        <f aca="false">P46/3600</f>
        <v>1.6240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248.8</v>
      </c>
      <c r="I47" s="72" t="n">
        <v>17.62</v>
      </c>
      <c r="J47" s="51" t="n">
        <f aca="false">H47/3600</f>
        <v>2.01355555555556</v>
      </c>
      <c r="L47" s="71" t="n">
        <v>6756.6408</v>
      </c>
      <c r="M47" s="72" t="n">
        <v>38.2197</v>
      </c>
      <c r="N47" s="72" t="n">
        <v>41.2864</v>
      </c>
      <c r="O47" s="72" t="n">
        <v>42.3234</v>
      </c>
      <c r="P47" s="72" t="n">
        <v>7264.33</v>
      </c>
      <c r="Q47" s="72" t="n">
        <v>17.32</v>
      </c>
      <c r="R47" s="51" t="n">
        <f aca="false">P47/3600</f>
        <v>2.0178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093.95</v>
      </c>
      <c r="I48" s="74" t="n">
        <v>13.91</v>
      </c>
      <c r="J48" s="56" t="n">
        <f aca="false">H48/3600</f>
        <v>1.69276388888889</v>
      </c>
      <c r="L48" s="73" t="n">
        <v>3089.3904</v>
      </c>
      <c r="M48" s="74" t="n">
        <v>34.6921</v>
      </c>
      <c r="N48" s="74" t="n">
        <v>38.7909</v>
      </c>
      <c r="O48" s="74" t="n">
        <v>39.7013</v>
      </c>
      <c r="P48" s="74" t="n">
        <v>6111.11</v>
      </c>
      <c r="Q48" s="74" t="n">
        <v>13.91</v>
      </c>
      <c r="R48" s="56" t="n">
        <f aca="false">P48/3600</f>
        <v>1.6975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457.85</v>
      </c>
      <c r="I49" s="74" t="n">
        <v>11.61</v>
      </c>
      <c r="J49" s="56" t="n">
        <f aca="false">H49/3600</f>
        <v>1.51606944444444</v>
      </c>
      <c r="L49" s="73" t="n">
        <v>1459.5848</v>
      </c>
      <c r="M49" s="74" t="n">
        <v>31.5369</v>
      </c>
      <c r="N49" s="74" t="n">
        <v>36.9979</v>
      </c>
      <c r="O49" s="74" t="n">
        <v>37.7954</v>
      </c>
      <c r="P49" s="74" t="n">
        <v>5410.73</v>
      </c>
      <c r="Q49" s="74" t="n">
        <v>11.66</v>
      </c>
      <c r="R49" s="56" t="n">
        <f aca="false">P49/3600</f>
        <v>1.502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095.12</v>
      </c>
      <c r="I50" s="76" t="n">
        <v>10.62</v>
      </c>
      <c r="J50" s="62" t="n">
        <f aca="false">H50/3600</f>
        <v>1.41531111111111</v>
      </c>
      <c r="L50" s="75" t="n">
        <v>688.8296</v>
      </c>
      <c r="M50" s="76" t="n">
        <v>28.609</v>
      </c>
      <c r="N50" s="76" t="n">
        <v>35.6928</v>
      </c>
      <c r="O50" s="76" t="n">
        <v>36.4132</v>
      </c>
      <c r="P50" s="76" t="n">
        <v>4979.99</v>
      </c>
      <c r="Q50" s="76" t="n">
        <v>10.3</v>
      </c>
      <c r="R50" s="62" t="n">
        <f aca="false">P50/3600</f>
        <v>1.3833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233.26</v>
      </c>
      <c r="I51" s="72" t="n">
        <v>11.84</v>
      </c>
      <c r="J51" s="51" t="n">
        <f aca="false">H51/3600</f>
        <v>1.45368333333333</v>
      </c>
      <c r="L51" s="71" t="n">
        <v>4780.5848</v>
      </c>
      <c r="M51" s="72" t="n">
        <v>39.0124</v>
      </c>
      <c r="N51" s="72" t="n">
        <v>41.336</v>
      </c>
      <c r="O51" s="72" t="n">
        <v>42.8054</v>
      </c>
      <c r="P51" s="72" t="n">
        <v>5215.93</v>
      </c>
      <c r="Q51" s="72" t="n">
        <v>11.81</v>
      </c>
      <c r="R51" s="51" t="n">
        <f aca="false">P51/3600</f>
        <v>1.4488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486.7</v>
      </c>
      <c r="I52" s="74" t="n">
        <v>9.69</v>
      </c>
      <c r="J52" s="56" t="n">
        <f aca="false">H52/3600</f>
        <v>1.24630555555556</v>
      </c>
      <c r="L52" s="73" t="n">
        <v>2027.616</v>
      </c>
      <c r="M52" s="74" t="n">
        <v>35.8161</v>
      </c>
      <c r="N52" s="74" t="n">
        <v>39.0405</v>
      </c>
      <c r="O52" s="74" t="n">
        <v>40.6511</v>
      </c>
      <c r="P52" s="74" t="n">
        <v>4402.91</v>
      </c>
      <c r="Q52" s="74" t="n">
        <v>9.34</v>
      </c>
      <c r="R52" s="56" t="n">
        <f aca="false">P52/3600</f>
        <v>1.2230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879.68</v>
      </c>
      <c r="I53" s="74" t="n">
        <v>8.04</v>
      </c>
      <c r="J53" s="56" t="n">
        <f aca="false">H53/3600</f>
        <v>1.07768888888889</v>
      </c>
      <c r="L53" s="73" t="n">
        <v>951.4272</v>
      </c>
      <c r="M53" s="74" t="n">
        <v>32.9577</v>
      </c>
      <c r="N53" s="74" t="n">
        <v>37.1996</v>
      </c>
      <c r="O53" s="74" t="n">
        <v>38.9718</v>
      </c>
      <c r="P53" s="74" t="n">
        <v>3845.37</v>
      </c>
      <c r="Q53" s="74" t="n">
        <v>7.89</v>
      </c>
      <c r="R53" s="56" t="n">
        <f aca="false">P53/3600</f>
        <v>1.0681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529.27</v>
      </c>
      <c r="I54" s="76" t="n">
        <v>7.1</v>
      </c>
      <c r="J54" s="62" t="n">
        <f aca="false">H54/3600</f>
        <v>0.980352777777778</v>
      </c>
      <c r="L54" s="75" t="n">
        <v>465.1096</v>
      </c>
      <c r="M54" s="76" t="n">
        <v>30.327</v>
      </c>
      <c r="N54" s="76" t="n">
        <v>35.9237</v>
      </c>
      <c r="O54" s="76" t="n">
        <v>37.6817</v>
      </c>
      <c r="P54" s="76" t="n">
        <v>3464.86</v>
      </c>
      <c r="Q54" s="76" t="n">
        <v>6.99</v>
      </c>
      <c r="R54" s="62" t="n">
        <f aca="false">P54/3600</f>
        <v>0.9624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15.55</v>
      </c>
      <c r="I55" s="72" t="n">
        <v>4.47</v>
      </c>
      <c r="J55" s="51" t="n">
        <f aca="false">H55/3600</f>
        <v>0.504319444444444</v>
      </c>
      <c r="L55" s="71" t="n">
        <v>1503.0392</v>
      </c>
      <c r="M55" s="72" t="n">
        <v>40.6384</v>
      </c>
      <c r="N55" s="72" t="n">
        <v>43.8505</v>
      </c>
      <c r="O55" s="72" t="n">
        <v>43.0016</v>
      </c>
      <c r="P55" s="72" t="n">
        <v>1797.57</v>
      </c>
      <c r="Q55" s="72" t="n">
        <v>4.46</v>
      </c>
      <c r="R55" s="51" t="n">
        <f aca="false">P55/3600</f>
        <v>0.499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18.82</v>
      </c>
      <c r="I56" s="74" t="n">
        <v>4.08</v>
      </c>
      <c r="J56" s="56" t="n">
        <f aca="false">H56/3600</f>
        <v>0.449672222222222</v>
      </c>
      <c r="L56" s="73" t="n">
        <v>754.26</v>
      </c>
      <c r="M56" s="74" t="n">
        <v>36.8913</v>
      </c>
      <c r="N56" s="74" t="n">
        <v>41.2528</v>
      </c>
      <c r="O56" s="74" t="n">
        <v>40.048</v>
      </c>
      <c r="P56" s="74" t="n">
        <v>1577.34</v>
      </c>
      <c r="Q56" s="74" t="n">
        <v>3.79</v>
      </c>
      <c r="R56" s="56" t="n">
        <f aca="false">P56/3600</f>
        <v>0.4381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28.08</v>
      </c>
      <c r="I57" s="74" t="n">
        <v>3.41</v>
      </c>
      <c r="J57" s="56" t="n">
        <f aca="false">H57/3600</f>
        <v>0.396688888888889</v>
      </c>
      <c r="L57" s="73" t="n">
        <v>375.1608</v>
      </c>
      <c r="M57" s="74" t="n">
        <v>33.5466</v>
      </c>
      <c r="N57" s="74" t="n">
        <v>39.224</v>
      </c>
      <c r="O57" s="74" t="n">
        <v>37.7283</v>
      </c>
      <c r="P57" s="74" t="n">
        <v>1415.32</v>
      </c>
      <c r="Q57" s="74" t="n">
        <v>3.37</v>
      </c>
      <c r="R57" s="56" t="n">
        <f aca="false">P57/3600</f>
        <v>0.3931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93.04</v>
      </c>
      <c r="I58" s="76" t="n">
        <v>3.04</v>
      </c>
      <c r="J58" s="62" t="n">
        <f aca="false">H58/3600</f>
        <v>0.359177777777778</v>
      </c>
      <c r="L58" s="75" t="n">
        <v>195.6264</v>
      </c>
      <c r="M58" s="76" t="n">
        <v>30.7597</v>
      </c>
      <c r="N58" s="76" t="n">
        <v>37.8269</v>
      </c>
      <c r="O58" s="76" t="n">
        <v>36.1386</v>
      </c>
      <c r="P58" s="76" t="n">
        <v>1300.81</v>
      </c>
      <c r="Q58" s="76" t="n">
        <v>3.02</v>
      </c>
      <c r="R58" s="62" t="n">
        <f aca="false">P58/3600</f>
        <v>0.3613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939.78</v>
      </c>
      <c r="I59" s="72" t="n">
        <v>5.38</v>
      </c>
      <c r="J59" s="51" t="n">
        <f aca="false">H59/3600</f>
        <v>0.538827777777778</v>
      </c>
      <c r="L59" s="71" t="n">
        <v>1596.7976</v>
      </c>
      <c r="M59" s="72" t="n">
        <v>37.9791</v>
      </c>
      <c r="N59" s="72" t="n">
        <v>43.0415</v>
      </c>
      <c r="O59" s="72" t="n">
        <v>44.0649</v>
      </c>
      <c r="P59" s="72" t="n">
        <v>1952.58</v>
      </c>
      <c r="Q59" s="72" t="n">
        <v>5.45</v>
      </c>
      <c r="R59" s="51" t="n">
        <f aca="false">P59/3600</f>
        <v>0.5423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574.31</v>
      </c>
      <c r="I60" s="74" t="n">
        <v>4.19</v>
      </c>
      <c r="J60" s="56" t="n">
        <f aca="false">H60/3600</f>
        <v>0.437308333333333</v>
      </c>
      <c r="L60" s="73" t="n">
        <v>625.724</v>
      </c>
      <c r="M60" s="74" t="n">
        <v>34.6531</v>
      </c>
      <c r="N60" s="74" t="n">
        <v>41.0004</v>
      </c>
      <c r="O60" s="74" t="n">
        <v>41.9913</v>
      </c>
      <c r="P60" s="74" t="n">
        <v>1582.96</v>
      </c>
      <c r="Q60" s="74" t="n">
        <v>4.24</v>
      </c>
      <c r="R60" s="56" t="n">
        <f aca="false">P60/3600</f>
        <v>0.4397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441.69</v>
      </c>
      <c r="I61" s="74" t="n">
        <v>3.68</v>
      </c>
      <c r="J61" s="56" t="n">
        <f aca="false">H61/3600</f>
        <v>0.400469444444444</v>
      </c>
      <c r="L61" s="73" t="n">
        <v>282.0888</v>
      </c>
      <c r="M61" s="74" t="n">
        <v>31.8456</v>
      </c>
      <c r="N61" s="74" t="n">
        <v>39.5164</v>
      </c>
      <c r="O61" s="74" t="n">
        <v>40.4653</v>
      </c>
      <c r="P61" s="74" t="n">
        <v>1424.39</v>
      </c>
      <c r="Q61" s="74" t="n">
        <v>3.66</v>
      </c>
      <c r="R61" s="56" t="n">
        <f aca="false">P61/3600</f>
        <v>0.3956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394.2</v>
      </c>
      <c r="I62" s="76" t="n">
        <v>3.75</v>
      </c>
      <c r="J62" s="62" t="n">
        <f aca="false">H62/3600</f>
        <v>0.387277777777778</v>
      </c>
      <c r="L62" s="75" t="n">
        <v>140.3552</v>
      </c>
      <c r="M62" s="76" t="n">
        <v>29.1264</v>
      </c>
      <c r="N62" s="76" t="n">
        <v>38.5038</v>
      </c>
      <c r="O62" s="76" t="n">
        <v>39.3795</v>
      </c>
      <c r="P62" s="76" t="n">
        <v>1362.36</v>
      </c>
      <c r="Q62" s="76" t="n">
        <v>3.43</v>
      </c>
      <c r="R62" s="62" t="n">
        <f aca="false">P62/3600</f>
        <v>0.3784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638.49</v>
      </c>
      <c r="I63" s="72" t="n">
        <v>4.48</v>
      </c>
      <c r="J63" s="51" t="n">
        <f aca="false">H63/3600</f>
        <v>0.455136111111111</v>
      </c>
      <c r="L63" s="71" t="n">
        <v>1626.38</v>
      </c>
      <c r="M63" s="72" t="n">
        <v>38.1911</v>
      </c>
      <c r="N63" s="72" t="n">
        <v>41.179</v>
      </c>
      <c r="O63" s="72" t="n">
        <v>42.1026</v>
      </c>
      <c r="P63" s="72" t="n">
        <v>1616.34</v>
      </c>
      <c r="Q63" s="72" t="n">
        <v>4.42</v>
      </c>
      <c r="R63" s="51" t="n">
        <f aca="false">P63/3600</f>
        <v>0.4489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379.29</v>
      </c>
      <c r="I64" s="74" t="n">
        <v>3.6</v>
      </c>
      <c r="J64" s="56" t="n">
        <f aca="false">H64/3600</f>
        <v>0.383136111111111</v>
      </c>
      <c r="L64" s="73" t="n">
        <v>747.7288</v>
      </c>
      <c r="M64" s="74" t="n">
        <v>34.7898</v>
      </c>
      <c r="N64" s="74" t="n">
        <v>38.6594</v>
      </c>
      <c r="O64" s="74" t="n">
        <v>39.3783</v>
      </c>
      <c r="P64" s="74" t="n">
        <v>1369.3</v>
      </c>
      <c r="Q64" s="74" t="n">
        <v>3.58</v>
      </c>
      <c r="R64" s="56" t="n">
        <f aca="false">P64/3600</f>
        <v>0.3803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221.26</v>
      </c>
      <c r="I65" s="74" t="n">
        <v>3.25</v>
      </c>
      <c r="J65" s="56" t="n">
        <f aca="false">H65/3600</f>
        <v>0.339238888888889</v>
      </c>
      <c r="L65" s="73" t="n">
        <v>351.2624</v>
      </c>
      <c r="M65" s="74" t="n">
        <v>31.6057</v>
      </c>
      <c r="N65" s="74" t="n">
        <v>36.7115</v>
      </c>
      <c r="O65" s="74" t="n">
        <v>37.3539</v>
      </c>
      <c r="P65" s="74" t="n">
        <v>1217.34</v>
      </c>
      <c r="Q65" s="74" t="n">
        <v>3.1</v>
      </c>
      <c r="R65" s="56" t="n">
        <f aca="false">P65/3600</f>
        <v>0.338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134.46</v>
      </c>
      <c r="I66" s="76" t="n">
        <v>2.92</v>
      </c>
      <c r="J66" s="62" t="n">
        <f aca="false">H66/3600</f>
        <v>0.315127777777778</v>
      </c>
      <c r="L66" s="75" t="n">
        <v>163.5808</v>
      </c>
      <c r="M66" s="76" t="n">
        <v>28.6983</v>
      </c>
      <c r="N66" s="76" t="n">
        <v>35.3259</v>
      </c>
      <c r="O66" s="76" t="n">
        <v>35.9006</v>
      </c>
      <c r="P66" s="76" t="n">
        <v>1122.95</v>
      </c>
      <c r="Q66" s="76" t="n">
        <v>2.74</v>
      </c>
      <c r="R66" s="62" t="n">
        <f aca="false">P66/3600</f>
        <v>0.3119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8.51</v>
      </c>
      <c r="I67" s="72" t="n">
        <v>3.35</v>
      </c>
      <c r="J67" s="51" t="n">
        <f aca="false">H67/3600</f>
        <v>0.338475</v>
      </c>
      <c r="L67" s="71" t="n">
        <v>1194.608</v>
      </c>
      <c r="M67" s="72" t="n">
        <v>39.4372</v>
      </c>
      <c r="N67" s="72" t="n">
        <v>41.4634</v>
      </c>
      <c r="O67" s="72" t="n">
        <v>42.5525</v>
      </c>
      <c r="P67" s="72" t="n">
        <v>1199.77</v>
      </c>
      <c r="Q67" s="72" t="n">
        <v>3.17</v>
      </c>
      <c r="R67" s="51" t="n">
        <f aca="false">P67/3600</f>
        <v>0.3332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41.49</v>
      </c>
      <c r="I68" s="74" t="n">
        <v>2.75</v>
      </c>
      <c r="J68" s="56" t="n">
        <f aca="false">H68/3600</f>
        <v>0.289302777777778</v>
      </c>
      <c r="L68" s="73" t="n">
        <v>589.4096</v>
      </c>
      <c r="M68" s="74" t="n">
        <v>35.7194</v>
      </c>
      <c r="N68" s="74" t="n">
        <v>38.7478</v>
      </c>
      <c r="O68" s="74" t="n">
        <v>39.9879</v>
      </c>
      <c r="P68" s="74" t="n">
        <v>1028.98</v>
      </c>
      <c r="Q68" s="74" t="n">
        <v>2.64</v>
      </c>
      <c r="R68" s="56" t="n">
        <f aca="false">P68/3600</f>
        <v>0.2858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5.37</v>
      </c>
      <c r="I69" s="74" t="n">
        <v>2.39</v>
      </c>
      <c r="J69" s="56" t="n">
        <f aca="false">H69/3600</f>
        <v>0.257047222222222</v>
      </c>
      <c r="L69" s="73" t="n">
        <v>287.9992</v>
      </c>
      <c r="M69" s="74" t="n">
        <v>32.315</v>
      </c>
      <c r="N69" s="74" t="n">
        <v>36.8163</v>
      </c>
      <c r="O69" s="74" t="n">
        <v>38.0619</v>
      </c>
      <c r="P69" s="74" t="n">
        <v>895.39</v>
      </c>
      <c r="Q69" s="74" t="n">
        <v>2.26</v>
      </c>
      <c r="R69" s="56" t="n">
        <f aca="false">P69/3600</f>
        <v>0.2487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99.81</v>
      </c>
      <c r="I70" s="76" t="n">
        <v>1.96</v>
      </c>
      <c r="J70" s="62" t="n">
        <f aca="false">H70/3600</f>
        <v>0.222169444444444</v>
      </c>
      <c r="L70" s="75" t="n">
        <v>142.5256</v>
      </c>
      <c r="M70" s="76" t="n">
        <v>29.5423</v>
      </c>
      <c r="N70" s="76" t="n">
        <v>35.4111</v>
      </c>
      <c r="O70" s="76" t="n">
        <v>36.5403</v>
      </c>
      <c r="P70" s="76" t="n">
        <v>801.38</v>
      </c>
      <c r="Q70" s="76" t="n">
        <v>1.97</v>
      </c>
      <c r="R70" s="62" t="n">
        <f aca="false">P70/3600</f>
        <v>0.2226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909.83</v>
      </c>
      <c r="I83" s="72" t="n">
        <v>14.74</v>
      </c>
      <c r="J83" s="51" t="n">
        <f aca="false">H83/3600</f>
        <v>1.91939722222222</v>
      </c>
      <c r="L83" s="71" t="n">
        <v>3588.6952</v>
      </c>
      <c r="M83" s="72" t="n">
        <v>40.5483</v>
      </c>
      <c r="N83" s="72" t="n">
        <v>42.9301</v>
      </c>
      <c r="O83" s="72" t="n">
        <v>43.4583</v>
      </c>
      <c r="P83" s="72" t="n">
        <v>6773.82</v>
      </c>
      <c r="Q83" s="72" t="n">
        <v>14.08</v>
      </c>
      <c r="R83" s="51" t="n">
        <f aca="false">P83/3600</f>
        <v>1.8816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069.82</v>
      </c>
      <c r="I84" s="74" t="n">
        <v>12.35</v>
      </c>
      <c r="J84" s="56" t="n">
        <f aca="false">H84/3600</f>
        <v>1.68606111111111</v>
      </c>
      <c r="L84" s="73" t="n">
        <v>1777.7208</v>
      </c>
      <c r="M84" s="74" t="n">
        <v>37.366</v>
      </c>
      <c r="N84" s="74" t="n">
        <v>40.3324</v>
      </c>
      <c r="O84" s="74" t="n">
        <v>40.5274</v>
      </c>
      <c r="P84" s="74" t="n">
        <v>5981.07</v>
      </c>
      <c r="Q84" s="74" t="n">
        <v>12.1</v>
      </c>
      <c r="R84" s="56" t="n">
        <f aca="false">P84/3600</f>
        <v>1.6614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471.96</v>
      </c>
      <c r="I85" s="74" t="n">
        <v>10.48</v>
      </c>
      <c r="J85" s="56" t="n">
        <f aca="false">H85/3600</f>
        <v>1.51998888888889</v>
      </c>
      <c r="L85" s="73" t="n">
        <v>899.8528</v>
      </c>
      <c r="M85" s="74" t="n">
        <v>34.3458</v>
      </c>
      <c r="N85" s="74" t="n">
        <v>38.0831</v>
      </c>
      <c r="O85" s="74" t="n">
        <v>38.1031</v>
      </c>
      <c r="P85" s="74" t="n">
        <v>5357.22</v>
      </c>
      <c r="Q85" s="74" t="n">
        <v>10.49</v>
      </c>
      <c r="R85" s="56" t="n">
        <f aca="false">P85/3600</f>
        <v>1.4881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968.73</v>
      </c>
      <c r="I86" s="76" t="n">
        <v>9.43</v>
      </c>
      <c r="J86" s="62" t="n">
        <f aca="false">H86/3600</f>
        <v>1.38020277777778</v>
      </c>
      <c r="L86" s="75" t="n">
        <v>485.3544</v>
      </c>
      <c r="M86" s="76" t="n">
        <v>31.6961</v>
      </c>
      <c r="N86" s="76" t="n">
        <v>36.4115</v>
      </c>
      <c r="O86" s="76" t="n">
        <v>36.312</v>
      </c>
      <c r="P86" s="76" t="n">
        <v>4962.88</v>
      </c>
      <c r="Q86" s="76" t="n">
        <v>9.44</v>
      </c>
      <c r="R86" s="62" t="n">
        <f aca="false">P86/3600</f>
        <v>1.3785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4736.64</v>
      </c>
      <c r="I87" s="72" t="n">
        <v>28.89</v>
      </c>
      <c r="J87" s="51" t="n">
        <f aca="false">H87/3600</f>
        <v>4.09351111111111</v>
      </c>
      <c r="L87" s="71" t="n">
        <v>5456.8166</v>
      </c>
      <c r="M87" s="72" t="n">
        <v>42.337</v>
      </c>
      <c r="N87" s="72" t="n">
        <v>45.6423</v>
      </c>
      <c r="O87" s="72" t="n">
        <v>45.699</v>
      </c>
      <c r="P87" s="72" t="n">
        <v>14739.09</v>
      </c>
      <c r="Q87" s="72" t="n">
        <v>29.04</v>
      </c>
      <c r="R87" s="51" t="n">
        <f aca="false">P87/3600</f>
        <v>4.094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2616.89</v>
      </c>
      <c r="I88" s="74" t="n">
        <v>24.51</v>
      </c>
      <c r="J88" s="56" t="n">
        <f aca="false">H88/3600</f>
        <v>3.50469166666667</v>
      </c>
      <c r="L88" s="73" t="n">
        <v>2796.6787</v>
      </c>
      <c r="M88" s="74" t="n">
        <v>38.3703</v>
      </c>
      <c r="N88" s="74" t="n">
        <v>42.799</v>
      </c>
      <c r="O88" s="74" t="n">
        <v>42.8463</v>
      </c>
      <c r="P88" s="74" t="n">
        <v>12640.7</v>
      </c>
      <c r="Q88" s="74" t="n">
        <v>24.6</v>
      </c>
      <c r="R88" s="56" t="n">
        <f aca="false">P88/3600</f>
        <v>3.511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960.38</v>
      </c>
      <c r="I89" s="74" t="n">
        <v>21.27</v>
      </c>
      <c r="J89" s="56" t="n">
        <f aca="false">H89/3600</f>
        <v>3.04455</v>
      </c>
      <c r="L89" s="73" t="n">
        <v>1377.9403</v>
      </c>
      <c r="M89" s="74" t="n">
        <v>34.679</v>
      </c>
      <c r="N89" s="74" t="n">
        <v>40.6777</v>
      </c>
      <c r="O89" s="74" t="n">
        <v>40.4919</v>
      </c>
      <c r="P89" s="74" t="n">
        <v>11014.88</v>
      </c>
      <c r="Q89" s="74" t="n">
        <v>21.21</v>
      </c>
      <c r="R89" s="56" t="n">
        <f aca="false">P89/3600</f>
        <v>3.0596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881.7</v>
      </c>
      <c r="I90" s="76" t="n">
        <v>18.76</v>
      </c>
      <c r="J90" s="62" t="n">
        <f aca="false">H90/3600</f>
        <v>2.74491666666667</v>
      </c>
      <c r="L90" s="75" t="n">
        <v>693.7373</v>
      </c>
      <c r="M90" s="76" t="n">
        <v>31.6355</v>
      </c>
      <c r="N90" s="76" t="n">
        <v>39.2109</v>
      </c>
      <c r="O90" s="76" t="n">
        <v>38.6231</v>
      </c>
      <c r="P90" s="76" t="n">
        <v>9886.42</v>
      </c>
      <c r="Q90" s="76" t="n">
        <v>18.69</v>
      </c>
      <c r="R90" s="62" t="n">
        <f aca="false">P90/3600</f>
        <v>2.7462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606.77</v>
      </c>
      <c r="I91" s="72" t="n">
        <v>8.77</v>
      </c>
      <c r="J91" s="51" t="n">
        <f aca="false">H91/3600</f>
        <v>1.55743611111111</v>
      </c>
      <c r="L91" s="71" t="n">
        <v>1498.8688</v>
      </c>
      <c r="M91" s="72" t="n">
        <v>47.4721</v>
      </c>
      <c r="N91" s="72" t="n">
        <v>45.3976</v>
      </c>
      <c r="O91" s="72" t="n">
        <v>45.4831</v>
      </c>
      <c r="P91" s="72" t="n">
        <v>5534.8</v>
      </c>
      <c r="Q91" s="72" t="n">
        <v>8.48</v>
      </c>
      <c r="R91" s="51" t="n">
        <f aca="false">P91/3600</f>
        <v>1.537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608.89</v>
      </c>
      <c r="I92" s="74" t="n">
        <v>9.13</v>
      </c>
      <c r="J92" s="56" t="n">
        <f aca="false">H92/3600</f>
        <v>1.558025</v>
      </c>
      <c r="L92" s="73" t="n">
        <v>1124.4224</v>
      </c>
      <c r="M92" s="74" t="n">
        <v>43.2866</v>
      </c>
      <c r="N92" s="74" t="n">
        <v>41.5127</v>
      </c>
      <c r="O92" s="74" t="n">
        <v>41.6252</v>
      </c>
      <c r="P92" s="74" t="n">
        <v>5492.09</v>
      </c>
      <c r="Q92" s="74" t="n">
        <v>8.67</v>
      </c>
      <c r="R92" s="56" t="n">
        <f aca="false">P92/3600</f>
        <v>1.5255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508.44</v>
      </c>
      <c r="I93" s="74" t="n">
        <v>9.35</v>
      </c>
      <c r="J93" s="56" t="n">
        <f aca="false">H93/3600</f>
        <v>1.53012222222222</v>
      </c>
      <c r="L93" s="73" t="n">
        <v>842.0064</v>
      </c>
      <c r="M93" s="74" t="n">
        <v>38.54</v>
      </c>
      <c r="N93" s="74" t="n">
        <v>39.355</v>
      </c>
      <c r="O93" s="74" t="n">
        <v>39.4861</v>
      </c>
      <c r="P93" s="74" t="n">
        <v>5459.41</v>
      </c>
      <c r="Q93" s="74" t="n">
        <v>9.07</v>
      </c>
      <c r="R93" s="56" t="n">
        <f aca="false">P93/3600</f>
        <v>1.5165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417.97</v>
      </c>
      <c r="I94" s="76" t="n">
        <v>9.17</v>
      </c>
      <c r="J94" s="62" t="n">
        <f aca="false">H94/3600</f>
        <v>1.50499166666667</v>
      </c>
      <c r="L94" s="75" t="n">
        <v>608.052</v>
      </c>
      <c r="M94" s="76" t="n">
        <v>33.6607</v>
      </c>
      <c r="N94" s="76" t="n">
        <v>38.2314</v>
      </c>
      <c r="O94" s="76" t="n">
        <v>37.9898</v>
      </c>
      <c r="P94" s="76" t="n">
        <v>5419.17</v>
      </c>
      <c r="Q94" s="76" t="n">
        <v>9.14</v>
      </c>
      <c r="R94" s="62" t="n">
        <f aca="false">P94/3600</f>
        <v>1.5053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775.12</v>
      </c>
      <c r="I95" s="72" t="n">
        <v>18.23</v>
      </c>
      <c r="J95" s="51" t="n">
        <f aca="false">H95/3600</f>
        <v>2.71531111111111</v>
      </c>
      <c r="L95" s="71" t="n">
        <v>841.1482</v>
      </c>
      <c r="M95" s="72" t="n">
        <v>50.2083</v>
      </c>
      <c r="N95" s="72" t="n">
        <v>53.1398</v>
      </c>
      <c r="O95" s="72" t="n">
        <v>54.2017</v>
      </c>
      <c r="P95" s="72" t="n">
        <v>9758</v>
      </c>
      <c r="Q95" s="72" t="n">
        <v>17.99</v>
      </c>
      <c r="R95" s="51" t="n">
        <f aca="false">P95/3600</f>
        <v>2.710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9383.03</v>
      </c>
      <c r="I96" s="74" t="n">
        <v>17.59</v>
      </c>
      <c r="J96" s="56" t="n">
        <f aca="false">H96/3600</f>
        <v>2.60639722222222</v>
      </c>
      <c r="L96" s="73" t="n">
        <v>524.5258</v>
      </c>
      <c r="M96" s="74" t="n">
        <v>46.4464</v>
      </c>
      <c r="N96" s="74" t="n">
        <v>49.8874</v>
      </c>
      <c r="O96" s="74" t="n">
        <v>51.0592</v>
      </c>
      <c r="P96" s="74" t="n">
        <v>9442.4</v>
      </c>
      <c r="Q96" s="74" t="n">
        <v>17.69</v>
      </c>
      <c r="R96" s="56" t="n">
        <f aca="false">P96/3600</f>
        <v>2.622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208.44</v>
      </c>
      <c r="I97" s="74" t="n">
        <v>17.56</v>
      </c>
      <c r="J97" s="56" t="n">
        <f aca="false">H97/3600</f>
        <v>2.5579</v>
      </c>
      <c r="L97" s="73" t="n">
        <v>333.3808</v>
      </c>
      <c r="M97" s="74" t="n">
        <v>42.8071</v>
      </c>
      <c r="N97" s="74" t="n">
        <v>47.4317</v>
      </c>
      <c r="O97" s="74" t="n">
        <v>48.7412</v>
      </c>
      <c r="P97" s="74" t="n">
        <v>9163.51</v>
      </c>
      <c r="Q97" s="74" t="n">
        <v>17.52</v>
      </c>
      <c r="R97" s="56" t="n">
        <f aca="false">P97/3600</f>
        <v>2.5454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987.16</v>
      </c>
      <c r="I98" s="76" t="n">
        <v>17.11</v>
      </c>
      <c r="J98" s="62" t="n">
        <f aca="false">H98/3600</f>
        <v>2.49643333333333</v>
      </c>
      <c r="L98" s="75" t="n">
        <v>218.8099</v>
      </c>
      <c r="M98" s="76" t="n">
        <v>39.199</v>
      </c>
      <c r="N98" s="76" t="n">
        <v>45.5431</v>
      </c>
      <c r="O98" s="76" t="n">
        <v>46.9796</v>
      </c>
      <c r="P98" s="76" t="n">
        <v>9007.71</v>
      </c>
      <c r="Q98" s="76" t="n">
        <v>17.13</v>
      </c>
      <c r="R98" s="62" t="n">
        <f aca="false">P98/3600</f>
        <v>2.5021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508754145665</v>
      </c>
      <c r="J106" s="77" t="n">
        <f aca="false">GEOMEAN(J3:J98)</f>
        <v>2.33127628699731</v>
      </c>
      <c r="Q106" s="77" t="n">
        <f aca="false">GEOMEAN(Q3:Q98)</f>
        <v>17.4510236153734</v>
      </c>
      <c r="R106" s="77" t="n">
        <f aca="false">GEOMEAN(R3:R98)</f>
        <v>2.314001830781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677513466093</v>
      </c>
      <c r="R107" s="78" t="n">
        <f aca="false">R106/J106</f>
        <v>0.9925901291441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7977777777778</v>
      </c>
      <c r="J108" s="77" t="n">
        <f aca="false">SUM(J3:J98)</f>
        <v>331.861244444444</v>
      </c>
      <c r="Q108" s="77" t="n">
        <f aca="false">SUM(Q3:Q98)/3600</f>
        <v>0.674927777777778</v>
      </c>
      <c r="R108" s="77" t="n">
        <f aca="false">SUM(R3:R98)</f>
        <v>329.8733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5213616590787</v>
      </c>
      <c r="J113" s="77" t="n">
        <f aca="false">GEOMEAN(J3:J70)</f>
        <v>2.37659454435019</v>
      </c>
      <c r="Q113" s="77" t="n">
        <f aca="false">GEOMEAN(Q3:Q70)</f>
        <v>18.3136662202923</v>
      </c>
      <c r="R113" s="77" t="n">
        <f aca="false">GEOMEAN(R3:R70)</f>
        <v>2.357986288222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786167960576</v>
      </c>
      <c r="R114" s="78" t="n">
        <f aca="false">R113/J113</f>
        <v>0.992170201613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4208.39</v>
      </c>
      <c r="I19" s="72" t="n">
        <v>35.61</v>
      </c>
      <c r="J19" s="51" t="n">
        <f aca="false">H19/3600</f>
        <v>6.72455277777778</v>
      </c>
      <c r="L19" s="71" t="n">
        <v>5181.6496</v>
      </c>
      <c r="M19" s="72" t="n">
        <v>41.6731</v>
      </c>
      <c r="N19" s="72" t="n">
        <v>43.1783</v>
      </c>
      <c r="O19" s="72" t="n">
        <v>44.6417</v>
      </c>
      <c r="P19" s="72" t="n">
        <v>24234.74</v>
      </c>
      <c r="Q19" s="72" t="n">
        <v>35.65</v>
      </c>
      <c r="R19" s="51" t="n">
        <f aca="false">P19/3600</f>
        <v>6.7318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1806.37</v>
      </c>
      <c r="I20" s="74" t="n">
        <v>29.46</v>
      </c>
      <c r="J20" s="56" t="n">
        <f aca="false">H20/3600</f>
        <v>6.057325</v>
      </c>
      <c r="L20" s="73" t="n">
        <v>2405.5544</v>
      </c>
      <c r="M20" s="74" t="n">
        <v>39.6583</v>
      </c>
      <c r="N20" s="74" t="n">
        <v>41.5442</v>
      </c>
      <c r="O20" s="74" t="n">
        <v>42.7058</v>
      </c>
      <c r="P20" s="74" t="n">
        <v>21833.26</v>
      </c>
      <c r="Q20" s="74" t="n">
        <v>29.76</v>
      </c>
      <c r="R20" s="56" t="n">
        <f aca="false">P20/3600</f>
        <v>6.0647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9992.29</v>
      </c>
      <c r="I21" s="74" t="n">
        <v>25.41</v>
      </c>
      <c r="J21" s="56" t="n">
        <f aca="false">H21/3600</f>
        <v>5.55341388888889</v>
      </c>
      <c r="L21" s="73" t="n">
        <v>1154.8288</v>
      </c>
      <c r="M21" s="74" t="n">
        <v>37.1245</v>
      </c>
      <c r="N21" s="74" t="n">
        <v>40.2577</v>
      </c>
      <c r="O21" s="74" t="n">
        <v>41.4495</v>
      </c>
      <c r="P21" s="74" t="n">
        <v>20082.55</v>
      </c>
      <c r="Q21" s="74" t="n">
        <v>25.44</v>
      </c>
      <c r="R21" s="56" t="n">
        <f aca="false">P21/3600</f>
        <v>5.5784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8706.08</v>
      </c>
      <c r="I22" s="76" t="n">
        <v>22.02</v>
      </c>
      <c r="J22" s="62" t="n">
        <f aca="false">H22/3600</f>
        <v>5.19613333333333</v>
      </c>
      <c r="L22" s="75" t="n">
        <v>564.7888</v>
      </c>
      <c r="M22" s="76" t="n">
        <v>34.5337</v>
      </c>
      <c r="N22" s="76" t="n">
        <v>39.4439</v>
      </c>
      <c r="O22" s="76" t="n">
        <v>40.739</v>
      </c>
      <c r="P22" s="76" t="n">
        <v>18740.02</v>
      </c>
      <c r="Q22" s="76" t="n">
        <v>22.45</v>
      </c>
      <c r="R22" s="62" t="n">
        <f aca="false">P22/3600</f>
        <v>5.2055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1961.95</v>
      </c>
      <c r="I23" s="72" t="n">
        <v>37.68</v>
      </c>
      <c r="J23" s="51" t="n">
        <f aca="false">H23/3600</f>
        <v>6.10054166666667</v>
      </c>
      <c r="L23" s="71" t="n">
        <v>7860.784</v>
      </c>
      <c r="M23" s="72" t="n">
        <v>39.8739</v>
      </c>
      <c r="N23" s="72" t="n">
        <v>41.8578</v>
      </c>
      <c r="O23" s="72" t="n">
        <v>42.9729</v>
      </c>
      <c r="P23" s="72" t="n">
        <v>22032.82</v>
      </c>
      <c r="Q23" s="72" t="n">
        <v>37.59</v>
      </c>
      <c r="R23" s="51" t="n">
        <f aca="false">P23/3600</f>
        <v>6.1202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9273.68</v>
      </c>
      <c r="I24" s="74" t="n">
        <v>28.79</v>
      </c>
      <c r="J24" s="56" t="n">
        <f aca="false">H24/3600</f>
        <v>5.3538</v>
      </c>
      <c r="L24" s="73" t="n">
        <v>3155.4376</v>
      </c>
      <c r="M24" s="74" t="n">
        <v>36.9727</v>
      </c>
      <c r="N24" s="74" t="n">
        <v>39.7137</v>
      </c>
      <c r="O24" s="74" t="n">
        <v>40.7078</v>
      </c>
      <c r="P24" s="74" t="n">
        <v>19372.93</v>
      </c>
      <c r="Q24" s="74" t="n">
        <v>29.17</v>
      </c>
      <c r="R24" s="56" t="n">
        <f aca="false">P24/3600</f>
        <v>5.3813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7764.22</v>
      </c>
      <c r="I25" s="74" t="n">
        <v>23.79</v>
      </c>
      <c r="J25" s="56" t="n">
        <f aca="false">H25/3600</f>
        <v>4.93450555555556</v>
      </c>
      <c r="L25" s="73" t="n">
        <v>1337.3104</v>
      </c>
      <c r="M25" s="74" t="n">
        <v>34.18</v>
      </c>
      <c r="N25" s="74" t="n">
        <v>38.0759</v>
      </c>
      <c r="O25" s="74" t="n">
        <v>39.3349</v>
      </c>
      <c r="P25" s="74" t="n">
        <v>17813.67</v>
      </c>
      <c r="Q25" s="74" t="n">
        <v>23.94</v>
      </c>
      <c r="R25" s="56" t="n">
        <f aca="false">P25/3600</f>
        <v>4.9482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6864.13</v>
      </c>
      <c r="I26" s="76" t="n">
        <v>20.72</v>
      </c>
      <c r="J26" s="62" t="n">
        <f aca="false">H26/3600</f>
        <v>4.68448055555556</v>
      </c>
      <c r="L26" s="75" t="n">
        <v>579.4168</v>
      </c>
      <c r="M26" s="76" t="n">
        <v>31.5901</v>
      </c>
      <c r="N26" s="76" t="n">
        <v>36.9899</v>
      </c>
      <c r="O26" s="76" t="n">
        <v>38.5796</v>
      </c>
      <c r="P26" s="76" t="n">
        <v>16812.87</v>
      </c>
      <c r="Q26" s="76" t="n">
        <v>20.53</v>
      </c>
      <c r="R26" s="62" t="n">
        <f aca="false">P26/3600</f>
        <v>4.6702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8261</v>
      </c>
      <c r="I27" s="72" t="n">
        <v>78.81</v>
      </c>
      <c r="J27" s="51" t="n">
        <f aca="false">H27/3600</f>
        <v>13.4058333333333</v>
      </c>
      <c r="L27" s="71" t="n">
        <v>19630.3784</v>
      </c>
      <c r="M27" s="72" t="n">
        <v>38.6621</v>
      </c>
      <c r="N27" s="72" t="n">
        <v>39.969</v>
      </c>
      <c r="O27" s="72" t="n">
        <v>43.1239</v>
      </c>
      <c r="P27" s="72" t="n">
        <v>47303.25</v>
      </c>
      <c r="Q27" s="72" t="n">
        <v>72.56</v>
      </c>
      <c r="R27" s="51" t="n">
        <f aca="false">P27/3600</f>
        <v>13.1397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0558.03</v>
      </c>
      <c r="I28" s="74" t="n">
        <v>51.33</v>
      </c>
      <c r="J28" s="56" t="n">
        <f aca="false">H28/3600</f>
        <v>11.2661194444444</v>
      </c>
      <c r="L28" s="73" t="n">
        <v>5705.1736</v>
      </c>
      <c r="M28" s="74" t="n">
        <v>36.6944</v>
      </c>
      <c r="N28" s="74" t="n">
        <v>38.75</v>
      </c>
      <c r="O28" s="74" t="n">
        <v>41.1417</v>
      </c>
      <c r="P28" s="74" t="n">
        <v>39856.35</v>
      </c>
      <c r="Q28" s="74" t="n">
        <v>49.75</v>
      </c>
      <c r="R28" s="56" t="n">
        <f aca="false">P28/3600</f>
        <v>11.0712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7182.33</v>
      </c>
      <c r="I29" s="74" t="n">
        <v>43.5</v>
      </c>
      <c r="J29" s="56" t="n">
        <f aca="false">H29/3600</f>
        <v>10.328425</v>
      </c>
      <c r="L29" s="73" t="n">
        <v>2580.4952</v>
      </c>
      <c r="M29" s="74" t="n">
        <v>34.5642</v>
      </c>
      <c r="N29" s="74" t="n">
        <v>37.8198</v>
      </c>
      <c r="O29" s="74" t="n">
        <v>39.5737</v>
      </c>
      <c r="P29" s="74" t="n">
        <v>36483.75</v>
      </c>
      <c r="Q29" s="74" t="n">
        <v>41.95</v>
      </c>
      <c r="R29" s="56" t="n">
        <f aca="false">P29/3600</f>
        <v>10.134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4298.46</v>
      </c>
      <c r="I30" s="76" t="n">
        <v>36.78</v>
      </c>
      <c r="J30" s="62" t="n">
        <f aca="false">H30/3600</f>
        <v>9.52735</v>
      </c>
      <c r="L30" s="75" t="n">
        <v>1276.3176</v>
      </c>
      <c r="M30" s="76" t="n">
        <v>32.274</v>
      </c>
      <c r="N30" s="76" t="n">
        <v>37.0929</v>
      </c>
      <c r="O30" s="76" t="n">
        <v>38.4134</v>
      </c>
      <c r="P30" s="76" t="n">
        <v>34447.35</v>
      </c>
      <c r="Q30" s="76" t="n">
        <v>36.81</v>
      </c>
      <c r="R30" s="62" t="n">
        <f aca="false">P30/3600</f>
        <v>9.568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6459.48</v>
      </c>
      <c r="I31" s="72" t="n">
        <v>85.05</v>
      </c>
      <c r="J31" s="51" t="n">
        <f aca="false">H31/3600</f>
        <v>15.6831888888889</v>
      </c>
      <c r="L31" s="71" t="n">
        <v>19704.5016</v>
      </c>
      <c r="M31" s="72" t="n">
        <v>39.4013</v>
      </c>
      <c r="N31" s="72" t="n">
        <v>43.513</v>
      </c>
      <c r="O31" s="72" t="n">
        <v>44.65</v>
      </c>
      <c r="P31" s="72" t="n">
        <v>55111.48</v>
      </c>
      <c r="Q31" s="72" t="n">
        <v>83.73</v>
      </c>
      <c r="R31" s="51" t="n">
        <f aca="false">P31/3600</f>
        <v>15.3087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8646.13</v>
      </c>
      <c r="I32" s="74" t="n">
        <v>67.18</v>
      </c>
      <c r="J32" s="56" t="n">
        <f aca="false">H32/3600</f>
        <v>13.5128138888889</v>
      </c>
      <c r="L32" s="73" t="n">
        <v>6738.9392</v>
      </c>
      <c r="M32" s="74" t="n">
        <v>37.4835</v>
      </c>
      <c r="N32" s="74" t="n">
        <v>42.0486</v>
      </c>
      <c r="O32" s="74" t="n">
        <v>42.4498</v>
      </c>
      <c r="P32" s="74" t="n">
        <v>47651.05</v>
      </c>
      <c r="Q32" s="74" t="n">
        <v>65.57</v>
      </c>
      <c r="R32" s="56" t="n">
        <f aca="false">P32/3600</f>
        <v>13.2364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3920.61</v>
      </c>
      <c r="I33" s="74" t="n">
        <v>56.48</v>
      </c>
      <c r="J33" s="56" t="n">
        <f aca="false">H33/3600</f>
        <v>12.2001694444444</v>
      </c>
      <c r="L33" s="73" t="n">
        <v>3116.6072</v>
      </c>
      <c r="M33" s="74" t="n">
        <v>35.4986</v>
      </c>
      <c r="N33" s="74" t="n">
        <v>40.6943</v>
      </c>
      <c r="O33" s="74" t="n">
        <v>40.5585</v>
      </c>
      <c r="P33" s="74" t="n">
        <v>43039.29</v>
      </c>
      <c r="Q33" s="74" t="n">
        <v>55.06</v>
      </c>
      <c r="R33" s="56" t="n">
        <f aca="false">P33/3600</f>
        <v>11.9553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0686.86</v>
      </c>
      <c r="I34" s="76" t="n">
        <v>48.75</v>
      </c>
      <c r="J34" s="62" t="n">
        <f aca="false">H34/3600</f>
        <v>11.3019055555556</v>
      </c>
      <c r="L34" s="75" t="n">
        <v>1591.0456</v>
      </c>
      <c r="M34" s="76" t="n">
        <v>33.3665</v>
      </c>
      <c r="N34" s="76" t="n">
        <v>39.7596</v>
      </c>
      <c r="O34" s="76" t="n">
        <v>39.2485</v>
      </c>
      <c r="P34" s="76" t="n">
        <v>39945.06</v>
      </c>
      <c r="Q34" s="76" t="n">
        <v>48.32</v>
      </c>
      <c r="R34" s="62" t="n">
        <f aca="false">P34/3600</f>
        <v>11.0958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2328.97</v>
      </c>
      <c r="I35" s="72" t="n">
        <v>124.17</v>
      </c>
      <c r="J35" s="51" t="n">
        <f aca="false">H35/3600</f>
        <v>17.3136027777778</v>
      </c>
      <c r="L35" s="71" t="n">
        <v>51967.3848</v>
      </c>
      <c r="M35" s="72" t="n">
        <v>38.1926</v>
      </c>
      <c r="N35" s="72" t="n">
        <v>41.8753</v>
      </c>
      <c r="O35" s="72" t="n">
        <v>44.0023</v>
      </c>
      <c r="P35" s="72" t="n">
        <v>62839.64</v>
      </c>
      <c r="Q35" s="72" t="n">
        <v>125.16</v>
      </c>
      <c r="R35" s="51" t="n">
        <f aca="false">P35/3600</f>
        <v>17.4554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5628.46</v>
      </c>
      <c r="I36" s="74" t="n">
        <v>70.83</v>
      </c>
      <c r="J36" s="56" t="n">
        <f aca="false">H36/3600</f>
        <v>12.6745722222222</v>
      </c>
      <c r="L36" s="73" t="n">
        <v>7398.9536</v>
      </c>
      <c r="M36" s="74" t="n">
        <v>35.3814</v>
      </c>
      <c r="N36" s="74" t="n">
        <v>40.3261</v>
      </c>
      <c r="O36" s="74" t="n">
        <v>42.6932</v>
      </c>
      <c r="P36" s="74" t="n">
        <v>45795.62</v>
      </c>
      <c r="Q36" s="74" t="n">
        <v>70.75</v>
      </c>
      <c r="R36" s="56" t="n">
        <f aca="false">P36/3600</f>
        <v>12.7210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1349.36</v>
      </c>
      <c r="I37" s="74" t="n">
        <v>55.25</v>
      </c>
      <c r="J37" s="56" t="n">
        <f aca="false">H37/3600</f>
        <v>11.4859333333333</v>
      </c>
      <c r="L37" s="73" t="n">
        <v>1990.9984</v>
      </c>
      <c r="M37" s="74" t="n">
        <v>33.5768</v>
      </c>
      <c r="N37" s="74" t="n">
        <v>39.0519</v>
      </c>
      <c r="O37" s="74" t="n">
        <v>41.6223</v>
      </c>
      <c r="P37" s="74" t="n">
        <v>41485.23</v>
      </c>
      <c r="Q37" s="74" t="n">
        <v>55.58</v>
      </c>
      <c r="R37" s="56" t="n">
        <f aca="false">P37/3600</f>
        <v>11.5236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9675.44</v>
      </c>
      <c r="I38" s="76" t="n">
        <v>50.43</v>
      </c>
      <c r="J38" s="62" t="n">
        <f aca="false">H38/3600</f>
        <v>11.0209555555556</v>
      </c>
      <c r="L38" s="75" t="n">
        <v>773.136</v>
      </c>
      <c r="M38" s="76" t="n">
        <v>31.3932</v>
      </c>
      <c r="N38" s="76" t="n">
        <v>38.224</v>
      </c>
      <c r="O38" s="76" t="n">
        <v>40.8685</v>
      </c>
      <c r="P38" s="76" t="n">
        <v>39777.43</v>
      </c>
      <c r="Q38" s="76" t="n">
        <v>48.93</v>
      </c>
      <c r="R38" s="62" t="n">
        <f aca="false">P38/3600</f>
        <v>11.0492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672.45</v>
      </c>
      <c r="I39" s="72" t="n">
        <v>15.05</v>
      </c>
      <c r="J39" s="51" t="n">
        <f aca="false">H39/3600</f>
        <v>2.68679166666667</v>
      </c>
      <c r="L39" s="71" t="n">
        <v>3633.8624</v>
      </c>
      <c r="M39" s="72" t="n">
        <v>40.2085</v>
      </c>
      <c r="N39" s="72" t="n">
        <v>42.2749</v>
      </c>
      <c r="O39" s="72" t="n">
        <v>42.7086</v>
      </c>
      <c r="P39" s="72" t="n">
        <v>9610.58</v>
      </c>
      <c r="Q39" s="72" t="n">
        <v>15.43</v>
      </c>
      <c r="R39" s="51" t="n">
        <f aca="false">P39/3600</f>
        <v>2.6696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511.66</v>
      </c>
      <c r="I40" s="74" t="n">
        <v>12.43</v>
      </c>
      <c r="J40" s="56" t="n">
        <f aca="false">H40/3600</f>
        <v>2.36435</v>
      </c>
      <c r="L40" s="73" t="n">
        <v>1710.3232</v>
      </c>
      <c r="M40" s="74" t="n">
        <v>36.9846</v>
      </c>
      <c r="N40" s="74" t="n">
        <v>39.6006</v>
      </c>
      <c r="O40" s="74" t="n">
        <v>39.7462</v>
      </c>
      <c r="P40" s="74" t="n">
        <v>8509.73</v>
      </c>
      <c r="Q40" s="74" t="n">
        <v>12.47</v>
      </c>
      <c r="R40" s="56" t="n">
        <f aca="false">P40/3600</f>
        <v>2.3638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734.37</v>
      </c>
      <c r="I41" s="74" t="n">
        <v>10.26</v>
      </c>
      <c r="J41" s="56" t="n">
        <f aca="false">H41/3600</f>
        <v>2.14843611111111</v>
      </c>
      <c r="L41" s="73" t="n">
        <v>819.128</v>
      </c>
      <c r="M41" s="74" t="n">
        <v>34.0754</v>
      </c>
      <c r="N41" s="74" t="n">
        <v>37.7602</v>
      </c>
      <c r="O41" s="74" t="n">
        <v>37.6099</v>
      </c>
      <c r="P41" s="74" t="n">
        <v>7658.18</v>
      </c>
      <c r="Q41" s="74" t="n">
        <v>10.08</v>
      </c>
      <c r="R41" s="56" t="n">
        <f aca="false">P41/3600</f>
        <v>2.1272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134.57</v>
      </c>
      <c r="I42" s="76" t="n">
        <v>8.56</v>
      </c>
      <c r="J42" s="62" t="n">
        <f aca="false">H42/3600</f>
        <v>1.981825</v>
      </c>
      <c r="L42" s="75" t="n">
        <v>421.912</v>
      </c>
      <c r="M42" s="76" t="n">
        <v>31.6354</v>
      </c>
      <c r="N42" s="76" t="n">
        <v>36.3608</v>
      </c>
      <c r="O42" s="76" t="n">
        <v>36.098</v>
      </c>
      <c r="P42" s="76" t="n">
        <v>7062.51</v>
      </c>
      <c r="Q42" s="76" t="n">
        <v>8.52</v>
      </c>
      <c r="R42" s="62" t="n">
        <f aca="false">P42/3600</f>
        <v>1.9618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855.92</v>
      </c>
      <c r="I43" s="72" t="n">
        <v>17.39</v>
      </c>
      <c r="J43" s="51" t="n">
        <f aca="false">H43/3600</f>
        <v>3.01553333333333</v>
      </c>
      <c r="L43" s="71" t="n">
        <v>4140.8744</v>
      </c>
      <c r="M43" s="72" t="n">
        <v>40.08</v>
      </c>
      <c r="N43" s="72" t="n">
        <v>42.8923</v>
      </c>
      <c r="O43" s="72" t="n">
        <v>44.1603</v>
      </c>
      <c r="P43" s="72" t="n">
        <v>10865.75</v>
      </c>
      <c r="Q43" s="72" t="n">
        <v>17.4</v>
      </c>
      <c r="R43" s="51" t="n">
        <f aca="false">P43/3600</f>
        <v>3.0182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599.85</v>
      </c>
      <c r="I44" s="74" t="n">
        <v>13.9</v>
      </c>
      <c r="J44" s="56" t="n">
        <f aca="false">H44/3600</f>
        <v>2.666625</v>
      </c>
      <c r="L44" s="73" t="n">
        <v>1862.8424</v>
      </c>
      <c r="M44" s="74" t="n">
        <v>37.221</v>
      </c>
      <c r="N44" s="74" t="n">
        <v>40.7315</v>
      </c>
      <c r="O44" s="74" t="n">
        <v>41.7091</v>
      </c>
      <c r="P44" s="74" t="n">
        <v>9619.59</v>
      </c>
      <c r="Q44" s="74" t="n">
        <v>13.97</v>
      </c>
      <c r="R44" s="56" t="n">
        <f aca="false">P44/3600</f>
        <v>2.6721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806.63</v>
      </c>
      <c r="I45" s="74" t="n">
        <v>11.71</v>
      </c>
      <c r="J45" s="56" t="n">
        <f aca="false">H45/3600</f>
        <v>2.44628611111111</v>
      </c>
      <c r="L45" s="73" t="n">
        <v>906.34</v>
      </c>
      <c r="M45" s="74" t="n">
        <v>34.2663</v>
      </c>
      <c r="N45" s="74" t="n">
        <v>38.9903</v>
      </c>
      <c r="O45" s="74" t="n">
        <v>39.8564</v>
      </c>
      <c r="P45" s="74" t="n">
        <v>8811.75</v>
      </c>
      <c r="Q45" s="74" t="n">
        <v>11.73</v>
      </c>
      <c r="R45" s="56" t="n">
        <f aca="false">P45/3600</f>
        <v>2.4477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301.47</v>
      </c>
      <c r="I46" s="76" t="n">
        <v>10.41</v>
      </c>
      <c r="J46" s="62" t="n">
        <f aca="false">H46/3600</f>
        <v>2.30596388888889</v>
      </c>
      <c r="L46" s="75" t="n">
        <v>465.108</v>
      </c>
      <c r="M46" s="76" t="n">
        <v>31.3783</v>
      </c>
      <c r="N46" s="76" t="n">
        <v>37.7682</v>
      </c>
      <c r="O46" s="76" t="n">
        <v>38.5288</v>
      </c>
      <c r="P46" s="76" t="n">
        <v>8291.39</v>
      </c>
      <c r="Q46" s="76" t="n">
        <v>10.23</v>
      </c>
      <c r="R46" s="62" t="n">
        <f aca="false">P46/3600</f>
        <v>2.3031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371.88</v>
      </c>
      <c r="I47" s="72" t="n">
        <v>20.39</v>
      </c>
      <c r="J47" s="51" t="n">
        <f aca="false">H47/3600</f>
        <v>2.88107777777778</v>
      </c>
      <c r="L47" s="71" t="n">
        <v>7918.3032</v>
      </c>
      <c r="M47" s="72" t="n">
        <v>38.3078</v>
      </c>
      <c r="N47" s="72" t="n">
        <v>40.8135</v>
      </c>
      <c r="O47" s="72" t="n">
        <v>41.7136</v>
      </c>
      <c r="P47" s="72" t="n">
        <v>10336.89</v>
      </c>
      <c r="Q47" s="72" t="n">
        <v>20.17</v>
      </c>
      <c r="R47" s="51" t="n">
        <f aca="false">P47/3600</f>
        <v>2.8713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746.3</v>
      </c>
      <c r="I48" s="74" t="n">
        <v>15.33</v>
      </c>
      <c r="J48" s="56" t="n">
        <f aca="false">H48/3600</f>
        <v>2.42952777777778</v>
      </c>
      <c r="L48" s="73" t="n">
        <v>3405.9304</v>
      </c>
      <c r="M48" s="74" t="n">
        <v>34.458</v>
      </c>
      <c r="N48" s="74" t="n">
        <v>38.0989</v>
      </c>
      <c r="O48" s="74" t="n">
        <v>38.9133</v>
      </c>
      <c r="P48" s="74" t="n">
        <v>8682.48</v>
      </c>
      <c r="Q48" s="74" t="n">
        <v>15.34</v>
      </c>
      <c r="R48" s="56" t="n">
        <f aca="false">P48/3600</f>
        <v>2.411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660.98</v>
      </c>
      <c r="I49" s="74" t="n">
        <v>12.03</v>
      </c>
      <c r="J49" s="56" t="n">
        <f aca="false">H49/3600</f>
        <v>2.12805</v>
      </c>
      <c r="L49" s="73" t="n">
        <v>1493.0864</v>
      </c>
      <c r="M49" s="74" t="n">
        <v>30.9881</v>
      </c>
      <c r="N49" s="74" t="n">
        <v>36.1657</v>
      </c>
      <c r="O49" s="74" t="n">
        <v>36.9223</v>
      </c>
      <c r="P49" s="74" t="n">
        <v>7723.86</v>
      </c>
      <c r="Q49" s="74" t="n">
        <v>12.2</v>
      </c>
      <c r="R49" s="56" t="n">
        <f aca="false">P49/3600</f>
        <v>2.1455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095.72</v>
      </c>
      <c r="I50" s="76" t="n">
        <v>10.14</v>
      </c>
      <c r="J50" s="62" t="n">
        <f aca="false">H50/3600</f>
        <v>1.97103333333333</v>
      </c>
      <c r="L50" s="75" t="n">
        <v>644.1776</v>
      </c>
      <c r="M50" s="76" t="n">
        <v>27.7707</v>
      </c>
      <c r="N50" s="76" t="n">
        <v>34.8115</v>
      </c>
      <c r="O50" s="76" t="n">
        <v>35.5817</v>
      </c>
      <c r="P50" s="76" t="n">
        <v>7088.21</v>
      </c>
      <c r="Q50" s="76" t="n">
        <v>9.97</v>
      </c>
      <c r="R50" s="62" t="n">
        <f aca="false">P50/3600</f>
        <v>1.9689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627.2</v>
      </c>
      <c r="I51" s="72" t="n">
        <v>12.97</v>
      </c>
      <c r="J51" s="51" t="n">
        <f aca="false">H51/3600</f>
        <v>2.11866666666667</v>
      </c>
      <c r="L51" s="71" t="n">
        <v>5646.5248</v>
      </c>
      <c r="M51" s="72" t="n">
        <v>39.846</v>
      </c>
      <c r="N51" s="72" t="n">
        <v>41.2939</v>
      </c>
      <c r="O51" s="72" t="n">
        <v>42.6312</v>
      </c>
      <c r="P51" s="72" t="n">
        <v>7635.18</v>
      </c>
      <c r="Q51" s="72" t="n">
        <v>13.06</v>
      </c>
      <c r="R51" s="51" t="n">
        <f aca="false">P51/3600</f>
        <v>2.1208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597.16</v>
      </c>
      <c r="I52" s="74" t="n">
        <v>9.89</v>
      </c>
      <c r="J52" s="56" t="n">
        <f aca="false">H52/3600</f>
        <v>1.83254444444444</v>
      </c>
      <c r="L52" s="73" t="n">
        <v>2251.1616</v>
      </c>
      <c r="M52" s="74" t="n">
        <v>36.1749</v>
      </c>
      <c r="N52" s="74" t="n">
        <v>38.6543</v>
      </c>
      <c r="O52" s="74" t="n">
        <v>40.2545</v>
      </c>
      <c r="P52" s="74" t="n">
        <v>6581.79</v>
      </c>
      <c r="Q52" s="74" t="n">
        <v>9.93</v>
      </c>
      <c r="R52" s="56" t="n">
        <f aca="false">P52/3600</f>
        <v>1.8282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785.33</v>
      </c>
      <c r="I53" s="74" t="n">
        <v>7.85</v>
      </c>
      <c r="J53" s="56" t="n">
        <f aca="false">H53/3600</f>
        <v>1.60703611111111</v>
      </c>
      <c r="L53" s="73" t="n">
        <v>997.3264</v>
      </c>
      <c r="M53" s="74" t="n">
        <v>33.0026</v>
      </c>
      <c r="N53" s="74" t="n">
        <v>36.7522</v>
      </c>
      <c r="O53" s="74" t="n">
        <v>38.4415</v>
      </c>
      <c r="P53" s="74" t="n">
        <v>5795.53</v>
      </c>
      <c r="Q53" s="74" t="n">
        <v>7.99</v>
      </c>
      <c r="R53" s="56" t="n">
        <f aca="false">P53/3600</f>
        <v>1.6098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215.9</v>
      </c>
      <c r="I54" s="76" t="n">
        <v>6.58</v>
      </c>
      <c r="J54" s="62" t="n">
        <f aca="false">H54/3600</f>
        <v>1.44886111111111</v>
      </c>
      <c r="L54" s="75" t="n">
        <v>459.576</v>
      </c>
      <c r="M54" s="76" t="n">
        <v>30.1336</v>
      </c>
      <c r="N54" s="76" t="n">
        <v>35.4864</v>
      </c>
      <c r="O54" s="76" t="n">
        <v>37.1529</v>
      </c>
      <c r="P54" s="76" t="n">
        <v>5198.55</v>
      </c>
      <c r="Q54" s="76" t="n">
        <v>6.6</v>
      </c>
      <c r="R54" s="62" t="n">
        <f aca="false">P54/3600</f>
        <v>1.4440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551.83</v>
      </c>
      <c r="I55" s="72" t="n">
        <v>4.65</v>
      </c>
      <c r="J55" s="51" t="n">
        <f aca="false">H55/3600</f>
        <v>0.708841666666667</v>
      </c>
      <c r="L55" s="71" t="n">
        <v>1706.8864</v>
      </c>
      <c r="M55" s="72" t="n">
        <v>40.8446</v>
      </c>
      <c r="N55" s="72" t="n">
        <v>43.3006</v>
      </c>
      <c r="O55" s="72" t="n">
        <v>42.6917</v>
      </c>
      <c r="P55" s="72" t="n">
        <v>2530.3</v>
      </c>
      <c r="Q55" s="72" t="n">
        <v>4.78</v>
      </c>
      <c r="R55" s="51" t="n">
        <f aca="false">P55/3600</f>
        <v>0.702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19.61</v>
      </c>
      <c r="I56" s="74" t="n">
        <v>4.18</v>
      </c>
      <c r="J56" s="56" t="n">
        <f aca="false">H56/3600</f>
        <v>0.644336111111111</v>
      </c>
      <c r="L56" s="73" t="n">
        <v>850.8728</v>
      </c>
      <c r="M56" s="74" t="n">
        <v>36.9592</v>
      </c>
      <c r="N56" s="74" t="n">
        <v>40.5073</v>
      </c>
      <c r="O56" s="74" t="n">
        <v>39.4953</v>
      </c>
      <c r="P56" s="74" t="n">
        <v>2272.51</v>
      </c>
      <c r="Q56" s="74" t="n">
        <v>3.91</v>
      </c>
      <c r="R56" s="56" t="n">
        <f aca="false">P56/3600</f>
        <v>0.6312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028.1</v>
      </c>
      <c r="I57" s="74" t="n">
        <v>3.22</v>
      </c>
      <c r="J57" s="56" t="n">
        <f aca="false">H57/3600</f>
        <v>0.563361111111111</v>
      </c>
      <c r="L57" s="73" t="n">
        <v>417.264</v>
      </c>
      <c r="M57" s="74" t="n">
        <v>33.4723</v>
      </c>
      <c r="N57" s="74" t="n">
        <v>38.4923</v>
      </c>
      <c r="O57" s="74" t="n">
        <v>37.1885</v>
      </c>
      <c r="P57" s="74" t="n">
        <v>2031.42</v>
      </c>
      <c r="Q57" s="74" t="n">
        <v>3.21</v>
      </c>
      <c r="R57" s="56" t="n">
        <f aca="false">P57/3600</f>
        <v>0.564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863</v>
      </c>
      <c r="I58" s="76" t="n">
        <v>2.78</v>
      </c>
      <c r="J58" s="62" t="n">
        <f aca="false">H58/3600</f>
        <v>0.5175</v>
      </c>
      <c r="L58" s="75" t="n">
        <v>212.2824</v>
      </c>
      <c r="M58" s="76" t="n">
        <v>30.5337</v>
      </c>
      <c r="N58" s="76" t="n">
        <v>37.1131</v>
      </c>
      <c r="O58" s="76" t="n">
        <v>35.5576</v>
      </c>
      <c r="P58" s="76" t="n">
        <v>1858.32</v>
      </c>
      <c r="Q58" s="76" t="n">
        <v>2.76</v>
      </c>
      <c r="R58" s="62" t="n">
        <f aca="false">P58/3600</f>
        <v>0.516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781.32</v>
      </c>
      <c r="I59" s="72" t="n">
        <v>6.19</v>
      </c>
      <c r="J59" s="51" t="n">
        <f aca="false">H59/3600</f>
        <v>0.772588888888889</v>
      </c>
      <c r="L59" s="71" t="n">
        <v>2160.4992</v>
      </c>
      <c r="M59" s="72" t="n">
        <v>38.2781</v>
      </c>
      <c r="N59" s="72" t="n">
        <v>42.4331</v>
      </c>
      <c r="O59" s="72" t="n">
        <v>43.4035</v>
      </c>
      <c r="P59" s="72" t="n">
        <v>2777.37</v>
      </c>
      <c r="Q59" s="72" t="n">
        <v>6.22</v>
      </c>
      <c r="R59" s="51" t="n">
        <f aca="false">P59/3600</f>
        <v>0.7714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316.28</v>
      </c>
      <c r="I60" s="74" t="n">
        <v>5.18</v>
      </c>
      <c r="J60" s="56" t="n">
        <f aca="false">H60/3600</f>
        <v>0.643411111111111</v>
      </c>
      <c r="L60" s="73" t="n">
        <v>763.3312</v>
      </c>
      <c r="M60" s="74" t="n">
        <v>34.4296</v>
      </c>
      <c r="N60" s="74" t="n">
        <v>40.5087</v>
      </c>
      <c r="O60" s="74" t="n">
        <v>41.3193</v>
      </c>
      <c r="P60" s="74" t="n">
        <v>2274.83</v>
      </c>
      <c r="Q60" s="74" t="n">
        <v>4.58</v>
      </c>
      <c r="R60" s="56" t="n">
        <f aca="false">P60/3600</f>
        <v>0.631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97.24</v>
      </c>
      <c r="I61" s="74" t="n">
        <v>3.62</v>
      </c>
      <c r="J61" s="56" t="n">
        <f aca="false">H61/3600</f>
        <v>0.554788888888889</v>
      </c>
      <c r="L61" s="73" t="n">
        <v>306.108</v>
      </c>
      <c r="M61" s="74" t="n">
        <v>31.2636</v>
      </c>
      <c r="N61" s="74" t="n">
        <v>39.1934</v>
      </c>
      <c r="O61" s="74" t="n">
        <v>40.023</v>
      </c>
      <c r="P61" s="74" t="n">
        <v>1997.69</v>
      </c>
      <c r="Q61" s="74" t="n">
        <v>3.64</v>
      </c>
      <c r="R61" s="56" t="n">
        <f aca="false">P61/3600</f>
        <v>0.5549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868.26</v>
      </c>
      <c r="I62" s="76" t="n">
        <v>3.12</v>
      </c>
      <c r="J62" s="62" t="n">
        <f aca="false">H62/3600</f>
        <v>0.518961111111111</v>
      </c>
      <c r="L62" s="75" t="n">
        <v>129.084</v>
      </c>
      <c r="M62" s="76" t="n">
        <v>28.2112</v>
      </c>
      <c r="N62" s="76" t="n">
        <v>38.3083</v>
      </c>
      <c r="O62" s="76" t="n">
        <v>38.9017</v>
      </c>
      <c r="P62" s="76" t="n">
        <v>1866.36</v>
      </c>
      <c r="Q62" s="76" t="n">
        <v>3.11</v>
      </c>
      <c r="R62" s="62" t="n">
        <f aca="false">P62/3600</f>
        <v>0.5184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368.87</v>
      </c>
      <c r="I63" s="72" t="n">
        <v>5.47</v>
      </c>
      <c r="J63" s="51" t="n">
        <f aca="false">H63/3600</f>
        <v>0.658019444444444</v>
      </c>
      <c r="L63" s="71" t="n">
        <v>1908.4104</v>
      </c>
      <c r="M63" s="72" t="n">
        <v>38.0183</v>
      </c>
      <c r="N63" s="72" t="n">
        <v>40.5254</v>
      </c>
      <c r="O63" s="72" t="n">
        <v>41.2007</v>
      </c>
      <c r="P63" s="72" t="n">
        <v>2341.87</v>
      </c>
      <c r="Q63" s="72" t="n">
        <v>5.05</v>
      </c>
      <c r="R63" s="51" t="n">
        <f aca="false">P63/3600</f>
        <v>0.6505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958.6</v>
      </c>
      <c r="I64" s="74" t="n">
        <v>3.87</v>
      </c>
      <c r="J64" s="56" t="n">
        <f aca="false">H64/3600</f>
        <v>0.544055555555556</v>
      </c>
      <c r="L64" s="73" t="n">
        <v>816.9344</v>
      </c>
      <c r="M64" s="74" t="n">
        <v>34.2542</v>
      </c>
      <c r="N64" s="74" t="n">
        <v>37.8052</v>
      </c>
      <c r="O64" s="74" t="n">
        <v>38.3625</v>
      </c>
      <c r="P64" s="74" t="n">
        <v>1964.49</v>
      </c>
      <c r="Q64" s="74" t="n">
        <v>3.81</v>
      </c>
      <c r="R64" s="56" t="n">
        <f aca="false">P64/3600</f>
        <v>0.5456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733.57</v>
      </c>
      <c r="I65" s="74" t="n">
        <v>3</v>
      </c>
      <c r="J65" s="56" t="n">
        <f aca="false">H65/3600</f>
        <v>0.481547222222222</v>
      </c>
      <c r="L65" s="73" t="n">
        <v>352.6872</v>
      </c>
      <c r="M65" s="74" t="n">
        <v>30.8008</v>
      </c>
      <c r="N65" s="74" t="n">
        <v>35.8043</v>
      </c>
      <c r="O65" s="74" t="n">
        <v>36.3553</v>
      </c>
      <c r="P65" s="74" t="n">
        <v>1745.12</v>
      </c>
      <c r="Q65" s="74" t="n">
        <v>3.13</v>
      </c>
      <c r="R65" s="56" t="n">
        <f aca="false">P65/3600</f>
        <v>0.4847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606.84</v>
      </c>
      <c r="I66" s="76" t="n">
        <v>2.46</v>
      </c>
      <c r="J66" s="62" t="n">
        <f aca="false">H66/3600</f>
        <v>0.446344444444444</v>
      </c>
      <c r="L66" s="75" t="n">
        <v>151.548</v>
      </c>
      <c r="M66" s="76" t="n">
        <v>27.7467</v>
      </c>
      <c r="N66" s="76" t="n">
        <v>34.3343</v>
      </c>
      <c r="O66" s="76" t="n">
        <v>34.9583</v>
      </c>
      <c r="P66" s="76" t="n">
        <v>1597.84</v>
      </c>
      <c r="Q66" s="76" t="n">
        <v>2.52</v>
      </c>
      <c r="R66" s="62" t="n">
        <f aca="false">P66/3600</f>
        <v>0.443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52.25</v>
      </c>
      <c r="I67" s="72" t="n">
        <v>3.5</v>
      </c>
      <c r="J67" s="51" t="n">
        <f aca="false">H67/3600</f>
        <v>0.486736111111111</v>
      </c>
      <c r="L67" s="71" t="n">
        <v>1325.2464</v>
      </c>
      <c r="M67" s="72" t="n">
        <v>39.8331</v>
      </c>
      <c r="N67" s="72" t="n">
        <v>41.0881</v>
      </c>
      <c r="O67" s="72" t="n">
        <v>42.132</v>
      </c>
      <c r="P67" s="72" t="n">
        <v>1764.63</v>
      </c>
      <c r="Q67" s="72" t="n">
        <v>3.35</v>
      </c>
      <c r="R67" s="51" t="n">
        <f aca="false">P67/3600</f>
        <v>0.490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41.25</v>
      </c>
      <c r="I68" s="74" t="n">
        <v>2.72</v>
      </c>
      <c r="J68" s="56" t="n">
        <f aca="false">H68/3600</f>
        <v>0.428125</v>
      </c>
      <c r="L68" s="73" t="n">
        <v>633.2392</v>
      </c>
      <c r="M68" s="74" t="n">
        <v>35.7843</v>
      </c>
      <c r="N68" s="74" t="n">
        <v>38.211</v>
      </c>
      <c r="O68" s="74" t="n">
        <v>39.3968</v>
      </c>
      <c r="P68" s="74" t="n">
        <v>1543.96</v>
      </c>
      <c r="Q68" s="74" t="n">
        <v>2.74</v>
      </c>
      <c r="R68" s="56" t="n">
        <f aca="false">P68/3600</f>
        <v>0.4288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47.41</v>
      </c>
      <c r="I69" s="74" t="n">
        <v>2.17</v>
      </c>
      <c r="J69" s="56" t="n">
        <f aca="false">H69/3600</f>
        <v>0.374280555555556</v>
      </c>
      <c r="L69" s="73" t="n">
        <v>300.3672</v>
      </c>
      <c r="M69" s="74" t="n">
        <v>32.1784</v>
      </c>
      <c r="N69" s="74" t="n">
        <v>36.2057</v>
      </c>
      <c r="O69" s="74" t="n">
        <v>37.3648</v>
      </c>
      <c r="P69" s="74" t="n">
        <v>1357.58</v>
      </c>
      <c r="Q69" s="74" t="n">
        <v>2.24</v>
      </c>
      <c r="R69" s="56" t="n">
        <f aca="false">P69/3600</f>
        <v>0.3771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07.06</v>
      </c>
      <c r="I70" s="76" t="n">
        <v>1.9</v>
      </c>
      <c r="J70" s="62" t="n">
        <f aca="false">H70/3600</f>
        <v>0.335294444444444</v>
      </c>
      <c r="L70" s="75" t="n">
        <v>145.776</v>
      </c>
      <c r="M70" s="76" t="n">
        <v>29.3095</v>
      </c>
      <c r="N70" s="76" t="n">
        <v>34.8033</v>
      </c>
      <c r="O70" s="76" t="n">
        <v>35.8294</v>
      </c>
      <c r="P70" s="76" t="n">
        <v>1205.48</v>
      </c>
      <c r="Q70" s="76" t="n">
        <v>1.8</v>
      </c>
      <c r="R70" s="62" t="n">
        <f aca="false">P70/3600</f>
        <v>0.3348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8035.65</v>
      </c>
      <c r="I71" s="72" t="n">
        <v>21.09</v>
      </c>
      <c r="J71" s="51" t="n">
        <f aca="false">H71/3600</f>
        <v>5.00990277777778</v>
      </c>
      <c r="L71" s="71" t="n">
        <v>2226.8584</v>
      </c>
      <c r="M71" s="72" t="n">
        <v>42.5281</v>
      </c>
      <c r="N71" s="72" t="n">
        <v>46.0429</v>
      </c>
      <c r="O71" s="72" t="n">
        <v>47.2364</v>
      </c>
      <c r="P71" s="72" t="n">
        <v>18147.85</v>
      </c>
      <c r="Q71" s="72" t="n">
        <v>21.16</v>
      </c>
      <c r="R71" s="51" t="n">
        <f aca="false">P71/3600</f>
        <v>5.0410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785.63</v>
      </c>
      <c r="I72" s="74" t="n">
        <v>17.01</v>
      </c>
      <c r="J72" s="56" t="n">
        <f aca="false">H72/3600</f>
        <v>4.662675</v>
      </c>
      <c r="L72" s="73" t="n">
        <v>877.2472</v>
      </c>
      <c r="M72" s="74" t="n">
        <v>40.2239</v>
      </c>
      <c r="N72" s="74" t="n">
        <v>44.0099</v>
      </c>
      <c r="O72" s="74" t="n">
        <v>45.187</v>
      </c>
      <c r="P72" s="74" t="n">
        <v>16767.88</v>
      </c>
      <c r="Q72" s="74" t="n">
        <v>16.78</v>
      </c>
      <c r="R72" s="56" t="n">
        <f aca="false">P72/3600</f>
        <v>4.65774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6154.02</v>
      </c>
      <c r="I73" s="74" t="n">
        <v>14.77</v>
      </c>
      <c r="J73" s="56" t="n">
        <f aca="false">H73/3600</f>
        <v>4.48722777777778</v>
      </c>
      <c r="L73" s="73" t="n">
        <v>433.0112</v>
      </c>
      <c r="M73" s="74" t="n">
        <v>37.594</v>
      </c>
      <c r="N73" s="74" t="n">
        <v>42.2704</v>
      </c>
      <c r="O73" s="74" t="n">
        <v>43.4513</v>
      </c>
      <c r="P73" s="74" t="n">
        <v>16184.01</v>
      </c>
      <c r="Q73" s="74" t="n">
        <v>14.93</v>
      </c>
      <c r="R73" s="56" t="n">
        <f aca="false">P73/3600</f>
        <v>4.4955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5729.55</v>
      </c>
      <c r="I74" s="76" t="n">
        <v>13.27</v>
      </c>
      <c r="J74" s="62" t="n">
        <f aca="false">H74/3600</f>
        <v>4.36931944444444</v>
      </c>
      <c r="L74" s="75" t="n">
        <v>227.436</v>
      </c>
      <c r="M74" s="76" t="n">
        <v>34.6453</v>
      </c>
      <c r="N74" s="76" t="n">
        <v>41.1164</v>
      </c>
      <c r="O74" s="76" t="n">
        <v>42.1704</v>
      </c>
      <c r="P74" s="76" t="n">
        <v>15785.36</v>
      </c>
      <c r="Q74" s="76" t="n">
        <v>13.35</v>
      </c>
      <c r="R74" s="62" t="n">
        <f aca="false">P74/3600</f>
        <v>4.3848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8061.24</v>
      </c>
      <c r="I75" s="72" t="n">
        <v>22.23</v>
      </c>
      <c r="J75" s="51" t="n">
        <f aca="false">H75/3600</f>
        <v>5.01701111111111</v>
      </c>
      <c r="L75" s="71" t="n">
        <v>1508.5048</v>
      </c>
      <c r="M75" s="72" t="n">
        <v>42.9549</v>
      </c>
      <c r="N75" s="72" t="n">
        <v>47.6406</v>
      </c>
      <c r="O75" s="72" t="n">
        <v>48.2148</v>
      </c>
      <c r="P75" s="72" t="n">
        <v>17778.66</v>
      </c>
      <c r="Q75" s="72" t="n">
        <v>21.25</v>
      </c>
      <c r="R75" s="51" t="n">
        <f aca="false">P75/3600</f>
        <v>4.9385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6435.35</v>
      </c>
      <c r="I76" s="74" t="n">
        <v>16.78</v>
      </c>
      <c r="J76" s="56" t="n">
        <f aca="false">H76/3600</f>
        <v>4.565375</v>
      </c>
      <c r="L76" s="73" t="n">
        <v>426.3944</v>
      </c>
      <c r="M76" s="74" t="n">
        <v>41.1412</v>
      </c>
      <c r="N76" s="74" t="n">
        <v>46.0311</v>
      </c>
      <c r="O76" s="74" t="n">
        <v>46.5611</v>
      </c>
      <c r="P76" s="74" t="n">
        <v>16490.5</v>
      </c>
      <c r="Q76" s="74" t="n">
        <v>16.99</v>
      </c>
      <c r="R76" s="56" t="n">
        <f aca="false">P76/3600</f>
        <v>4.5806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863.89</v>
      </c>
      <c r="I77" s="74" t="n">
        <v>14.84</v>
      </c>
      <c r="J77" s="56" t="n">
        <f aca="false">H77/3600</f>
        <v>4.40663611111111</v>
      </c>
      <c r="L77" s="73" t="n">
        <v>191.9112</v>
      </c>
      <c r="M77" s="74" t="n">
        <v>39.0114</v>
      </c>
      <c r="N77" s="74" t="n">
        <v>44.3376</v>
      </c>
      <c r="O77" s="74" t="n">
        <v>44.8558</v>
      </c>
      <c r="P77" s="74" t="n">
        <v>15944.42</v>
      </c>
      <c r="Q77" s="74" t="n">
        <v>15.13</v>
      </c>
      <c r="R77" s="56" t="n">
        <f aca="false">P77/3600</f>
        <v>4.4290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5531.48</v>
      </c>
      <c r="I78" s="76" t="n">
        <v>13.32</v>
      </c>
      <c r="J78" s="62" t="n">
        <f aca="false">H78/3600</f>
        <v>4.3143</v>
      </c>
      <c r="L78" s="75" t="n">
        <v>101.572</v>
      </c>
      <c r="M78" s="76" t="n">
        <v>36.5186</v>
      </c>
      <c r="N78" s="76" t="n">
        <v>43.0099</v>
      </c>
      <c r="O78" s="76" t="n">
        <v>43.491</v>
      </c>
      <c r="P78" s="76" t="n">
        <v>15547.12</v>
      </c>
      <c r="Q78" s="76" t="n">
        <v>13.4</v>
      </c>
      <c r="R78" s="62" t="n">
        <f aca="false">P78/3600</f>
        <v>4.3186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968.45</v>
      </c>
      <c r="I79" s="72" t="n">
        <v>23.68</v>
      </c>
      <c r="J79" s="51" t="n">
        <f aca="false">H79/3600</f>
        <v>5.26901388888889</v>
      </c>
      <c r="L79" s="71" t="n">
        <v>1978.3576</v>
      </c>
      <c r="M79" s="72" t="n">
        <v>43.2078</v>
      </c>
      <c r="N79" s="72" t="n">
        <v>46.8506</v>
      </c>
      <c r="O79" s="72" t="n">
        <v>47.6799</v>
      </c>
      <c r="P79" s="72" t="n">
        <v>19094.05</v>
      </c>
      <c r="Q79" s="72" t="n">
        <v>23.75</v>
      </c>
      <c r="R79" s="51" t="n">
        <f aca="false">P79/3600</f>
        <v>5.3039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7565.44</v>
      </c>
      <c r="I80" s="74" t="n">
        <v>19.36</v>
      </c>
      <c r="J80" s="56" t="n">
        <f aca="false">H80/3600</f>
        <v>4.87928888888889</v>
      </c>
      <c r="L80" s="73" t="n">
        <v>704.9224</v>
      </c>
      <c r="M80" s="74" t="n">
        <v>41.0755</v>
      </c>
      <c r="N80" s="74" t="n">
        <v>45.0356</v>
      </c>
      <c r="O80" s="74" t="n">
        <v>45.8319</v>
      </c>
      <c r="P80" s="74" t="n">
        <v>17576.24</v>
      </c>
      <c r="Q80" s="74" t="n">
        <v>19.36</v>
      </c>
      <c r="R80" s="56" t="n">
        <f aca="false">P80/3600</f>
        <v>4.8822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811.06</v>
      </c>
      <c r="I81" s="74" t="n">
        <v>17.06</v>
      </c>
      <c r="J81" s="56" t="n">
        <f aca="false">H81/3600</f>
        <v>4.66973888888889</v>
      </c>
      <c r="L81" s="73" t="n">
        <v>322.4048</v>
      </c>
      <c r="M81" s="74" t="n">
        <v>38.6529</v>
      </c>
      <c r="N81" s="74" t="n">
        <v>43.2362</v>
      </c>
      <c r="O81" s="74" t="n">
        <v>44.1328</v>
      </c>
      <c r="P81" s="74" t="n">
        <v>16882.47</v>
      </c>
      <c r="Q81" s="74" t="n">
        <v>17.12</v>
      </c>
      <c r="R81" s="56" t="n">
        <f aca="false">P81/3600</f>
        <v>4.6895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6329.98</v>
      </c>
      <c r="I82" s="76" t="n">
        <v>15.04</v>
      </c>
      <c r="J82" s="62" t="n">
        <f aca="false">H82/3600</f>
        <v>4.53610555555556</v>
      </c>
      <c r="L82" s="75" t="n">
        <v>166.7288</v>
      </c>
      <c r="M82" s="76" t="n">
        <v>35.9433</v>
      </c>
      <c r="N82" s="76" t="n">
        <v>42.0344</v>
      </c>
      <c r="O82" s="76" t="n">
        <v>42.8577</v>
      </c>
      <c r="P82" s="76" t="n">
        <v>16336.58</v>
      </c>
      <c r="Q82" s="76" t="n">
        <v>15.1</v>
      </c>
      <c r="R82" s="62" t="n">
        <f aca="false">P82/3600</f>
        <v>4.5379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537.9</v>
      </c>
      <c r="I83" s="72" t="n">
        <v>15.19</v>
      </c>
      <c r="J83" s="51" t="n">
        <f aca="false">H83/3600</f>
        <v>2.64941666666667</v>
      </c>
      <c r="L83" s="71" t="n">
        <v>3848.38</v>
      </c>
      <c r="M83" s="72" t="n">
        <v>40.3271</v>
      </c>
      <c r="N83" s="72" t="n">
        <v>42.0532</v>
      </c>
      <c r="O83" s="72" t="n">
        <v>42.473</v>
      </c>
      <c r="P83" s="72" t="n">
        <v>9485.94</v>
      </c>
      <c r="Q83" s="72" t="n">
        <v>14.95</v>
      </c>
      <c r="R83" s="51" t="n">
        <f aca="false">P83/3600</f>
        <v>2.634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408.59</v>
      </c>
      <c r="I84" s="74" t="n">
        <v>12.28</v>
      </c>
      <c r="J84" s="56" t="n">
        <f aca="false">H84/3600</f>
        <v>2.33571944444444</v>
      </c>
      <c r="L84" s="73" t="n">
        <v>1812.9832</v>
      </c>
      <c r="M84" s="74" t="n">
        <v>37.0016</v>
      </c>
      <c r="N84" s="74" t="n">
        <v>39.0352</v>
      </c>
      <c r="O84" s="74" t="n">
        <v>39.3019</v>
      </c>
      <c r="P84" s="74" t="n">
        <v>8407.11</v>
      </c>
      <c r="Q84" s="74" t="n">
        <v>12.11</v>
      </c>
      <c r="R84" s="56" t="n">
        <f aca="false">P84/3600</f>
        <v>2.3353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548.36</v>
      </c>
      <c r="I85" s="74" t="n">
        <v>10.02</v>
      </c>
      <c r="J85" s="56" t="n">
        <f aca="false">H85/3600</f>
        <v>2.09676666666667</v>
      </c>
      <c r="L85" s="73" t="n">
        <v>881.2536</v>
      </c>
      <c r="M85" s="74" t="n">
        <v>33.9733</v>
      </c>
      <c r="N85" s="74" t="n">
        <v>36.8704</v>
      </c>
      <c r="O85" s="74" t="n">
        <v>36.9433</v>
      </c>
      <c r="P85" s="74" t="n">
        <v>7567.82</v>
      </c>
      <c r="Q85" s="74" t="n">
        <v>9.96</v>
      </c>
      <c r="R85" s="56" t="n">
        <f aca="false">P85/3600</f>
        <v>2.1021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036.94</v>
      </c>
      <c r="I86" s="76" t="n">
        <v>8.64</v>
      </c>
      <c r="J86" s="62" t="n">
        <f aca="false">H86/3600</f>
        <v>1.95470555555556</v>
      </c>
      <c r="L86" s="75" t="n">
        <v>460.4024</v>
      </c>
      <c r="M86" s="76" t="n">
        <v>31.3051</v>
      </c>
      <c r="N86" s="76" t="n">
        <v>35.2977</v>
      </c>
      <c r="O86" s="76" t="n">
        <v>35.2543</v>
      </c>
      <c r="P86" s="76" t="n">
        <v>7003.57</v>
      </c>
      <c r="Q86" s="76" t="n">
        <v>8.44</v>
      </c>
      <c r="R86" s="62" t="n">
        <f aca="false">P86/3600</f>
        <v>1.9454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0793.21</v>
      </c>
      <c r="I87" s="72" t="n">
        <v>29.09</v>
      </c>
      <c r="J87" s="51" t="n">
        <f aca="false">H87/3600</f>
        <v>5.77589166666667</v>
      </c>
      <c r="L87" s="71" t="n">
        <v>5674.2533</v>
      </c>
      <c r="M87" s="72" t="n">
        <v>42.7716</v>
      </c>
      <c r="N87" s="72" t="n">
        <v>45.1108</v>
      </c>
      <c r="O87" s="72" t="n">
        <v>45.1351</v>
      </c>
      <c r="P87" s="72" t="n">
        <v>20846.47</v>
      </c>
      <c r="Q87" s="72" t="n">
        <v>29.04</v>
      </c>
      <c r="R87" s="51" t="n">
        <f aca="false">P87/3600</f>
        <v>5.7906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8328.19</v>
      </c>
      <c r="I88" s="74" t="n">
        <v>24.07</v>
      </c>
      <c r="J88" s="56" t="n">
        <f aca="false">H88/3600</f>
        <v>5.09116388888889</v>
      </c>
      <c r="L88" s="73" t="n">
        <v>2816.2781</v>
      </c>
      <c r="M88" s="74" t="n">
        <v>38.7727</v>
      </c>
      <c r="N88" s="74" t="n">
        <v>42.1408</v>
      </c>
      <c r="O88" s="74" t="n">
        <v>41.9289</v>
      </c>
      <c r="P88" s="74" t="n">
        <v>18463.31</v>
      </c>
      <c r="Q88" s="74" t="n">
        <v>24.66</v>
      </c>
      <c r="R88" s="56" t="n">
        <f aca="false">P88/3600</f>
        <v>5.1286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100.43</v>
      </c>
      <c r="I89" s="74" t="n">
        <v>20.28</v>
      </c>
      <c r="J89" s="56" t="n">
        <f aca="false">H89/3600</f>
        <v>4.47234166666667</v>
      </c>
      <c r="L89" s="73" t="n">
        <v>1337.3366</v>
      </c>
      <c r="M89" s="74" t="n">
        <v>35.0204</v>
      </c>
      <c r="N89" s="74" t="n">
        <v>39.9633</v>
      </c>
      <c r="O89" s="74" t="n">
        <v>39.4355</v>
      </c>
      <c r="P89" s="74" t="n">
        <v>16180.8</v>
      </c>
      <c r="Q89" s="74" t="n">
        <v>20.24</v>
      </c>
      <c r="R89" s="56" t="n">
        <f aca="false">P89/3600</f>
        <v>4.494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4532.93</v>
      </c>
      <c r="I90" s="76" t="n">
        <v>17.1</v>
      </c>
      <c r="J90" s="62" t="n">
        <f aca="false">H90/3600</f>
        <v>4.036925</v>
      </c>
      <c r="L90" s="75" t="n">
        <v>608.2464</v>
      </c>
      <c r="M90" s="76" t="n">
        <v>31.7389</v>
      </c>
      <c r="N90" s="76" t="n">
        <v>38.5181</v>
      </c>
      <c r="O90" s="76" t="n">
        <v>37.6574</v>
      </c>
      <c r="P90" s="76" t="n">
        <v>14573.07</v>
      </c>
      <c r="Q90" s="76" t="n">
        <v>16.98</v>
      </c>
      <c r="R90" s="62" t="n">
        <f aca="false">P90/3600</f>
        <v>4.0480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814.04</v>
      </c>
      <c r="I91" s="72" t="n">
        <v>5.83</v>
      </c>
      <c r="J91" s="51" t="n">
        <f aca="false">H91/3600</f>
        <v>2.17056666666667</v>
      </c>
      <c r="L91" s="71" t="n">
        <v>354.9432</v>
      </c>
      <c r="M91" s="72" t="n">
        <v>46.3916</v>
      </c>
      <c r="N91" s="72" t="n">
        <v>44.3712</v>
      </c>
      <c r="O91" s="72" t="n">
        <v>44.3042</v>
      </c>
      <c r="P91" s="72" t="n">
        <v>7860.86</v>
      </c>
      <c r="Q91" s="72" t="n">
        <v>5.93</v>
      </c>
      <c r="R91" s="51" t="n">
        <f aca="false">P91/3600</f>
        <v>2.1835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715.24</v>
      </c>
      <c r="I92" s="74" t="n">
        <v>5.86</v>
      </c>
      <c r="J92" s="56" t="n">
        <f aca="false">H92/3600</f>
        <v>2.14312222222222</v>
      </c>
      <c r="L92" s="73" t="n">
        <v>260.8368</v>
      </c>
      <c r="M92" s="74" t="n">
        <v>42.125</v>
      </c>
      <c r="N92" s="74" t="n">
        <v>40.5949</v>
      </c>
      <c r="O92" s="74" t="n">
        <v>40.564</v>
      </c>
      <c r="P92" s="74" t="n">
        <v>7764.36</v>
      </c>
      <c r="Q92" s="74" t="n">
        <v>5.78</v>
      </c>
      <c r="R92" s="56" t="n">
        <f aca="false">P92/3600</f>
        <v>2.1567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643.58</v>
      </c>
      <c r="I93" s="74" t="n">
        <v>5.81</v>
      </c>
      <c r="J93" s="56" t="n">
        <f aca="false">H93/3600</f>
        <v>2.12321666666667</v>
      </c>
      <c r="L93" s="73" t="n">
        <v>192.7488</v>
      </c>
      <c r="M93" s="74" t="n">
        <v>37.4886</v>
      </c>
      <c r="N93" s="74" t="n">
        <v>38.5913</v>
      </c>
      <c r="O93" s="74" t="n">
        <v>38.4812</v>
      </c>
      <c r="P93" s="74" t="n">
        <v>7695.05</v>
      </c>
      <c r="Q93" s="74" t="n">
        <v>5.78</v>
      </c>
      <c r="R93" s="56" t="n">
        <f aca="false">P93/3600</f>
        <v>2.1375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609.59</v>
      </c>
      <c r="I94" s="76" t="n">
        <v>5.66</v>
      </c>
      <c r="J94" s="62" t="n">
        <f aca="false">H94/3600</f>
        <v>2.113775</v>
      </c>
      <c r="L94" s="75" t="n">
        <v>136.1728</v>
      </c>
      <c r="M94" s="76" t="n">
        <v>32.6447</v>
      </c>
      <c r="N94" s="76" t="n">
        <v>37.5705</v>
      </c>
      <c r="O94" s="76" t="n">
        <v>37.0013</v>
      </c>
      <c r="P94" s="76" t="n">
        <v>7625.13</v>
      </c>
      <c r="Q94" s="76" t="n">
        <v>5.62</v>
      </c>
      <c r="R94" s="62" t="n">
        <f aca="false">P94/3600</f>
        <v>2.1180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053.58</v>
      </c>
      <c r="I95" s="72" t="n">
        <v>13.87</v>
      </c>
      <c r="J95" s="51" t="n">
        <f aca="false">H95/3600</f>
        <v>4.18155</v>
      </c>
      <c r="L95" s="71" t="n">
        <v>695.9322</v>
      </c>
      <c r="M95" s="72" t="n">
        <v>48.7892</v>
      </c>
      <c r="N95" s="72" t="n">
        <v>51.2503</v>
      </c>
      <c r="O95" s="72" t="n">
        <v>52.2091</v>
      </c>
      <c r="P95" s="72" t="n">
        <v>15056.86</v>
      </c>
      <c r="Q95" s="72" t="n">
        <v>13.84</v>
      </c>
      <c r="R95" s="51" t="n">
        <f aca="false">P95/3600</f>
        <v>4.1824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4523.98</v>
      </c>
      <c r="I96" s="74" t="n">
        <v>13.03</v>
      </c>
      <c r="J96" s="56" t="n">
        <f aca="false">H96/3600</f>
        <v>4.03443888888889</v>
      </c>
      <c r="L96" s="73" t="n">
        <v>409.935</v>
      </c>
      <c r="M96" s="74" t="n">
        <v>44.9307</v>
      </c>
      <c r="N96" s="74" t="n">
        <v>47.6694</v>
      </c>
      <c r="O96" s="74" t="n">
        <v>48.9873</v>
      </c>
      <c r="P96" s="74" t="n">
        <v>14629.27</v>
      </c>
      <c r="Q96" s="74" t="n">
        <v>13.16</v>
      </c>
      <c r="R96" s="56" t="n">
        <f aca="false">P96/3600</f>
        <v>4.0636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4126.62</v>
      </c>
      <c r="I97" s="74" t="n">
        <v>12.4</v>
      </c>
      <c r="J97" s="56" t="n">
        <f aca="false">H97/3600</f>
        <v>3.92406111111111</v>
      </c>
      <c r="L97" s="73" t="n">
        <v>244.9808</v>
      </c>
      <c r="M97" s="74" t="n">
        <v>41.1284</v>
      </c>
      <c r="N97" s="74" t="n">
        <v>44.9971</v>
      </c>
      <c r="O97" s="74" t="n">
        <v>46.2524</v>
      </c>
      <c r="P97" s="74" t="n">
        <v>14220.23</v>
      </c>
      <c r="Q97" s="74" t="n">
        <v>12.58</v>
      </c>
      <c r="R97" s="56" t="n">
        <f aca="false">P97/3600</f>
        <v>3.9500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3846.9</v>
      </c>
      <c r="I98" s="76" t="n">
        <v>11.93</v>
      </c>
      <c r="J98" s="62" t="n">
        <f aca="false">H98/3600</f>
        <v>3.84636111111111</v>
      </c>
      <c r="L98" s="75" t="n">
        <v>151.8374</v>
      </c>
      <c r="M98" s="76" t="n">
        <v>37.2759</v>
      </c>
      <c r="N98" s="76" t="n">
        <v>42.7382</v>
      </c>
      <c r="O98" s="76" t="n">
        <v>44.5259</v>
      </c>
      <c r="P98" s="76" t="n">
        <v>13913.41</v>
      </c>
      <c r="Q98" s="76" t="n">
        <v>12.01</v>
      </c>
      <c r="R98" s="62" t="n">
        <f aca="false">P98/3600</f>
        <v>3.8648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4991829902678</v>
      </c>
      <c r="J106" s="77" t="n">
        <f aca="false">GEOMEAN(J3:J98)</f>
        <v>2.819741040058</v>
      </c>
      <c r="Q106" s="77" t="n">
        <f aca="false">GEOMEAN(Q3:Q98)</f>
        <v>13.4223124387283</v>
      </c>
      <c r="R106" s="77" t="n">
        <f aca="false">GEOMEAN(R3:R98)</f>
        <v>2.8159073890240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305540446782</v>
      </c>
      <c r="R107" s="78" t="n">
        <f aca="false">R106/J106</f>
        <v>0.9986404244292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2352777777778</v>
      </c>
      <c r="J108" s="77" t="n">
        <f aca="false">SUM(J3:J98)</f>
        <v>348.173038888889</v>
      </c>
      <c r="Q108" s="77" t="n">
        <f aca="false">SUM(Q3:Q98)/3600</f>
        <v>0.458344444444444</v>
      </c>
      <c r="R108" s="77" t="n">
        <f aca="false">SUM(R3:R98)</f>
        <v>346.9690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0006755970114</v>
      </c>
      <c r="J113" s="77" t="n">
        <f aca="false">GEOMEAN(J19:J82)</f>
        <v>2.75442039921382</v>
      </c>
      <c r="Q113" s="77" t="n">
        <f aca="false">GEOMEAN(Q19:Q82)</f>
        <v>13.9067293675277</v>
      </c>
      <c r="R113" s="77" t="n">
        <f aca="false">GEOMEAN(R19:R82)</f>
        <v>2.747604222848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28987884672</v>
      </c>
      <c r="R114" s="78" t="n">
        <f aca="false">R113/J113</f>
        <v>0.9975253681799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7670.99</v>
      </c>
      <c r="I19" s="72" t="n">
        <v>33.25</v>
      </c>
      <c r="J19" s="51" t="n">
        <f aca="false">H19/3600</f>
        <v>4.9086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4654.23</v>
      </c>
      <c r="I20" s="74" t="n">
        <v>25.98</v>
      </c>
      <c r="J20" s="56" t="n">
        <f aca="false">H20/3600</f>
        <v>4.070619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573.89</v>
      </c>
      <c r="I21" s="74" t="n">
        <v>21.44</v>
      </c>
      <c r="J21" s="56" t="n">
        <f aca="false">H21/3600</f>
        <v>3.4927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1658.04</v>
      </c>
      <c r="I22" s="76" t="n">
        <v>19.74</v>
      </c>
      <c r="J22" s="62" t="n">
        <f aca="false">H22/3600</f>
        <v>3.2383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4959.09</v>
      </c>
      <c r="I23" s="72" t="n">
        <v>33.31</v>
      </c>
      <c r="J23" s="51" t="n">
        <f aca="false">H23/3600</f>
        <v>4.1553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2048.82</v>
      </c>
      <c r="I24" s="74" t="n">
        <v>24.8</v>
      </c>
      <c r="J24" s="56" t="n">
        <f aca="false">H24/3600</f>
        <v>3.3468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0629.53</v>
      </c>
      <c r="I25" s="74" t="n">
        <v>20.35</v>
      </c>
      <c r="J25" s="56" t="n">
        <f aca="false">H25/3600</f>
        <v>2.9526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749.55</v>
      </c>
      <c r="I26" s="76" t="n">
        <v>17.51</v>
      </c>
      <c r="J26" s="62" t="n">
        <f aca="false">H26/3600</f>
        <v>2.7082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3907.11</v>
      </c>
      <c r="I27" s="72" t="n">
        <v>73.32</v>
      </c>
      <c r="J27" s="51" t="n">
        <f aca="false">H27/3600</f>
        <v>9.41864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5799.45</v>
      </c>
      <c r="I28" s="74" t="n">
        <v>45.47</v>
      </c>
      <c r="J28" s="56" t="n">
        <f aca="false">H28/3600</f>
        <v>7.1665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2653.94</v>
      </c>
      <c r="I29" s="74" t="n">
        <v>37.91</v>
      </c>
      <c r="J29" s="56" t="n">
        <f aca="false">H29/3600</f>
        <v>6.2927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0457.61</v>
      </c>
      <c r="I30" s="76" t="n">
        <v>33.21</v>
      </c>
      <c r="J30" s="62" t="n">
        <f aca="false">H30/3600</f>
        <v>5.6826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2123.91</v>
      </c>
      <c r="I31" s="72" t="n">
        <v>75.06</v>
      </c>
      <c r="J31" s="51" t="n">
        <f aca="false">H31/3600</f>
        <v>11.701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2548.72</v>
      </c>
      <c r="I32" s="74" t="n">
        <v>56.79</v>
      </c>
      <c r="J32" s="56" t="n">
        <f aca="false">H32/3600</f>
        <v>9.0413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7931.18</v>
      </c>
      <c r="I33" s="74" t="n">
        <v>47.65</v>
      </c>
      <c r="J33" s="56" t="n">
        <f aca="false">H33/3600</f>
        <v>7.7586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5141.8</v>
      </c>
      <c r="I34" s="76" t="n">
        <v>44.68</v>
      </c>
      <c r="J34" s="62" t="n">
        <f aca="false">H34/3600</f>
        <v>6.9838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6116.59</v>
      </c>
      <c r="I35" s="72" t="n">
        <v>121.23</v>
      </c>
      <c r="J35" s="51" t="n">
        <f aca="false">H35/3600</f>
        <v>12.8101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8294.61</v>
      </c>
      <c r="I36" s="74" t="n">
        <v>62.6</v>
      </c>
      <c r="J36" s="56" t="n">
        <f aca="false">H36/3600</f>
        <v>7.85961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3513.45</v>
      </c>
      <c r="I37" s="74" t="n">
        <v>45.49</v>
      </c>
      <c r="J37" s="56" t="n">
        <f aca="false">H37/3600</f>
        <v>6.5315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1759.18</v>
      </c>
      <c r="I38" s="76" t="n">
        <v>39.55</v>
      </c>
      <c r="J38" s="62" t="n">
        <f aca="false">H38/3600</f>
        <v>6.0442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888.85</v>
      </c>
      <c r="I39" s="72" t="n">
        <v>13.86</v>
      </c>
      <c r="J39" s="51" t="n">
        <f aca="false">H39/3600</f>
        <v>1.9135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784.84</v>
      </c>
      <c r="I40" s="74" t="n">
        <v>11.24</v>
      </c>
      <c r="J40" s="56" t="n">
        <f aca="false">H40/3600</f>
        <v>1.606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984.33</v>
      </c>
      <c r="I41" s="74" t="n">
        <v>9.24</v>
      </c>
      <c r="J41" s="56" t="n">
        <f aca="false">H41/3600</f>
        <v>1.38453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388.54</v>
      </c>
      <c r="I42" s="76" t="n">
        <v>7.7</v>
      </c>
      <c r="J42" s="62" t="n">
        <f aca="false">H42/3600</f>
        <v>1.2190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655.03</v>
      </c>
      <c r="I43" s="72" t="n">
        <v>16.22</v>
      </c>
      <c r="J43" s="51" t="n">
        <f aca="false">H43/3600</f>
        <v>2.126397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258.79</v>
      </c>
      <c r="I44" s="74" t="n">
        <v>12.48</v>
      </c>
      <c r="J44" s="56" t="n">
        <f aca="false">H44/3600</f>
        <v>1.7385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479.3</v>
      </c>
      <c r="I45" s="74" t="n">
        <v>10.75</v>
      </c>
      <c r="J45" s="56" t="n">
        <f aca="false">H45/3600</f>
        <v>1.5220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964.84</v>
      </c>
      <c r="I46" s="76" t="n">
        <v>9.19</v>
      </c>
      <c r="J46" s="62" t="n">
        <f aca="false">H46/3600</f>
        <v>1.379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804.29</v>
      </c>
      <c r="I47" s="72" t="n">
        <v>19.46</v>
      </c>
      <c r="J47" s="51" t="n">
        <f aca="false">H47/3600</f>
        <v>2.1678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928.25</v>
      </c>
      <c r="I48" s="74" t="n">
        <v>14.07</v>
      </c>
      <c r="J48" s="56" t="n">
        <f aca="false">H48/3600</f>
        <v>1.64673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858.14</v>
      </c>
      <c r="I49" s="74" t="n">
        <v>10.97</v>
      </c>
      <c r="J49" s="56" t="n">
        <f aca="false">H49/3600</f>
        <v>1.3494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227.68</v>
      </c>
      <c r="I50" s="76" t="n">
        <v>8.82</v>
      </c>
      <c r="J50" s="62" t="n">
        <f aca="false">H50/3600</f>
        <v>1.1743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010.83</v>
      </c>
      <c r="I51" s="72" t="n">
        <v>12.14</v>
      </c>
      <c r="J51" s="51" t="n">
        <f aca="false">H51/3600</f>
        <v>1.66967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916.18</v>
      </c>
      <c r="I52" s="74" t="n">
        <v>9.38</v>
      </c>
      <c r="J52" s="56" t="n">
        <f aca="false">H52/3600</f>
        <v>1.3656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104.23</v>
      </c>
      <c r="I53" s="74" t="n">
        <v>7.27</v>
      </c>
      <c r="J53" s="56" t="n">
        <f aca="false">H53/3600</f>
        <v>1.14006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504.09</v>
      </c>
      <c r="I54" s="76" t="n">
        <v>6.03</v>
      </c>
      <c r="J54" s="62" t="n">
        <f aca="false">H54/3600</f>
        <v>0.97335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885.4</v>
      </c>
      <c r="I55" s="72" t="n">
        <v>4.37</v>
      </c>
      <c r="J55" s="51" t="n">
        <f aca="false">H55/3600</f>
        <v>0.5237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10.18</v>
      </c>
      <c r="I56" s="74" t="n">
        <v>3.6</v>
      </c>
      <c r="J56" s="56" t="n">
        <f aca="false">H56/3600</f>
        <v>0.4472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373.75</v>
      </c>
      <c r="I57" s="74" t="n">
        <v>3.02</v>
      </c>
      <c r="J57" s="56" t="n">
        <f aca="false">H57/3600</f>
        <v>0.38159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00.83</v>
      </c>
      <c r="I58" s="76" t="n">
        <v>2.56</v>
      </c>
      <c r="J58" s="62" t="n">
        <f aca="false">H58/3600</f>
        <v>0.33356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049.43</v>
      </c>
      <c r="I59" s="72" t="n">
        <v>6.14</v>
      </c>
      <c r="J59" s="51" t="n">
        <f aca="false">H59/3600</f>
        <v>0.569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509.32</v>
      </c>
      <c r="I60" s="74" t="n">
        <v>4.22</v>
      </c>
      <c r="J60" s="56" t="n">
        <f aca="false">H60/3600</f>
        <v>0.4192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76.46</v>
      </c>
      <c r="I61" s="74" t="n">
        <v>3.15</v>
      </c>
      <c r="J61" s="56" t="n">
        <f aca="false">H61/3600</f>
        <v>0.32679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048.53</v>
      </c>
      <c r="I62" s="76" t="n">
        <v>2.79</v>
      </c>
      <c r="J62" s="62" t="n">
        <f aca="false">H62/3600</f>
        <v>0.291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725.67</v>
      </c>
      <c r="I63" s="72" t="n">
        <v>4.77</v>
      </c>
      <c r="J63" s="51" t="n">
        <f aca="false">H63/3600</f>
        <v>0.47935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09.2</v>
      </c>
      <c r="I64" s="74" t="n">
        <v>3.47</v>
      </c>
      <c r="J64" s="56" t="n">
        <f aca="false">H64/3600</f>
        <v>0.36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71.67</v>
      </c>
      <c r="I65" s="74" t="n">
        <v>2.75</v>
      </c>
      <c r="J65" s="56" t="n">
        <f aca="false">H65/3600</f>
        <v>0.29768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940.22</v>
      </c>
      <c r="I66" s="76" t="n">
        <v>2.38</v>
      </c>
      <c r="J66" s="62" t="n">
        <f aca="false">H66/3600</f>
        <v>0.2611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377.68</v>
      </c>
      <c r="I67" s="72" t="n">
        <v>3.21</v>
      </c>
      <c r="J67" s="51" t="n">
        <f aca="false">H67/3600</f>
        <v>0.3826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53.07</v>
      </c>
      <c r="I68" s="74" t="n">
        <v>2.61</v>
      </c>
      <c r="J68" s="56" t="n">
        <f aca="false">H68/3600</f>
        <v>0.3202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49.14</v>
      </c>
      <c r="I69" s="74" t="n">
        <v>2.07</v>
      </c>
      <c r="J69" s="56" t="n">
        <f aca="false">H69/3600</f>
        <v>0.2636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10.58</v>
      </c>
      <c r="I70" s="76" t="n">
        <v>1.74</v>
      </c>
      <c r="J70" s="62" t="n">
        <f aca="false">H70/3600</f>
        <v>0.2251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905.6</v>
      </c>
      <c r="I71" s="72" t="n">
        <v>19.75</v>
      </c>
      <c r="J71" s="51" t="n">
        <f aca="false">H71/3600</f>
        <v>3.02933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9642.27</v>
      </c>
      <c r="I72" s="74" t="n">
        <v>15.52</v>
      </c>
      <c r="J72" s="56" t="n">
        <f aca="false">H72/3600</f>
        <v>2.6784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9062.32</v>
      </c>
      <c r="I73" s="74" t="n">
        <v>13.87</v>
      </c>
      <c r="J73" s="56" t="n">
        <f aca="false">H73/3600</f>
        <v>2.5173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876.13</v>
      </c>
      <c r="I74" s="76" t="n">
        <v>13.2</v>
      </c>
      <c r="J74" s="62" t="n">
        <f aca="false">H74/3600</f>
        <v>2.4655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0471.56</v>
      </c>
      <c r="I75" s="72" t="n">
        <v>19.18</v>
      </c>
      <c r="J75" s="51" t="n">
        <f aca="false">H75/3600</f>
        <v>2.9087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9138.36</v>
      </c>
      <c r="I76" s="74" t="n">
        <v>15.04</v>
      </c>
      <c r="J76" s="56" t="n">
        <f aca="false">H76/3600</f>
        <v>2.5384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854.96</v>
      </c>
      <c r="I77" s="74" t="n">
        <v>14.08</v>
      </c>
      <c r="J77" s="56" t="n">
        <f aca="false">H77/3600</f>
        <v>2.4597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8450.62</v>
      </c>
      <c r="I78" s="76" t="n">
        <v>12.61</v>
      </c>
      <c r="J78" s="62" t="n">
        <f aca="false">H78/3600</f>
        <v>2.34739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1416.72</v>
      </c>
      <c r="I79" s="72" t="n">
        <v>20.75</v>
      </c>
      <c r="J79" s="51" t="n">
        <f aca="false">H79/3600</f>
        <v>3.1713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0042.53</v>
      </c>
      <c r="I80" s="74" t="n">
        <v>17.08</v>
      </c>
      <c r="J80" s="56" t="n">
        <f aca="false">H80/3600</f>
        <v>2.78959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9632.46</v>
      </c>
      <c r="I81" s="74" t="n">
        <v>15.92</v>
      </c>
      <c r="J81" s="56" t="n">
        <f aca="false">H81/3600</f>
        <v>2.6756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9252.34</v>
      </c>
      <c r="I82" s="76" t="n">
        <v>14.65</v>
      </c>
      <c r="J82" s="62" t="n">
        <f aca="false">H82/3600</f>
        <v>2.570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895.24</v>
      </c>
      <c r="I83" s="72" t="n">
        <v>14.55</v>
      </c>
      <c r="J83" s="51" t="n">
        <f aca="false">H83/3600</f>
        <v>1.9153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762.03</v>
      </c>
      <c r="I84" s="74" t="n">
        <v>11.27</v>
      </c>
      <c r="J84" s="56" t="n">
        <f aca="false">H84/3600</f>
        <v>1.6005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934.57</v>
      </c>
      <c r="I85" s="74" t="n">
        <v>9.29</v>
      </c>
      <c r="J85" s="56" t="n">
        <f aca="false">H85/3600</f>
        <v>1.3707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331.95</v>
      </c>
      <c r="I86" s="76" t="n">
        <v>7.55</v>
      </c>
      <c r="J86" s="62" t="n">
        <f aca="false">H86/3600</f>
        <v>1.2033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864.49</v>
      </c>
      <c r="I87" s="72" t="n">
        <v>27.92</v>
      </c>
      <c r="J87" s="51" t="n">
        <f aca="false">H87/3600</f>
        <v>4.40680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4475.5</v>
      </c>
      <c r="I88" s="74" t="n">
        <v>25.26</v>
      </c>
      <c r="J88" s="56" t="n">
        <f aca="false">H88/3600</f>
        <v>4.0209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095.53</v>
      </c>
      <c r="I89" s="74" t="n">
        <v>19.91</v>
      </c>
      <c r="J89" s="56" t="n">
        <f aca="false">H89/3600</f>
        <v>3.0820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241.03</v>
      </c>
      <c r="I90" s="76" t="n">
        <v>15.98</v>
      </c>
      <c r="J90" s="62" t="n">
        <f aca="false">H90/3600</f>
        <v>2.5669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393.63</v>
      </c>
      <c r="I91" s="72" t="n">
        <v>5.7</v>
      </c>
      <c r="J91" s="51" t="n">
        <f aca="false">H91/3600</f>
        <v>1.2204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331.78</v>
      </c>
      <c r="I92" s="74" t="n">
        <v>5.81</v>
      </c>
      <c r="J92" s="56" t="n">
        <f aca="false">H92/3600</f>
        <v>1.2032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260.87</v>
      </c>
      <c r="I93" s="74" t="n">
        <v>5.77</v>
      </c>
      <c r="J93" s="56" t="n">
        <f aca="false">H93/3600</f>
        <v>1.1835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258.56</v>
      </c>
      <c r="I94" s="76" t="n">
        <v>5.86</v>
      </c>
      <c r="J94" s="62" t="n">
        <f aca="false">H94/3600</f>
        <v>1.1829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9247.37</v>
      </c>
      <c r="I95" s="72" t="n">
        <v>13.44</v>
      </c>
      <c r="J95" s="51" t="n">
        <f aca="false">H95/3600</f>
        <v>2.568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974.31</v>
      </c>
      <c r="I96" s="74" t="n">
        <v>14.57</v>
      </c>
      <c r="J96" s="56" t="n">
        <f aca="false">H96/3600</f>
        <v>2.4928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8588.88</v>
      </c>
      <c r="I97" s="74" t="n">
        <v>12.83</v>
      </c>
      <c r="J97" s="56" t="n">
        <f aca="false">H97/3600</f>
        <v>2.385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073.37</v>
      </c>
      <c r="I98" s="76" t="n">
        <v>11.76</v>
      </c>
      <c r="J98" s="62" t="n">
        <f aca="false">H98/3600</f>
        <v>2.2426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018945575537</v>
      </c>
      <c r="J106" s="77" t="n">
        <f aca="false">GEOMEAN(J3:J98)</f>
        <v>1.8061632691015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9480555555556</v>
      </c>
      <c r="J108" s="77" t="n">
        <f aca="false">SUM(J3:J98)</f>
        <v>223.226669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563211746677</v>
      </c>
      <c r="J113" s="77" t="n">
        <f aca="false">GEOMEAN(J19:J82)</f>
        <v>1.76820918508794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20.38</v>
      </c>
      <c r="I3" s="50" t="n">
        <v>90.74</v>
      </c>
      <c r="J3" s="51" t="n">
        <f aca="false">H3/3600</f>
        <v>1.78343888888889</v>
      </c>
      <c r="L3" s="49" t="n">
        <v>102404.5584</v>
      </c>
      <c r="M3" s="50" t="n">
        <v>43.6487</v>
      </c>
      <c r="N3" s="50" t="n">
        <v>43.0442</v>
      </c>
      <c r="O3" s="50" t="n">
        <v>44.9532</v>
      </c>
      <c r="P3" s="50" t="n">
        <v>6477.63</v>
      </c>
      <c r="Q3" s="50" t="n">
        <v>91.63</v>
      </c>
      <c r="R3" s="52" t="n">
        <f aca="false">P3/3600</f>
        <v>1.7993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642.55</v>
      </c>
      <c r="I4" s="55" t="n">
        <v>79.9</v>
      </c>
      <c r="J4" s="56" t="n">
        <f aca="false">H4/3600</f>
        <v>1.567375</v>
      </c>
      <c r="L4" s="54" t="n">
        <v>57656.6272</v>
      </c>
      <c r="M4" s="55" t="n">
        <v>40.4484</v>
      </c>
      <c r="N4" s="55" t="n">
        <v>40.3887</v>
      </c>
      <c r="O4" s="55" t="n">
        <v>42.3347</v>
      </c>
      <c r="P4" s="55" t="n">
        <v>5685.31</v>
      </c>
      <c r="Q4" s="55" t="n">
        <v>80.8</v>
      </c>
      <c r="R4" s="57" t="n">
        <f aca="false">P4/3600</f>
        <v>1.5792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102.67</v>
      </c>
      <c r="I5" s="55" t="n">
        <v>71.49</v>
      </c>
      <c r="J5" s="56" t="n">
        <f aca="false">H5/3600</f>
        <v>1.41740833333333</v>
      </c>
      <c r="L5" s="54" t="n">
        <v>32804.6816</v>
      </c>
      <c r="M5" s="55" t="n">
        <v>37.353</v>
      </c>
      <c r="N5" s="55" t="n">
        <v>38.6026</v>
      </c>
      <c r="O5" s="55" t="n">
        <v>40.5064</v>
      </c>
      <c r="P5" s="55" t="n">
        <v>5160.4</v>
      </c>
      <c r="Q5" s="55" t="n">
        <v>72.14</v>
      </c>
      <c r="R5" s="57" t="n">
        <f aca="false">P5/3600</f>
        <v>1.4334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37.5</v>
      </c>
      <c r="I6" s="61" t="n">
        <v>63.7</v>
      </c>
      <c r="J6" s="62" t="n">
        <f aca="false">H6/3600</f>
        <v>1.31597222222222</v>
      </c>
      <c r="L6" s="60" t="n">
        <v>18549.0096</v>
      </c>
      <c r="M6" s="61" t="n">
        <v>34.266</v>
      </c>
      <c r="N6" s="61" t="n">
        <v>37.3642</v>
      </c>
      <c r="O6" s="61" t="n">
        <v>39.3246</v>
      </c>
      <c r="P6" s="61" t="n">
        <v>4775.88</v>
      </c>
      <c r="Q6" s="61" t="n">
        <v>64.43</v>
      </c>
      <c r="R6" s="63" t="n">
        <f aca="false">P6/3600</f>
        <v>1.3266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574.43</v>
      </c>
      <c r="I7" s="50" t="n">
        <v>93.34</v>
      </c>
      <c r="J7" s="51" t="n">
        <f aca="false">H7/3600</f>
        <v>1.82623055555556</v>
      </c>
      <c r="L7" s="49" t="n">
        <v>105270.9952</v>
      </c>
      <c r="M7" s="50" t="n">
        <v>43.5338</v>
      </c>
      <c r="N7" s="50" t="n">
        <v>45.9101</v>
      </c>
      <c r="O7" s="50" t="n">
        <v>45.4451</v>
      </c>
      <c r="P7" s="50" t="n">
        <v>6533.3</v>
      </c>
      <c r="Q7" s="50" t="n">
        <v>92.49</v>
      </c>
      <c r="R7" s="52" t="n">
        <f aca="false">P7/3600</f>
        <v>1.8148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739.12</v>
      </c>
      <c r="I8" s="55" t="n">
        <v>81.85</v>
      </c>
      <c r="J8" s="56" t="n">
        <f aca="false">H8/3600</f>
        <v>1.5942</v>
      </c>
      <c r="L8" s="54" t="n">
        <v>61542.3552</v>
      </c>
      <c r="M8" s="55" t="n">
        <v>40.1109</v>
      </c>
      <c r="N8" s="55" t="n">
        <v>43.4576</v>
      </c>
      <c r="O8" s="55" t="n">
        <v>43.5745</v>
      </c>
      <c r="P8" s="55" t="n">
        <v>5786.8</v>
      </c>
      <c r="Q8" s="55" t="n">
        <v>82.48</v>
      </c>
      <c r="R8" s="57" t="n">
        <f aca="false">P8/3600</f>
        <v>1.6074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186.9</v>
      </c>
      <c r="I9" s="55" t="n">
        <v>74.75</v>
      </c>
      <c r="J9" s="56" t="n">
        <f aca="false">H9/3600</f>
        <v>1.44080555555556</v>
      </c>
      <c r="L9" s="54" t="n">
        <v>35188.4544</v>
      </c>
      <c r="M9" s="55" t="n">
        <v>36.9629</v>
      </c>
      <c r="N9" s="55" t="n">
        <v>41.3448</v>
      </c>
      <c r="O9" s="55" t="n">
        <v>41.8667</v>
      </c>
      <c r="P9" s="55" t="n">
        <v>5226.39</v>
      </c>
      <c r="Q9" s="55" t="n">
        <v>75.3</v>
      </c>
      <c r="R9" s="57" t="n">
        <f aca="false">P9/3600</f>
        <v>1.4517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819.31</v>
      </c>
      <c r="I10" s="61" t="n">
        <v>68.24</v>
      </c>
      <c r="J10" s="62" t="n">
        <f aca="false">H10/3600</f>
        <v>1.33869722222222</v>
      </c>
      <c r="L10" s="60" t="n">
        <v>20606.9408</v>
      </c>
      <c r="M10" s="61" t="n">
        <v>34.0743</v>
      </c>
      <c r="N10" s="61" t="n">
        <v>39.7864</v>
      </c>
      <c r="O10" s="61" t="n">
        <v>40.5508</v>
      </c>
      <c r="P10" s="61" t="n">
        <v>4821.28</v>
      </c>
      <c r="Q10" s="61" t="n">
        <v>68.56</v>
      </c>
      <c r="R10" s="63" t="n">
        <f aca="false">P10/3600</f>
        <v>1.3392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658.05</v>
      </c>
      <c r="I11" s="50" t="n">
        <v>191.34</v>
      </c>
      <c r="J11" s="51" t="n">
        <f aca="false">H11/3600</f>
        <v>4.34945833333333</v>
      </c>
      <c r="L11" s="49" t="n">
        <v>377125.0448</v>
      </c>
      <c r="M11" s="50" t="n">
        <v>42.7467</v>
      </c>
      <c r="N11" s="50" t="n">
        <v>43.1327</v>
      </c>
      <c r="O11" s="50" t="n">
        <v>41.6172</v>
      </c>
      <c r="P11" s="50" t="n">
        <v>15552.76</v>
      </c>
      <c r="Q11" s="50" t="n">
        <v>190.25</v>
      </c>
      <c r="R11" s="52" t="n">
        <f aca="false">P11/3600</f>
        <v>4.3202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566.8</v>
      </c>
      <c r="I12" s="55" t="n">
        <v>162.73</v>
      </c>
      <c r="J12" s="56" t="n">
        <f aca="false">H12/3600</f>
        <v>3.76855555555556</v>
      </c>
      <c r="L12" s="54" t="n">
        <v>243254.8528</v>
      </c>
      <c r="M12" s="55" t="n">
        <v>39.1094</v>
      </c>
      <c r="N12" s="55" t="n">
        <v>40.2558</v>
      </c>
      <c r="O12" s="55" t="n">
        <v>38.0111</v>
      </c>
      <c r="P12" s="55" t="n">
        <v>13710.97</v>
      </c>
      <c r="Q12" s="55" t="n">
        <v>164.72</v>
      </c>
      <c r="R12" s="57" t="n">
        <f aca="false">P12/3600</f>
        <v>3.8086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042.15</v>
      </c>
      <c r="I13" s="55" t="n">
        <v>148.65</v>
      </c>
      <c r="J13" s="56" t="n">
        <f aca="false">H13/3600</f>
        <v>3.34504166666667</v>
      </c>
      <c r="L13" s="54" t="n">
        <v>152917.5936</v>
      </c>
      <c r="M13" s="55" t="n">
        <v>35.1006</v>
      </c>
      <c r="N13" s="55" t="n">
        <v>38.5752</v>
      </c>
      <c r="O13" s="55" t="n">
        <v>36.3305</v>
      </c>
      <c r="P13" s="55" t="n">
        <v>12188.78</v>
      </c>
      <c r="Q13" s="55" t="n">
        <v>150.62</v>
      </c>
      <c r="R13" s="57" t="n">
        <f aca="false">P13/3600</f>
        <v>3.3857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774.16</v>
      </c>
      <c r="I14" s="61" t="n">
        <v>137.8</v>
      </c>
      <c r="J14" s="62" t="n">
        <f aca="false">H14/3600</f>
        <v>2.99282222222222</v>
      </c>
      <c r="L14" s="60" t="n">
        <v>82214.7888</v>
      </c>
      <c r="M14" s="61" t="n">
        <v>30.9247</v>
      </c>
      <c r="N14" s="61" t="n">
        <v>37.1963</v>
      </c>
      <c r="O14" s="61" t="n">
        <v>35.0342</v>
      </c>
      <c r="P14" s="61" t="n">
        <v>10832.86</v>
      </c>
      <c r="Q14" s="61" t="n">
        <v>139.54</v>
      </c>
      <c r="R14" s="63" t="n">
        <f aca="false">P14/3600</f>
        <v>3.0091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870.31</v>
      </c>
      <c r="I15" s="50" t="n">
        <v>128.96</v>
      </c>
      <c r="J15" s="51" t="n">
        <f aca="false">H15/3600</f>
        <v>3.01953055555556</v>
      </c>
      <c r="L15" s="49" t="n">
        <v>98175.728</v>
      </c>
      <c r="M15" s="50" t="n">
        <v>43.9866</v>
      </c>
      <c r="N15" s="50" t="n">
        <v>47.2148</v>
      </c>
      <c r="O15" s="50" t="n">
        <v>46.7409</v>
      </c>
      <c r="P15" s="50" t="n">
        <v>10915.69</v>
      </c>
      <c r="Q15" s="50" t="n">
        <v>130.85</v>
      </c>
      <c r="R15" s="52" t="n">
        <f aca="false">P15/3600</f>
        <v>3.0321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30.37</v>
      </c>
      <c r="I16" s="55" t="n">
        <v>110.3</v>
      </c>
      <c r="J16" s="56" t="n">
        <f aca="false">H16/3600</f>
        <v>2.61954722222222</v>
      </c>
      <c r="L16" s="54" t="n">
        <v>46219.3696</v>
      </c>
      <c r="M16" s="55" t="n">
        <v>41.5271</v>
      </c>
      <c r="N16" s="55" t="n">
        <v>46.1553</v>
      </c>
      <c r="O16" s="55" t="n">
        <v>45.8721</v>
      </c>
      <c r="P16" s="55" t="n">
        <v>9476.53</v>
      </c>
      <c r="Q16" s="55" t="n">
        <v>111.45</v>
      </c>
      <c r="R16" s="57" t="n">
        <f aca="false">P16/3600</f>
        <v>2.6323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752.16</v>
      </c>
      <c r="I17" s="55" t="n">
        <v>104.36</v>
      </c>
      <c r="J17" s="56" t="n">
        <f aca="false">H17/3600</f>
        <v>2.43115555555556</v>
      </c>
      <c r="L17" s="54" t="n">
        <v>26258.528</v>
      </c>
      <c r="M17" s="55" t="n">
        <v>39.9557</v>
      </c>
      <c r="N17" s="55" t="n">
        <v>45.3526</v>
      </c>
      <c r="O17" s="55" t="n">
        <v>45.1702</v>
      </c>
      <c r="P17" s="55" t="n">
        <v>8806.12</v>
      </c>
      <c r="Q17" s="55" t="n">
        <v>103.25</v>
      </c>
      <c r="R17" s="57" t="n">
        <f aca="false">P17/3600</f>
        <v>2.4461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391.01</v>
      </c>
      <c r="I18" s="61" t="n">
        <v>97.13</v>
      </c>
      <c r="J18" s="62" t="n">
        <f aca="false">H18/3600</f>
        <v>2.33083611111111</v>
      </c>
      <c r="L18" s="60" t="n">
        <v>14700.368</v>
      </c>
      <c r="M18" s="61" t="n">
        <v>38.2215</v>
      </c>
      <c r="N18" s="61" t="n">
        <v>44.7622</v>
      </c>
      <c r="O18" s="61" t="n">
        <v>44.6275</v>
      </c>
      <c r="P18" s="61" t="n">
        <v>8409.63</v>
      </c>
      <c r="Q18" s="61" t="n">
        <v>97.13</v>
      </c>
      <c r="R18" s="63" t="n">
        <f aca="false">P18/3600</f>
        <v>2.3360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723.36</v>
      </c>
      <c r="I19" s="72" t="n">
        <v>57.35</v>
      </c>
      <c r="J19" s="51" t="n">
        <f aca="false">H19/3600</f>
        <v>1.31204444444444</v>
      </c>
      <c r="L19" s="71" t="n">
        <v>22087.1272</v>
      </c>
      <c r="M19" s="72" t="n">
        <v>42.8885</v>
      </c>
      <c r="N19" s="72" t="n">
        <v>44.674</v>
      </c>
      <c r="O19" s="72" t="n">
        <v>46.1907</v>
      </c>
      <c r="P19" s="72" t="n">
        <v>4703.3</v>
      </c>
      <c r="Q19" s="72" t="n">
        <v>57.05</v>
      </c>
      <c r="R19" s="51" t="n">
        <f aca="false">P19/3600</f>
        <v>1.3064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092.83</v>
      </c>
      <c r="I20" s="74" t="n">
        <v>52.36</v>
      </c>
      <c r="J20" s="56" t="n">
        <f aca="false">H20/3600</f>
        <v>1.13689722222222</v>
      </c>
      <c r="L20" s="73" t="n">
        <v>12119.58</v>
      </c>
      <c r="M20" s="74" t="n">
        <v>41.2062</v>
      </c>
      <c r="N20" s="74" t="n">
        <v>42.8552</v>
      </c>
      <c r="O20" s="74" t="n">
        <v>43.7499</v>
      </c>
      <c r="P20" s="74" t="n">
        <v>4086.59</v>
      </c>
      <c r="Q20" s="74" t="n">
        <v>51.04</v>
      </c>
      <c r="R20" s="56" t="n">
        <f aca="false">P20/3600</f>
        <v>1.1351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728.4</v>
      </c>
      <c r="I21" s="74" t="n">
        <v>46.63</v>
      </c>
      <c r="J21" s="56" t="n">
        <f aca="false">H21/3600</f>
        <v>1.03566666666667</v>
      </c>
      <c r="L21" s="73" t="n">
        <v>6840.9712</v>
      </c>
      <c r="M21" s="74" t="n">
        <v>39.1252</v>
      </c>
      <c r="N21" s="74" t="n">
        <v>41.4613</v>
      </c>
      <c r="O21" s="74" t="n">
        <v>42.1561</v>
      </c>
      <c r="P21" s="74" t="n">
        <v>3753.09</v>
      </c>
      <c r="Q21" s="74" t="n">
        <v>46.86</v>
      </c>
      <c r="R21" s="56" t="n">
        <f aca="false">P21/3600</f>
        <v>1.0425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531.86</v>
      </c>
      <c r="I22" s="76" t="n">
        <v>42.14</v>
      </c>
      <c r="J22" s="62" t="n">
        <f aca="false">H22/3600</f>
        <v>0.981072222222222</v>
      </c>
      <c r="L22" s="75" t="n">
        <v>3822.216</v>
      </c>
      <c r="M22" s="76" t="n">
        <v>36.6407</v>
      </c>
      <c r="N22" s="76" t="n">
        <v>40.4534</v>
      </c>
      <c r="O22" s="76" t="n">
        <v>41.2241</v>
      </c>
      <c r="P22" s="76" t="n">
        <v>3555.48</v>
      </c>
      <c r="Q22" s="76" t="n">
        <v>42.26</v>
      </c>
      <c r="R22" s="62" t="n">
        <f aca="false">P22/3600</f>
        <v>0.9876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570.21</v>
      </c>
      <c r="I23" s="72" t="n">
        <v>81.28</v>
      </c>
      <c r="J23" s="51" t="n">
        <f aca="false">H23/3600</f>
        <v>1.54728055555556</v>
      </c>
      <c r="L23" s="71" t="n">
        <v>52512.476</v>
      </c>
      <c r="M23" s="72" t="n">
        <v>41.8942</v>
      </c>
      <c r="N23" s="72" t="n">
        <v>43.6014</v>
      </c>
      <c r="O23" s="72" t="n">
        <v>44.2952</v>
      </c>
      <c r="P23" s="72" t="n">
        <v>5549.6</v>
      </c>
      <c r="Q23" s="72" t="n">
        <v>80.81</v>
      </c>
      <c r="R23" s="51" t="n">
        <f aca="false">P23/3600</f>
        <v>1.541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683.57</v>
      </c>
      <c r="I24" s="74" t="n">
        <v>68.16</v>
      </c>
      <c r="J24" s="56" t="n">
        <f aca="false">H24/3600</f>
        <v>1.30099166666667</v>
      </c>
      <c r="L24" s="73" t="n">
        <v>28529.112</v>
      </c>
      <c r="M24" s="74" t="n">
        <v>38.8052</v>
      </c>
      <c r="N24" s="74" t="n">
        <v>41.0444</v>
      </c>
      <c r="O24" s="74" t="n">
        <v>41.3176</v>
      </c>
      <c r="P24" s="74" t="n">
        <v>4731.29</v>
      </c>
      <c r="Q24" s="74" t="n">
        <v>69.05</v>
      </c>
      <c r="R24" s="56" t="n">
        <f aca="false">P24/3600</f>
        <v>1.3142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200.91</v>
      </c>
      <c r="I25" s="74" t="n">
        <v>60.18</v>
      </c>
      <c r="J25" s="56" t="n">
        <f aca="false">H25/3600</f>
        <v>1.16691944444444</v>
      </c>
      <c r="L25" s="73" t="n">
        <v>14833.3728</v>
      </c>
      <c r="M25" s="74" t="n">
        <v>35.75</v>
      </c>
      <c r="N25" s="74" t="n">
        <v>39.1688</v>
      </c>
      <c r="O25" s="74" t="n">
        <v>39.6728</v>
      </c>
      <c r="P25" s="74" t="n">
        <v>4160.78</v>
      </c>
      <c r="Q25" s="74" t="n">
        <v>59.13</v>
      </c>
      <c r="R25" s="56" t="n">
        <f aca="false">P25/3600</f>
        <v>1.1557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773.33</v>
      </c>
      <c r="I26" s="76" t="n">
        <v>49.79</v>
      </c>
      <c r="J26" s="62" t="n">
        <f aca="false">H26/3600</f>
        <v>1.04814722222222</v>
      </c>
      <c r="L26" s="75" t="n">
        <v>7293.7776</v>
      </c>
      <c r="M26" s="76" t="n">
        <v>32.8628</v>
      </c>
      <c r="N26" s="76" t="n">
        <v>37.9391</v>
      </c>
      <c r="O26" s="76" t="n">
        <v>38.8318</v>
      </c>
      <c r="P26" s="76" t="n">
        <v>3773.67</v>
      </c>
      <c r="Q26" s="76" t="n">
        <v>50.34</v>
      </c>
      <c r="R26" s="62" t="n">
        <f aca="false">P26/3600</f>
        <v>1.0482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823.1</v>
      </c>
      <c r="I27" s="72" t="n">
        <v>161.85</v>
      </c>
      <c r="J27" s="51" t="n">
        <f aca="false">H27/3600</f>
        <v>3.28419444444444</v>
      </c>
      <c r="L27" s="71" t="n">
        <v>105820.9896</v>
      </c>
      <c r="M27" s="72" t="n">
        <v>40.7323</v>
      </c>
      <c r="N27" s="72" t="n">
        <v>41.833</v>
      </c>
      <c r="O27" s="72" t="n">
        <v>44.3806</v>
      </c>
      <c r="P27" s="72" t="n">
        <v>11946.7</v>
      </c>
      <c r="Q27" s="72" t="n">
        <v>163.16</v>
      </c>
      <c r="R27" s="51" t="n">
        <f aca="false">P27/3600</f>
        <v>3.3185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790.91</v>
      </c>
      <c r="I28" s="74" t="n">
        <v>133.88</v>
      </c>
      <c r="J28" s="56" t="n">
        <f aca="false">H28/3600</f>
        <v>2.71969722222222</v>
      </c>
      <c r="L28" s="73" t="n">
        <v>48899.084</v>
      </c>
      <c r="M28" s="74" t="n">
        <v>38.0809</v>
      </c>
      <c r="N28" s="74" t="n">
        <v>39.5372</v>
      </c>
      <c r="O28" s="74" t="n">
        <v>42.2055</v>
      </c>
      <c r="P28" s="74" t="n">
        <v>9745.91</v>
      </c>
      <c r="Q28" s="74" t="n">
        <v>132.61</v>
      </c>
      <c r="R28" s="56" t="n">
        <f aca="false">P28/3600</f>
        <v>2.7071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592.02</v>
      </c>
      <c r="I29" s="74" t="n">
        <v>119.81</v>
      </c>
      <c r="J29" s="56" t="n">
        <f aca="false">H29/3600</f>
        <v>2.38667222222222</v>
      </c>
      <c r="L29" s="73" t="n">
        <v>26578.38</v>
      </c>
      <c r="M29" s="74" t="n">
        <v>35.8549</v>
      </c>
      <c r="N29" s="74" t="n">
        <v>38.4574</v>
      </c>
      <c r="O29" s="74" t="n">
        <v>40.4664</v>
      </c>
      <c r="P29" s="74" t="n">
        <v>8561.29</v>
      </c>
      <c r="Q29" s="74" t="n">
        <v>118.23</v>
      </c>
      <c r="R29" s="56" t="n">
        <f aca="false">P29/3600</f>
        <v>2.3781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935.49</v>
      </c>
      <c r="I30" s="76" t="n">
        <v>106.52</v>
      </c>
      <c r="J30" s="62" t="n">
        <f aca="false">H30/3600</f>
        <v>2.20430277777778</v>
      </c>
      <c r="L30" s="75" t="n">
        <v>14417.952</v>
      </c>
      <c r="M30" s="76" t="n">
        <v>33.4164</v>
      </c>
      <c r="N30" s="76" t="n">
        <v>37.6158</v>
      </c>
      <c r="O30" s="76" t="n">
        <v>39.1845</v>
      </c>
      <c r="P30" s="76" t="n">
        <v>7893.46</v>
      </c>
      <c r="Q30" s="76" t="n">
        <v>105.06</v>
      </c>
      <c r="R30" s="62" t="n">
        <f aca="false">P30/3600</f>
        <v>2.1926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999.58</v>
      </c>
      <c r="I31" s="72" t="n">
        <v>140.13</v>
      </c>
      <c r="J31" s="51" t="n">
        <f aca="false">H31/3600</f>
        <v>3.05543888888889</v>
      </c>
      <c r="L31" s="71" t="n">
        <v>71511.348</v>
      </c>
      <c r="M31" s="72" t="n">
        <v>41.4208</v>
      </c>
      <c r="N31" s="72" t="n">
        <v>44.4892</v>
      </c>
      <c r="O31" s="72" t="n">
        <v>46.174</v>
      </c>
      <c r="P31" s="72" t="n">
        <v>10986.87</v>
      </c>
      <c r="Q31" s="72" t="n">
        <v>139.22</v>
      </c>
      <c r="R31" s="51" t="n">
        <f aca="false">P31/3600</f>
        <v>3.0519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991.76</v>
      </c>
      <c r="I32" s="74" t="n">
        <v>114.61</v>
      </c>
      <c r="J32" s="56" t="n">
        <f aca="false">H32/3600</f>
        <v>2.49771111111111</v>
      </c>
      <c r="L32" s="73" t="n">
        <v>29387.912</v>
      </c>
      <c r="M32" s="74" t="n">
        <v>38.8328</v>
      </c>
      <c r="N32" s="74" t="n">
        <v>42.9306</v>
      </c>
      <c r="O32" s="74" t="n">
        <v>43.8956</v>
      </c>
      <c r="P32" s="74" t="n">
        <v>9064.07</v>
      </c>
      <c r="Q32" s="74" t="n">
        <v>116.22</v>
      </c>
      <c r="R32" s="56" t="n">
        <f aca="false">P32/3600</f>
        <v>2.5177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161.33</v>
      </c>
      <c r="I33" s="74" t="n">
        <v>105.2</v>
      </c>
      <c r="J33" s="56" t="n">
        <f aca="false">H33/3600</f>
        <v>2.26703611111111</v>
      </c>
      <c r="L33" s="73" t="n">
        <v>15308.4416</v>
      </c>
      <c r="M33" s="74" t="n">
        <v>37.0616</v>
      </c>
      <c r="N33" s="74" t="n">
        <v>41.54</v>
      </c>
      <c r="O33" s="74" t="n">
        <v>41.9808</v>
      </c>
      <c r="P33" s="74" t="n">
        <v>8066.23</v>
      </c>
      <c r="Q33" s="74" t="n">
        <v>104.16</v>
      </c>
      <c r="R33" s="56" t="n">
        <f aca="false">P33/3600</f>
        <v>2.2406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533.83</v>
      </c>
      <c r="I34" s="76" t="n">
        <v>93.35</v>
      </c>
      <c r="J34" s="62" t="n">
        <f aca="false">H34/3600</f>
        <v>2.09273055555556</v>
      </c>
      <c r="L34" s="75" t="n">
        <v>8534.92</v>
      </c>
      <c r="M34" s="76" t="n">
        <v>35.0809</v>
      </c>
      <c r="N34" s="76" t="n">
        <v>40.4417</v>
      </c>
      <c r="O34" s="76" t="n">
        <v>40.5336</v>
      </c>
      <c r="P34" s="76" t="n">
        <v>7560.67</v>
      </c>
      <c r="Q34" s="76" t="n">
        <v>94.3</v>
      </c>
      <c r="R34" s="62" t="n">
        <f aca="false">P34/3600</f>
        <v>2.100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909.01</v>
      </c>
      <c r="I35" s="72" t="n">
        <v>204.91</v>
      </c>
      <c r="J35" s="51" t="n">
        <f aca="false">H35/3600</f>
        <v>4.14139166666667</v>
      </c>
      <c r="L35" s="71" t="n">
        <v>182732.072</v>
      </c>
      <c r="M35" s="72" t="n">
        <v>42.6572</v>
      </c>
      <c r="N35" s="72" t="n">
        <v>42.7822</v>
      </c>
      <c r="O35" s="72" t="n">
        <v>44.4904</v>
      </c>
      <c r="P35" s="72" t="n">
        <v>14959.6</v>
      </c>
      <c r="Q35" s="72" t="n">
        <v>205.71</v>
      </c>
      <c r="R35" s="51" t="n">
        <f aca="false">P35/3600</f>
        <v>4.15544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440.35</v>
      </c>
      <c r="I36" s="74" t="n">
        <v>169.2</v>
      </c>
      <c r="J36" s="56" t="n">
        <f aca="false">H36/3600</f>
        <v>3.45565277777778</v>
      </c>
      <c r="L36" s="73" t="n">
        <v>79947.1152</v>
      </c>
      <c r="M36" s="74" t="n">
        <v>37.1992</v>
      </c>
      <c r="N36" s="74" t="n">
        <v>40.7857</v>
      </c>
      <c r="O36" s="74" t="n">
        <v>42.9426</v>
      </c>
      <c r="P36" s="74" t="n">
        <v>12347.44</v>
      </c>
      <c r="Q36" s="74" t="n">
        <v>167.86</v>
      </c>
      <c r="R36" s="56" t="n">
        <f aca="false">P36/3600</f>
        <v>3.4298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611.67</v>
      </c>
      <c r="I37" s="74" t="n">
        <v>147.73</v>
      </c>
      <c r="J37" s="56" t="n">
        <f aca="false">H37/3600</f>
        <v>2.94768611111111</v>
      </c>
      <c r="L37" s="73" t="n">
        <v>40826.3016</v>
      </c>
      <c r="M37" s="74" t="n">
        <v>34.6425</v>
      </c>
      <c r="N37" s="74" t="n">
        <v>39.2782</v>
      </c>
      <c r="O37" s="74" t="n">
        <v>41.6423</v>
      </c>
      <c r="P37" s="74" t="n">
        <v>10705.18</v>
      </c>
      <c r="Q37" s="74" t="n">
        <v>148.75</v>
      </c>
      <c r="R37" s="56" t="n">
        <f aca="false">P37/3600</f>
        <v>2.9736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673.42</v>
      </c>
      <c r="I38" s="76" t="n">
        <v>133.67</v>
      </c>
      <c r="J38" s="62" t="n">
        <f aca="false">H38/3600</f>
        <v>2.68706111111111</v>
      </c>
      <c r="L38" s="75" t="n">
        <v>22067.0008</v>
      </c>
      <c r="M38" s="76" t="n">
        <v>32.2228</v>
      </c>
      <c r="N38" s="76" t="n">
        <v>38.2287</v>
      </c>
      <c r="O38" s="76" t="n">
        <v>40.6443</v>
      </c>
      <c r="P38" s="76" t="n">
        <v>9696.24</v>
      </c>
      <c r="Q38" s="76" t="n">
        <v>134.12</v>
      </c>
      <c r="R38" s="62" t="n">
        <f aca="false">P38/3600</f>
        <v>2.693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282.3</v>
      </c>
      <c r="I39" s="72" t="n">
        <v>35.52</v>
      </c>
      <c r="J39" s="51" t="n">
        <f aca="false">H39/3600</f>
        <v>0.633972222222222</v>
      </c>
      <c r="L39" s="71" t="n">
        <v>20717.0552</v>
      </c>
      <c r="M39" s="72" t="n">
        <v>41.9838</v>
      </c>
      <c r="N39" s="72" t="n">
        <v>44.0592</v>
      </c>
      <c r="O39" s="72" t="n">
        <v>44.7727</v>
      </c>
      <c r="P39" s="72" t="n">
        <v>2307.94</v>
      </c>
      <c r="Q39" s="72" t="n">
        <v>35.56</v>
      </c>
      <c r="R39" s="51" t="n">
        <f aca="false">P39/3600</f>
        <v>0.6410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962.97</v>
      </c>
      <c r="I40" s="74" t="n">
        <v>30.33</v>
      </c>
      <c r="J40" s="56" t="n">
        <f aca="false">H40/3600</f>
        <v>0.545269444444445</v>
      </c>
      <c r="L40" s="73" t="n">
        <v>11160.6008</v>
      </c>
      <c r="M40" s="74" t="n">
        <v>38.5607</v>
      </c>
      <c r="N40" s="74" t="n">
        <v>41.2867</v>
      </c>
      <c r="O40" s="74" t="n">
        <v>41.6774</v>
      </c>
      <c r="P40" s="74" t="n">
        <v>1977.43</v>
      </c>
      <c r="Q40" s="74" t="n">
        <v>30.54</v>
      </c>
      <c r="R40" s="56" t="n">
        <f aca="false">P40/3600</f>
        <v>0.5492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735.12</v>
      </c>
      <c r="I41" s="74" t="n">
        <v>25.82</v>
      </c>
      <c r="J41" s="56" t="n">
        <f aca="false">H41/3600</f>
        <v>0.481977777777778</v>
      </c>
      <c r="L41" s="73" t="n">
        <v>5980.1264</v>
      </c>
      <c r="M41" s="74" t="n">
        <v>35.5972</v>
      </c>
      <c r="N41" s="74" t="n">
        <v>39.332</v>
      </c>
      <c r="O41" s="74" t="n">
        <v>39.4417</v>
      </c>
      <c r="P41" s="74" t="n">
        <v>1744.9</v>
      </c>
      <c r="Q41" s="74" t="n">
        <v>25.96</v>
      </c>
      <c r="R41" s="56" t="n">
        <f aca="false">P41/3600</f>
        <v>0.484694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74.42</v>
      </c>
      <c r="I42" s="76" t="n">
        <v>22.42</v>
      </c>
      <c r="J42" s="62" t="n">
        <f aca="false">H42/3600</f>
        <v>0.437338888888889</v>
      </c>
      <c r="L42" s="75" t="n">
        <v>3325.4488</v>
      </c>
      <c r="M42" s="76" t="n">
        <v>32.9627</v>
      </c>
      <c r="N42" s="76" t="n">
        <v>37.821</v>
      </c>
      <c r="O42" s="76" t="n">
        <v>37.7205</v>
      </c>
      <c r="P42" s="76" t="n">
        <v>1579.77</v>
      </c>
      <c r="Q42" s="76" t="n">
        <v>22.26</v>
      </c>
      <c r="R42" s="62" t="n">
        <f aca="false">P42/3600</f>
        <v>0.4388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48.19</v>
      </c>
      <c r="I43" s="72" t="n">
        <v>37.36</v>
      </c>
      <c r="J43" s="51" t="n">
        <f aca="false">H43/3600</f>
        <v>0.735608333333333</v>
      </c>
      <c r="L43" s="71" t="n">
        <v>23286.5344</v>
      </c>
      <c r="M43" s="72" t="n">
        <v>42.0987</v>
      </c>
      <c r="N43" s="72" t="n">
        <v>44.161</v>
      </c>
      <c r="O43" s="72" t="n">
        <v>45.6242</v>
      </c>
      <c r="P43" s="72" t="n">
        <v>2681.45</v>
      </c>
      <c r="Q43" s="72" t="n">
        <v>37.58</v>
      </c>
      <c r="R43" s="51" t="n">
        <f aca="false">P43/3600</f>
        <v>0.7448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319.79</v>
      </c>
      <c r="I44" s="74" t="n">
        <v>33.22</v>
      </c>
      <c r="J44" s="56" t="n">
        <f aca="false">H44/3600</f>
        <v>0.644386111111111</v>
      </c>
      <c r="L44" s="73" t="n">
        <v>13986.5432</v>
      </c>
      <c r="M44" s="74" t="n">
        <v>39.2021</v>
      </c>
      <c r="N44" s="74" t="n">
        <v>41.7557</v>
      </c>
      <c r="O44" s="74" t="n">
        <v>42.9498</v>
      </c>
      <c r="P44" s="74" t="n">
        <v>2335.38</v>
      </c>
      <c r="Q44" s="74" t="n">
        <v>33.57</v>
      </c>
      <c r="R44" s="56" t="n">
        <f aca="false">P44/3600</f>
        <v>0.6487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092.33</v>
      </c>
      <c r="I45" s="74" t="n">
        <v>30.04</v>
      </c>
      <c r="J45" s="56" t="n">
        <f aca="false">H45/3600</f>
        <v>0.581202777777778</v>
      </c>
      <c r="L45" s="73" t="n">
        <v>8266.9784</v>
      </c>
      <c r="M45" s="74" t="n">
        <v>36.1365</v>
      </c>
      <c r="N45" s="74" t="n">
        <v>39.8488</v>
      </c>
      <c r="O45" s="74" t="n">
        <v>40.8514</v>
      </c>
      <c r="P45" s="74" t="n">
        <v>2102.41</v>
      </c>
      <c r="Q45" s="74" t="n">
        <v>30.18</v>
      </c>
      <c r="R45" s="56" t="n">
        <f aca="false">P45/3600</f>
        <v>0.5840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18.17</v>
      </c>
      <c r="I46" s="76" t="n">
        <v>26.3</v>
      </c>
      <c r="J46" s="62" t="n">
        <f aca="false">H46/3600</f>
        <v>0.532825</v>
      </c>
      <c r="L46" s="75" t="n">
        <v>4736.4104</v>
      </c>
      <c r="M46" s="76" t="n">
        <v>33.018</v>
      </c>
      <c r="N46" s="76" t="n">
        <v>38.4318</v>
      </c>
      <c r="O46" s="76" t="n">
        <v>39.3182</v>
      </c>
      <c r="P46" s="76" t="n">
        <v>1928.38</v>
      </c>
      <c r="Q46" s="76" t="n">
        <v>26.45</v>
      </c>
      <c r="R46" s="62" t="n">
        <f aca="false">P46/3600</f>
        <v>0.5356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739.99</v>
      </c>
      <c r="I47" s="72" t="n">
        <v>40.85</v>
      </c>
      <c r="J47" s="51" t="n">
        <f aca="false">H47/3600</f>
        <v>0.761108333333333</v>
      </c>
      <c r="L47" s="71" t="n">
        <v>43714.2992</v>
      </c>
      <c r="M47" s="72" t="n">
        <v>41.2108</v>
      </c>
      <c r="N47" s="72" t="n">
        <v>42.6244</v>
      </c>
      <c r="O47" s="72" t="n">
        <v>43.5093</v>
      </c>
      <c r="P47" s="72" t="n">
        <v>2752.34</v>
      </c>
      <c r="Q47" s="72" t="n">
        <v>41.01</v>
      </c>
      <c r="R47" s="51" t="n">
        <f aca="false">P47/3600</f>
        <v>0.7645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391.02</v>
      </c>
      <c r="I48" s="74" t="n">
        <v>35.58</v>
      </c>
      <c r="J48" s="56" t="n">
        <f aca="false">H48/3600</f>
        <v>0.664172222222222</v>
      </c>
      <c r="L48" s="73" t="n">
        <v>27098.6408</v>
      </c>
      <c r="M48" s="74" t="n">
        <v>36.9674</v>
      </c>
      <c r="N48" s="74" t="n">
        <v>39.3678</v>
      </c>
      <c r="O48" s="74" t="n">
        <v>40.1693</v>
      </c>
      <c r="P48" s="74" t="n">
        <v>2422.58</v>
      </c>
      <c r="Q48" s="74" t="n">
        <v>35.79</v>
      </c>
      <c r="R48" s="56" t="n">
        <f aca="false">P48/3600</f>
        <v>0.6729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01.1</v>
      </c>
      <c r="I49" s="74" t="n">
        <v>32.07</v>
      </c>
      <c r="J49" s="56" t="n">
        <f aca="false">H49/3600</f>
        <v>0.583638888888889</v>
      </c>
      <c r="L49" s="73" t="n">
        <v>16245.0088</v>
      </c>
      <c r="M49" s="74" t="n">
        <v>33.1664</v>
      </c>
      <c r="N49" s="74" t="n">
        <v>37.2161</v>
      </c>
      <c r="O49" s="74" t="n">
        <v>37.8989</v>
      </c>
      <c r="P49" s="74" t="n">
        <v>2113.48</v>
      </c>
      <c r="Q49" s="74" t="n">
        <v>32.28</v>
      </c>
      <c r="R49" s="56" t="n">
        <f aca="false">P49/3600</f>
        <v>0.5870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42.19</v>
      </c>
      <c r="I50" s="76" t="n">
        <v>27.93</v>
      </c>
      <c r="J50" s="62" t="n">
        <f aca="false">H50/3600</f>
        <v>0.511719444444445</v>
      </c>
      <c r="L50" s="75" t="n">
        <v>8868.772</v>
      </c>
      <c r="M50" s="76" t="n">
        <v>29.4746</v>
      </c>
      <c r="N50" s="76" t="n">
        <v>35.7422</v>
      </c>
      <c r="O50" s="76" t="n">
        <v>36.3484</v>
      </c>
      <c r="P50" s="76" t="n">
        <v>1865.01</v>
      </c>
      <c r="Q50" s="76" t="n">
        <v>28.37</v>
      </c>
      <c r="R50" s="62" t="n">
        <f aca="false">P50/3600</f>
        <v>0.5180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77.91</v>
      </c>
      <c r="I51" s="72" t="n">
        <v>19.84</v>
      </c>
      <c r="J51" s="51" t="n">
        <f aca="false">H51/3600</f>
        <v>0.382752777777778</v>
      </c>
      <c r="L51" s="71" t="n">
        <v>15026.7776</v>
      </c>
      <c r="M51" s="72" t="n">
        <v>42.5219</v>
      </c>
      <c r="N51" s="72" t="n">
        <v>43.8956</v>
      </c>
      <c r="O51" s="72" t="n">
        <v>44.6603</v>
      </c>
      <c r="P51" s="72" t="n">
        <v>1383.64</v>
      </c>
      <c r="Q51" s="72" t="n">
        <v>20.06</v>
      </c>
      <c r="R51" s="51" t="n">
        <f aca="false">P51/3600</f>
        <v>0.38434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206.79</v>
      </c>
      <c r="I52" s="74" t="n">
        <v>17.38</v>
      </c>
      <c r="J52" s="56" t="n">
        <f aca="false">H52/3600</f>
        <v>0.335219444444444</v>
      </c>
      <c r="L52" s="73" t="n">
        <v>9032.8816</v>
      </c>
      <c r="M52" s="74" t="n">
        <v>39.1416</v>
      </c>
      <c r="N52" s="74" t="n">
        <v>40.4593</v>
      </c>
      <c r="O52" s="74" t="n">
        <v>41.8166</v>
      </c>
      <c r="P52" s="74" t="n">
        <v>1213.8</v>
      </c>
      <c r="Q52" s="74" t="n">
        <v>17.34</v>
      </c>
      <c r="R52" s="56" t="n">
        <f aca="false">P52/3600</f>
        <v>0.3371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73.84</v>
      </c>
      <c r="I53" s="74" t="n">
        <v>15.54</v>
      </c>
      <c r="J53" s="56" t="n">
        <f aca="false">H53/3600</f>
        <v>0.298288888888889</v>
      </c>
      <c r="L53" s="73" t="n">
        <v>5167.3208</v>
      </c>
      <c r="M53" s="74" t="n">
        <v>35.724</v>
      </c>
      <c r="N53" s="74" t="n">
        <v>38.0728</v>
      </c>
      <c r="O53" s="74" t="n">
        <v>39.8712</v>
      </c>
      <c r="P53" s="74" t="n">
        <v>1081.32</v>
      </c>
      <c r="Q53" s="74" t="n">
        <v>15.53</v>
      </c>
      <c r="R53" s="56" t="n">
        <f aca="false">P53/3600</f>
        <v>0.3003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69.96</v>
      </c>
      <c r="I54" s="76" t="n">
        <v>13.52</v>
      </c>
      <c r="J54" s="62" t="n">
        <f aca="false">H54/3600</f>
        <v>0.269433333333333</v>
      </c>
      <c r="L54" s="75" t="n">
        <v>2618.0664</v>
      </c>
      <c r="M54" s="76" t="n">
        <v>32.2764</v>
      </c>
      <c r="N54" s="76" t="n">
        <v>36.6239</v>
      </c>
      <c r="O54" s="76" t="n">
        <v>38.4172</v>
      </c>
      <c r="P54" s="76" t="n">
        <v>976.01</v>
      </c>
      <c r="Q54" s="76" t="n">
        <v>13.56</v>
      </c>
      <c r="R54" s="62" t="n">
        <f aca="false">P54/3600</f>
        <v>0.2711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8.26</v>
      </c>
      <c r="I55" s="72" t="n">
        <v>7.87</v>
      </c>
      <c r="J55" s="51" t="n">
        <f aca="false">H55/3600</f>
        <v>0.149516666666667</v>
      </c>
      <c r="L55" s="71" t="n">
        <v>5296.0808</v>
      </c>
      <c r="M55" s="72" t="n">
        <v>43.2165</v>
      </c>
      <c r="N55" s="72" t="n">
        <v>45.2734</v>
      </c>
      <c r="O55" s="72" t="n">
        <v>45.0902</v>
      </c>
      <c r="P55" s="72" t="n">
        <v>543.39</v>
      </c>
      <c r="Q55" s="72" t="n">
        <v>7.92</v>
      </c>
      <c r="R55" s="51" t="n">
        <f aca="false">P55/3600</f>
        <v>0.1509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78.96</v>
      </c>
      <c r="I56" s="74" t="n">
        <v>6.86</v>
      </c>
      <c r="J56" s="56" t="n">
        <f aca="false">H56/3600</f>
        <v>0.133044444444444</v>
      </c>
      <c r="L56" s="73" t="n">
        <v>3163.4648</v>
      </c>
      <c r="M56" s="74" t="n">
        <v>39.569</v>
      </c>
      <c r="N56" s="74" t="n">
        <v>42.2318</v>
      </c>
      <c r="O56" s="74" t="n">
        <v>41.7554</v>
      </c>
      <c r="P56" s="74" t="n">
        <v>480.32</v>
      </c>
      <c r="Q56" s="74" t="n">
        <v>6.95</v>
      </c>
      <c r="R56" s="56" t="n">
        <f aca="false">P56/3600</f>
        <v>0.1334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27.03</v>
      </c>
      <c r="I57" s="74" t="n">
        <v>6.14</v>
      </c>
      <c r="J57" s="56" t="n">
        <f aca="false">H57/3600</f>
        <v>0.118619444444444</v>
      </c>
      <c r="L57" s="73" t="n">
        <v>1816.76</v>
      </c>
      <c r="M57" s="74" t="n">
        <v>36.1075</v>
      </c>
      <c r="N57" s="74" t="n">
        <v>39.9356</v>
      </c>
      <c r="O57" s="74" t="n">
        <v>39.2805</v>
      </c>
      <c r="P57" s="74" t="n">
        <v>431.18</v>
      </c>
      <c r="Q57" s="74" t="n">
        <v>6.16</v>
      </c>
      <c r="R57" s="56" t="n">
        <f aca="false">P57/3600</f>
        <v>0.1197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88.28</v>
      </c>
      <c r="I58" s="76" t="n">
        <v>5.31</v>
      </c>
      <c r="J58" s="62" t="n">
        <f aca="false">H58/3600</f>
        <v>0.107855555555556</v>
      </c>
      <c r="L58" s="75" t="n">
        <v>1011.728</v>
      </c>
      <c r="M58" s="76" t="n">
        <v>32.8922</v>
      </c>
      <c r="N58" s="76" t="n">
        <v>38.317</v>
      </c>
      <c r="O58" s="76" t="n">
        <v>37.4787</v>
      </c>
      <c r="P58" s="76" t="n">
        <v>388.35</v>
      </c>
      <c r="Q58" s="76" t="n">
        <v>5.36</v>
      </c>
      <c r="R58" s="62" t="n">
        <f aca="false">P58/3600</f>
        <v>0.1078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80.05</v>
      </c>
      <c r="I59" s="72" t="n">
        <v>11.92</v>
      </c>
      <c r="J59" s="51" t="n">
        <f aca="false">H59/3600</f>
        <v>0.216680555555556</v>
      </c>
      <c r="L59" s="71" t="n">
        <v>13037.6528</v>
      </c>
      <c r="M59" s="72" t="n">
        <v>41.329</v>
      </c>
      <c r="N59" s="72" t="n">
        <v>43.3538</v>
      </c>
      <c r="O59" s="72" t="n">
        <v>44.3356</v>
      </c>
      <c r="P59" s="72" t="n">
        <v>781.13</v>
      </c>
      <c r="Q59" s="72" t="n">
        <v>12.02</v>
      </c>
      <c r="R59" s="51" t="n">
        <f aca="false">P59/3600</f>
        <v>0.2169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86.01</v>
      </c>
      <c r="I60" s="74" t="n">
        <v>10.14</v>
      </c>
      <c r="J60" s="56" t="n">
        <f aca="false">H60/3600</f>
        <v>0.190558333333333</v>
      </c>
      <c r="L60" s="73" t="n">
        <v>8297.348</v>
      </c>
      <c r="M60" s="74" t="n">
        <v>36.9015</v>
      </c>
      <c r="N60" s="74" t="n">
        <v>40.6501</v>
      </c>
      <c r="O60" s="74" t="n">
        <v>41.7213</v>
      </c>
      <c r="P60" s="74" t="n">
        <v>689.61</v>
      </c>
      <c r="Q60" s="74" t="n">
        <v>10.24</v>
      </c>
      <c r="R60" s="56" t="n">
        <f aca="false">P60/3600</f>
        <v>0.1915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604.76</v>
      </c>
      <c r="I61" s="74" t="n">
        <v>8.99</v>
      </c>
      <c r="J61" s="56" t="n">
        <f aca="false">H61/3600</f>
        <v>0.167988888888889</v>
      </c>
      <c r="L61" s="73" t="n">
        <v>5114.3576</v>
      </c>
      <c r="M61" s="74" t="n">
        <v>33.0808</v>
      </c>
      <c r="N61" s="74" t="n">
        <v>38.9992</v>
      </c>
      <c r="O61" s="74" t="n">
        <v>39.8858</v>
      </c>
      <c r="P61" s="74" t="n">
        <v>606.52</v>
      </c>
      <c r="Q61" s="74" t="n">
        <v>8.99</v>
      </c>
      <c r="R61" s="56" t="n">
        <f aca="false">P61/3600</f>
        <v>0.1684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36.85</v>
      </c>
      <c r="I62" s="76" t="n">
        <v>8.07</v>
      </c>
      <c r="J62" s="62" t="n">
        <f aca="false">H62/3600</f>
        <v>0.149125</v>
      </c>
      <c r="L62" s="75" t="n">
        <v>3042.028</v>
      </c>
      <c r="M62" s="76" t="n">
        <v>29.534</v>
      </c>
      <c r="N62" s="76" t="n">
        <v>37.8751</v>
      </c>
      <c r="O62" s="76" t="n">
        <v>38.5552</v>
      </c>
      <c r="P62" s="76" t="n">
        <v>540.58</v>
      </c>
      <c r="Q62" s="76" t="n">
        <v>8.09</v>
      </c>
      <c r="R62" s="62" t="n">
        <f aca="false">P62/3600</f>
        <v>0.1501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81.99</v>
      </c>
      <c r="I63" s="72" t="n">
        <v>10.55</v>
      </c>
      <c r="J63" s="51" t="n">
        <f aca="false">H63/3600</f>
        <v>0.189441666666667</v>
      </c>
      <c r="L63" s="71" t="n">
        <v>11452.644</v>
      </c>
      <c r="M63" s="72" t="n">
        <v>41.178</v>
      </c>
      <c r="N63" s="72" t="n">
        <v>42.2837</v>
      </c>
      <c r="O63" s="72" t="n">
        <v>42.9945</v>
      </c>
      <c r="P63" s="72" t="n">
        <v>680.89</v>
      </c>
      <c r="Q63" s="72" t="n">
        <v>10.6</v>
      </c>
      <c r="R63" s="51" t="n">
        <f aca="false">P63/3600</f>
        <v>0.1891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93.48</v>
      </c>
      <c r="I64" s="74" t="n">
        <v>9.21</v>
      </c>
      <c r="J64" s="56" t="n">
        <f aca="false">H64/3600</f>
        <v>0.164855555555556</v>
      </c>
      <c r="L64" s="73" t="n">
        <v>7083.3184</v>
      </c>
      <c r="M64" s="74" t="n">
        <v>36.8368</v>
      </c>
      <c r="N64" s="74" t="n">
        <v>39.1051</v>
      </c>
      <c r="O64" s="74" t="n">
        <v>39.59</v>
      </c>
      <c r="P64" s="74" t="n">
        <v>595.74</v>
      </c>
      <c r="Q64" s="74" t="n">
        <v>9.21</v>
      </c>
      <c r="R64" s="56" t="n">
        <f aca="false">P64/3600</f>
        <v>0.1654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15.25</v>
      </c>
      <c r="I65" s="74" t="n">
        <v>8.05</v>
      </c>
      <c r="J65" s="56" t="n">
        <f aca="false">H65/3600</f>
        <v>0.143125</v>
      </c>
      <c r="L65" s="73" t="n">
        <v>4047.3464</v>
      </c>
      <c r="M65" s="74" t="n">
        <v>32.8497</v>
      </c>
      <c r="N65" s="74" t="n">
        <v>36.8269</v>
      </c>
      <c r="O65" s="74" t="n">
        <v>37.262</v>
      </c>
      <c r="P65" s="74" t="n">
        <v>517.65</v>
      </c>
      <c r="Q65" s="74" t="n">
        <v>8.08</v>
      </c>
      <c r="R65" s="56" t="n">
        <f aca="false">P65/3600</f>
        <v>0.1437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46.85</v>
      </c>
      <c r="I66" s="76" t="n">
        <v>6.79</v>
      </c>
      <c r="J66" s="62" t="n">
        <f aca="false">H66/3600</f>
        <v>0.124125</v>
      </c>
      <c r="L66" s="75" t="n">
        <v>2095.7736</v>
      </c>
      <c r="M66" s="76" t="n">
        <v>29.2985</v>
      </c>
      <c r="N66" s="76" t="n">
        <v>35.3075</v>
      </c>
      <c r="O66" s="76" t="n">
        <v>35.7185</v>
      </c>
      <c r="P66" s="76" t="n">
        <v>448.71</v>
      </c>
      <c r="Q66" s="76" t="n">
        <v>6.83</v>
      </c>
      <c r="R66" s="62" t="n">
        <f aca="false">P66/3600</f>
        <v>0.1246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4.59</v>
      </c>
      <c r="I67" s="72" t="n">
        <v>5.58</v>
      </c>
      <c r="J67" s="51" t="n">
        <f aca="false">H67/3600</f>
        <v>0.0984972222222222</v>
      </c>
      <c r="L67" s="71" t="n">
        <v>4488.4864</v>
      </c>
      <c r="M67" s="72" t="n">
        <v>42.7361</v>
      </c>
      <c r="N67" s="72" t="n">
        <v>43.3671</v>
      </c>
      <c r="O67" s="72" t="n">
        <v>44.1892</v>
      </c>
      <c r="P67" s="72" t="n">
        <v>356.27</v>
      </c>
      <c r="Q67" s="72" t="n">
        <v>5.61</v>
      </c>
      <c r="R67" s="51" t="n">
        <f aca="false">P67/3600</f>
        <v>0.0989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17.06</v>
      </c>
      <c r="I68" s="74" t="n">
        <v>5.12</v>
      </c>
      <c r="J68" s="56" t="n">
        <f aca="false">H68/3600</f>
        <v>0.0880722222222222</v>
      </c>
      <c r="L68" s="73" t="n">
        <v>2705.1256</v>
      </c>
      <c r="M68" s="74" t="n">
        <v>38.6775</v>
      </c>
      <c r="N68" s="74" t="n">
        <v>39.889</v>
      </c>
      <c r="O68" s="74" t="n">
        <v>41.1364</v>
      </c>
      <c r="P68" s="74" t="n">
        <v>314.91</v>
      </c>
      <c r="Q68" s="74" t="n">
        <v>4.92</v>
      </c>
      <c r="R68" s="56" t="n">
        <f aca="false">P68/3600</f>
        <v>0.0874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75.13</v>
      </c>
      <c r="I69" s="74" t="n">
        <v>4.37</v>
      </c>
      <c r="J69" s="56" t="n">
        <f aca="false">H69/3600</f>
        <v>0.076425</v>
      </c>
      <c r="L69" s="73" t="n">
        <v>1491.6592</v>
      </c>
      <c r="M69" s="74" t="n">
        <v>34.7848</v>
      </c>
      <c r="N69" s="74" t="n">
        <v>37.6877</v>
      </c>
      <c r="O69" s="74" t="n">
        <v>38.8517</v>
      </c>
      <c r="P69" s="74" t="n">
        <v>277.06</v>
      </c>
      <c r="Q69" s="74" t="n">
        <v>4.34</v>
      </c>
      <c r="R69" s="56" t="n">
        <f aca="false">P69/3600</f>
        <v>0.0769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44.3</v>
      </c>
      <c r="I70" s="76" t="n">
        <v>3.7</v>
      </c>
      <c r="J70" s="62" t="n">
        <f aca="false">H70/3600</f>
        <v>0.0678611111111111</v>
      </c>
      <c r="L70" s="75" t="n">
        <v>753.3784</v>
      </c>
      <c r="M70" s="76" t="n">
        <v>31.4154</v>
      </c>
      <c r="N70" s="76" t="n">
        <v>36.1441</v>
      </c>
      <c r="O70" s="76" t="n">
        <v>37.1577</v>
      </c>
      <c r="P70" s="76" t="n">
        <v>245.13</v>
      </c>
      <c r="Q70" s="76" t="n">
        <v>3.72</v>
      </c>
      <c r="R70" s="62" t="n">
        <f aca="false">P70/3600</f>
        <v>0.0680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215.29</v>
      </c>
      <c r="I71" s="72" t="n">
        <v>74.54</v>
      </c>
      <c r="J71" s="51" t="n">
        <f aca="false">H71/3600</f>
        <v>1.44869166666667</v>
      </c>
      <c r="L71" s="71" t="n">
        <v>30266.4984</v>
      </c>
      <c r="M71" s="72" t="n">
        <v>44.1285</v>
      </c>
      <c r="N71" s="72" t="n">
        <v>47.1695</v>
      </c>
      <c r="O71" s="72" t="n">
        <v>48.233</v>
      </c>
      <c r="P71" s="72" t="n">
        <v>5261.17</v>
      </c>
      <c r="Q71" s="72" t="n">
        <v>75.12</v>
      </c>
      <c r="R71" s="51" t="n">
        <f aca="false">P71/3600</f>
        <v>1.4614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705.42</v>
      </c>
      <c r="I72" s="74" t="n">
        <v>67.32</v>
      </c>
      <c r="J72" s="56" t="n">
        <f aca="false">H72/3600</f>
        <v>1.30706111111111</v>
      </c>
      <c r="L72" s="73" t="n">
        <v>18601.2664</v>
      </c>
      <c r="M72" s="74" t="n">
        <v>41.5805</v>
      </c>
      <c r="N72" s="74" t="n">
        <v>44.5707</v>
      </c>
      <c r="O72" s="74" t="n">
        <v>45.7809</v>
      </c>
      <c r="P72" s="74" t="n">
        <v>4738.46</v>
      </c>
      <c r="Q72" s="74" t="n">
        <v>67.21</v>
      </c>
      <c r="R72" s="56" t="n">
        <f aca="false">P72/3600</f>
        <v>1.3162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383.49</v>
      </c>
      <c r="I73" s="74" t="n">
        <v>61.83</v>
      </c>
      <c r="J73" s="56" t="n">
        <f aca="false">H73/3600</f>
        <v>1.21763611111111</v>
      </c>
      <c r="L73" s="73" t="n">
        <v>11447.2504</v>
      </c>
      <c r="M73" s="74" t="n">
        <v>38.6705</v>
      </c>
      <c r="N73" s="74" t="n">
        <v>42.5566</v>
      </c>
      <c r="O73" s="74" t="n">
        <v>43.7268</v>
      </c>
      <c r="P73" s="74" t="n">
        <v>4400.83</v>
      </c>
      <c r="Q73" s="74" t="n">
        <v>62.53</v>
      </c>
      <c r="R73" s="56" t="n">
        <f aca="false">P73/3600</f>
        <v>1.2224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131.58</v>
      </c>
      <c r="I74" s="76" t="n">
        <v>55.87</v>
      </c>
      <c r="J74" s="62" t="n">
        <f aca="false">H74/3600</f>
        <v>1.14766111111111</v>
      </c>
      <c r="L74" s="75" t="n">
        <v>6975.0552</v>
      </c>
      <c r="M74" s="76" t="n">
        <v>35.4912</v>
      </c>
      <c r="N74" s="76" t="n">
        <v>41.2169</v>
      </c>
      <c r="O74" s="76" t="n">
        <v>42.2403</v>
      </c>
      <c r="P74" s="76" t="n">
        <v>4136.62</v>
      </c>
      <c r="Q74" s="76" t="n">
        <v>56.2</v>
      </c>
      <c r="R74" s="62" t="n">
        <f aca="false">P74/3600</f>
        <v>1.1490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825.24</v>
      </c>
      <c r="I75" s="72" t="n">
        <v>61.26</v>
      </c>
      <c r="J75" s="51" t="n">
        <f aca="false">H75/3600</f>
        <v>1.34034444444444</v>
      </c>
      <c r="L75" s="71" t="n">
        <v>20177.6576</v>
      </c>
      <c r="M75" s="72" t="n">
        <v>44.3095</v>
      </c>
      <c r="N75" s="72" t="n">
        <v>48.5088</v>
      </c>
      <c r="O75" s="72" t="n">
        <v>49.0702</v>
      </c>
      <c r="P75" s="72" t="n">
        <v>4858.99</v>
      </c>
      <c r="Q75" s="72" t="n">
        <v>61.65</v>
      </c>
      <c r="R75" s="51" t="n">
        <f aca="false">P75/3600</f>
        <v>1.3497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428.26</v>
      </c>
      <c r="I76" s="74" t="n">
        <v>57.17</v>
      </c>
      <c r="J76" s="56" t="n">
        <f aca="false">H76/3600</f>
        <v>1.23007222222222</v>
      </c>
      <c r="L76" s="73" t="n">
        <v>11318.9576</v>
      </c>
      <c r="M76" s="74" t="n">
        <v>42.1409</v>
      </c>
      <c r="N76" s="74" t="n">
        <v>46.2652</v>
      </c>
      <c r="O76" s="74" t="n">
        <v>46.7422</v>
      </c>
      <c r="P76" s="74" t="n">
        <v>4379.42</v>
      </c>
      <c r="Q76" s="74" t="n">
        <v>56.49</v>
      </c>
      <c r="R76" s="56" t="n">
        <f aca="false">P76/3600</f>
        <v>1.2165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59.77</v>
      </c>
      <c r="I77" s="74" t="n">
        <v>53.33</v>
      </c>
      <c r="J77" s="56" t="n">
        <f aca="false">H77/3600</f>
        <v>1.15549166666667</v>
      </c>
      <c r="L77" s="73" t="n">
        <v>6484.5496</v>
      </c>
      <c r="M77" s="74" t="n">
        <v>39.7753</v>
      </c>
      <c r="N77" s="74" t="n">
        <v>44.2747</v>
      </c>
      <c r="O77" s="74" t="n">
        <v>44.7818</v>
      </c>
      <c r="P77" s="74" t="n">
        <v>4090.55</v>
      </c>
      <c r="Q77" s="74" t="n">
        <v>52.48</v>
      </c>
      <c r="R77" s="56" t="n">
        <f aca="false">P77/3600</f>
        <v>1.1362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877.36</v>
      </c>
      <c r="I78" s="76" t="n">
        <v>48.21</v>
      </c>
      <c r="J78" s="62" t="n">
        <f aca="false">H78/3600</f>
        <v>1.07704444444444</v>
      </c>
      <c r="L78" s="75" t="n">
        <v>3735.9248</v>
      </c>
      <c r="M78" s="76" t="n">
        <v>37.101</v>
      </c>
      <c r="N78" s="76" t="n">
        <v>42.7473</v>
      </c>
      <c r="O78" s="76" t="n">
        <v>43.1506</v>
      </c>
      <c r="P78" s="76" t="n">
        <v>3898.33</v>
      </c>
      <c r="Q78" s="76" t="n">
        <v>48.58</v>
      </c>
      <c r="R78" s="62" t="n">
        <f aca="false">P78/3600</f>
        <v>1.0828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881.28</v>
      </c>
      <c r="I79" s="72" t="n">
        <v>64.51</v>
      </c>
      <c r="J79" s="51" t="n">
        <f aca="false">H79/3600</f>
        <v>1.35591111111111</v>
      </c>
      <c r="L79" s="71" t="n">
        <v>22162.9432</v>
      </c>
      <c r="M79" s="72" t="n">
        <v>44.6836</v>
      </c>
      <c r="N79" s="72" t="n">
        <v>47.9132</v>
      </c>
      <c r="O79" s="72" t="n">
        <v>48.7606</v>
      </c>
      <c r="P79" s="72" t="n">
        <v>4893.17</v>
      </c>
      <c r="Q79" s="72" t="n">
        <v>64.77</v>
      </c>
      <c r="R79" s="51" t="n">
        <f aca="false">P79/3600</f>
        <v>1.3592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430.33</v>
      </c>
      <c r="I80" s="74" t="n">
        <v>59.01</v>
      </c>
      <c r="J80" s="56" t="n">
        <f aca="false">H80/3600</f>
        <v>1.23064722222222</v>
      </c>
      <c r="L80" s="73" t="n">
        <v>13320.8216</v>
      </c>
      <c r="M80" s="74" t="n">
        <v>42.3762</v>
      </c>
      <c r="N80" s="74" t="n">
        <v>45.5647</v>
      </c>
      <c r="O80" s="74" t="n">
        <v>46.4424</v>
      </c>
      <c r="P80" s="74" t="n">
        <v>4453.31</v>
      </c>
      <c r="Q80" s="74" t="n">
        <v>59.52</v>
      </c>
      <c r="R80" s="56" t="n">
        <f aca="false">P80/3600</f>
        <v>1.2370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159.78</v>
      </c>
      <c r="I81" s="74" t="n">
        <v>54.77</v>
      </c>
      <c r="J81" s="56" t="n">
        <f aca="false">H81/3600</f>
        <v>1.15549444444444</v>
      </c>
      <c r="L81" s="73" t="n">
        <v>8104.3024</v>
      </c>
      <c r="M81" s="74" t="n">
        <v>39.736</v>
      </c>
      <c r="N81" s="74" t="n">
        <v>43.5778</v>
      </c>
      <c r="O81" s="74" t="n">
        <v>44.4524</v>
      </c>
      <c r="P81" s="74" t="n">
        <v>4179.84</v>
      </c>
      <c r="Q81" s="74" t="n">
        <v>55.27</v>
      </c>
      <c r="R81" s="56" t="n">
        <f aca="false">P81/3600</f>
        <v>1.1610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971.3</v>
      </c>
      <c r="I82" s="76" t="n">
        <v>50.62</v>
      </c>
      <c r="J82" s="62" t="n">
        <f aca="false">H82/3600</f>
        <v>1.10313888888889</v>
      </c>
      <c r="L82" s="75" t="n">
        <v>4902.768</v>
      </c>
      <c r="M82" s="76" t="n">
        <v>36.8147</v>
      </c>
      <c r="N82" s="76" t="n">
        <v>42.1142</v>
      </c>
      <c r="O82" s="76" t="n">
        <v>42.8965</v>
      </c>
      <c r="P82" s="76" t="n">
        <v>3987.03</v>
      </c>
      <c r="Q82" s="76" t="n">
        <v>51.26</v>
      </c>
      <c r="R82" s="62" t="n">
        <f aca="false">P82/3600</f>
        <v>1.1075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333.04</v>
      </c>
      <c r="I83" s="72" t="n">
        <v>35.39</v>
      </c>
      <c r="J83" s="51" t="n">
        <f aca="false">H83/3600</f>
        <v>0.648066666666667</v>
      </c>
      <c r="L83" s="71" t="n">
        <v>22591.88</v>
      </c>
      <c r="M83" s="72" t="n">
        <v>42.1634</v>
      </c>
      <c r="N83" s="72" t="n">
        <v>43.9213</v>
      </c>
      <c r="O83" s="72" t="n">
        <v>44.5427</v>
      </c>
      <c r="P83" s="72" t="n">
        <v>2338.75</v>
      </c>
      <c r="Q83" s="72" t="n">
        <v>35.18</v>
      </c>
      <c r="R83" s="51" t="n">
        <f aca="false">P83/3600</f>
        <v>0.6496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24.98</v>
      </c>
      <c r="I84" s="74" t="n">
        <v>30.56</v>
      </c>
      <c r="J84" s="56" t="n">
        <f aca="false">H84/3600</f>
        <v>0.562494444444444</v>
      </c>
      <c r="L84" s="73" t="n">
        <v>12877.4424</v>
      </c>
      <c r="M84" s="74" t="n">
        <v>38.6689</v>
      </c>
      <c r="N84" s="74" t="n">
        <v>40.8438</v>
      </c>
      <c r="O84" s="74" t="n">
        <v>41.2069</v>
      </c>
      <c r="P84" s="74" t="n">
        <v>2035.65</v>
      </c>
      <c r="Q84" s="74" t="n">
        <v>30.59</v>
      </c>
      <c r="R84" s="56" t="n">
        <f aca="false">P84/3600</f>
        <v>0.5654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91.07</v>
      </c>
      <c r="I85" s="74" t="n">
        <v>26.11</v>
      </c>
      <c r="J85" s="56" t="n">
        <f aca="false">H85/3600</f>
        <v>0.497519444444444</v>
      </c>
      <c r="L85" s="73" t="n">
        <v>7352.4312</v>
      </c>
      <c r="M85" s="74" t="n">
        <v>35.562</v>
      </c>
      <c r="N85" s="74" t="n">
        <v>38.5959</v>
      </c>
      <c r="O85" s="74" t="n">
        <v>38.7463</v>
      </c>
      <c r="P85" s="74" t="n">
        <v>1803.66</v>
      </c>
      <c r="Q85" s="74" t="n">
        <v>26.2</v>
      </c>
      <c r="R85" s="56" t="n">
        <f aca="false">P85/3600</f>
        <v>0.5010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631.08</v>
      </c>
      <c r="I86" s="76" t="n">
        <v>23.02</v>
      </c>
      <c r="J86" s="62" t="n">
        <f aca="false">H86/3600</f>
        <v>0.453077777777778</v>
      </c>
      <c r="L86" s="75" t="n">
        <v>4321.372</v>
      </c>
      <c r="M86" s="76" t="n">
        <v>32.6828</v>
      </c>
      <c r="N86" s="76" t="n">
        <v>36.912</v>
      </c>
      <c r="O86" s="76" t="n">
        <v>36.9171</v>
      </c>
      <c r="P86" s="76" t="n">
        <v>1627.82</v>
      </c>
      <c r="Q86" s="76" t="n">
        <v>22.88</v>
      </c>
      <c r="R86" s="62" t="n">
        <f aca="false">P86/3600</f>
        <v>0.4521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176.65</v>
      </c>
      <c r="I87" s="72" t="n">
        <v>57.88</v>
      </c>
      <c r="J87" s="51" t="n">
        <f aca="false">H87/3600</f>
        <v>1.16018055555556</v>
      </c>
      <c r="L87" s="71" t="n">
        <v>24181.7208</v>
      </c>
      <c r="M87" s="72" t="n">
        <v>45.1109</v>
      </c>
      <c r="N87" s="72" t="n">
        <v>46.6795</v>
      </c>
      <c r="O87" s="72" t="n">
        <v>46.9683</v>
      </c>
      <c r="P87" s="72" t="n">
        <v>4197.68</v>
      </c>
      <c r="Q87" s="72" t="n">
        <v>58.39</v>
      </c>
      <c r="R87" s="51" t="n">
        <f aca="false">P87/3600</f>
        <v>1.1660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847.86</v>
      </c>
      <c r="I88" s="74" t="n">
        <v>53.29</v>
      </c>
      <c r="J88" s="56" t="n">
        <f aca="false">H88/3600</f>
        <v>1.06885</v>
      </c>
      <c r="L88" s="73" t="n">
        <v>16270.1486</v>
      </c>
      <c r="M88" s="74" t="n">
        <v>40.982</v>
      </c>
      <c r="N88" s="74" t="n">
        <v>43.3199</v>
      </c>
      <c r="O88" s="74" t="n">
        <v>43.3511</v>
      </c>
      <c r="P88" s="74" t="n">
        <v>3821.75</v>
      </c>
      <c r="Q88" s="74" t="n">
        <v>52.29</v>
      </c>
      <c r="R88" s="56" t="n">
        <f aca="false">P88/3600</f>
        <v>1.0615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23.1</v>
      </c>
      <c r="I89" s="74" t="n">
        <v>47.35</v>
      </c>
      <c r="J89" s="56" t="n">
        <f aca="false">H89/3600</f>
        <v>0.978638888888889</v>
      </c>
      <c r="L89" s="73" t="n">
        <v>10647.5126</v>
      </c>
      <c r="M89" s="74" t="n">
        <v>37.0655</v>
      </c>
      <c r="N89" s="74" t="n">
        <v>40.833</v>
      </c>
      <c r="O89" s="74" t="n">
        <v>40.4726</v>
      </c>
      <c r="P89" s="74" t="n">
        <v>3505.38</v>
      </c>
      <c r="Q89" s="74" t="n">
        <v>47.17</v>
      </c>
      <c r="R89" s="56" t="n">
        <f aca="false">P89/3600</f>
        <v>0.9737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11.41</v>
      </c>
      <c r="I90" s="76" t="n">
        <v>42.41</v>
      </c>
      <c r="J90" s="62" t="n">
        <f aca="false">H90/3600</f>
        <v>0.892058333333333</v>
      </c>
      <c r="L90" s="75" t="n">
        <v>6856.14</v>
      </c>
      <c r="M90" s="76" t="n">
        <v>33.3628</v>
      </c>
      <c r="N90" s="76" t="n">
        <v>39.1469</v>
      </c>
      <c r="O90" s="76" t="n">
        <v>38.3687</v>
      </c>
      <c r="P90" s="76" t="n">
        <v>3230.73</v>
      </c>
      <c r="Q90" s="76" t="n">
        <v>42.6</v>
      </c>
      <c r="R90" s="62" t="n">
        <f aca="false">P90/3600</f>
        <v>0.8974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135.86</v>
      </c>
      <c r="I91" s="72" t="n">
        <v>44.08</v>
      </c>
      <c r="J91" s="51" t="n">
        <f aca="false">H91/3600</f>
        <v>0.871072222222222</v>
      </c>
      <c r="L91" s="71" t="n">
        <v>37782.6032</v>
      </c>
      <c r="M91" s="72" t="n">
        <v>46.6247</v>
      </c>
      <c r="N91" s="72" t="n">
        <v>44.8264</v>
      </c>
      <c r="O91" s="72" t="n">
        <v>44.9697</v>
      </c>
      <c r="P91" s="72" t="n">
        <v>3152.02</v>
      </c>
      <c r="Q91" s="72" t="n">
        <v>44.07</v>
      </c>
      <c r="R91" s="51" t="n">
        <f aca="false">P91/3600</f>
        <v>0.87556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951.67</v>
      </c>
      <c r="I92" s="74" t="n">
        <v>40.79</v>
      </c>
      <c r="J92" s="56" t="n">
        <f aca="false">H92/3600</f>
        <v>0.819908333333333</v>
      </c>
      <c r="L92" s="73" t="n">
        <v>28300.5512</v>
      </c>
      <c r="M92" s="74" t="n">
        <v>42.0246</v>
      </c>
      <c r="N92" s="74" t="n">
        <v>40.7681</v>
      </c>
      <c r="O92" s="74" t="n">
        <v>41.2345</v>
      </c>
      <c r="P92" s="74" t="n">
        <v>2962.89</v>
      </c>
      <c r="Q92" s="74" t="n">
        <v>40.68</v>
      </c>
      <c r="R92" s="56" t="n">
        <f aca="false">P92/3600</f>
        <v>0.8230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760.15</v>
      </c>
      <c r="I93" s="74" t="n">
        <v>38.19</v>
      </c>
      <c r="J93" s="56" t="n">
        <f aca="false">H93/3600</f>
        <v>0.766708333333333</v>
      </c>
      <c r="L93" s="73" t="n">
        <v>21212.3928</v>
      </c>
      <c r="M93" s="74" t="n">
        <v>37.1893</v>
      </c>
      <c r="N93" s="74" t="n">
        <v>38.6595</v>
      </c>
      <c r="O93" s="74" t="n">
        <v>39.1537</v>
      </c>
      <c r="P93" s="74" t="n">
        <v>2778.64</v>
      </c>
      <c r="Q93" s="74" t="n">
        <v>38.35</v>
      </c>
      <c r="R93" s="56" t="n">
        <f aca="false">P93/3600</f>
        <v>0.7718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95.13</v>
      </c>
      <c r="I94" s="76" t="n">
        <v>36.63</v>
      </c>
      <c r="J94" s="62" t="n">
        <f aca="false">H94/3600</f>
        <v>0.720869444444445</v>
      </c>
      <c r="L94" s="75" t="n">
        <v>15232.9112</v>
      </c>
      <c r="M94" s="76" t="n">
        <v>32.2282</v>
      </c>
      <c r="N94" s="76" t="n">
        <v>37.4244</v>
      </c>
      <c r="O94" s="76" t="n">
        <v>37.6511</v>
      </c>
      <c r="P94" s="76" t="n">
        <v>2594.73</v>
      </c>
      <c r="Q94" s="76" t="n">
        <v>36.21</v>
      </c>
      <c r="R94" s="62" t="n">
        <f aca="false">P94/3600</f>
        <v>0.7207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568.5</v>
      </c>
      <c r="I95" s="72" t="n">
        <v>44.66</v>
      </c>
      <c r="J95" s="51" t="n">
        <f aca="false">H95/3600</f>
        <v>0.99125</v>
      </c>
      <c r="L95" s="71" t="n">
        <v>5312.4765</v>
      </c>
      <c r="M95" s="72" t="n">
        <v>50.8163</v>
      </c>
      <c r="N95" s="72" t="n">
        <v>53.0857</v>
      </c>
      <c r="O95" s="72" t="n">
        <v>53.9696</v>
      </c>
      <c r="P95" s="72" t="n">
        <v>3549.51</v>
      </c>
      <c r="Q95" s="72" t="n">
        <v>44.59</v>
      </c>
      <c r="R95" s="51" t="n">
        <f aca="false">P95/3600</f>
        <v>0.985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17.1</v>
      </c>
      <c r="I96" s="74" t="n">
        <v>42.9</v>
      </c>
      <c r="J96" s="56" t="n">
        <f aca="false">H96/3600</f>
        <v>0.949194444444445</v>
      </c>
      <c r="L96" s="73" t="n">
        <v>3588.9795</v>
      </c>
      <c r="M96" s="74" t="n">
        <v>47.0173</v>
      </c>
      <c r="N96" s="74" t="n">
        <v>49.7613</v>
      </c>
      <c r="O96" s="74" t="n">
        <v>50.7106</v>
      </c>
      <c r="P96" s="74" t="n">
        <v>3400.61</v>
      </c>
      <c r="Q96" s="74" t="n">
        <v>43.09</v>
      </c>
      <c r="R96" s="56" t="n">
        <f aca="false">P96/3600</f>
        <v>0.9446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01.73</v>
      </c>
      <c r="I97" s="74" t="n">
        <v>41.56</v>
      </c>
      <c r="J97" s="56" t="n">
        <f aca="false">H97/3600</f>
        <v>0.917147222222222</v>
      </c>
      <c r="L97" s="73" t="n">
        <v>2425.3808</v>
      </c>
      <c r="M97" s="74" t="n">
        <v>43.402</v>
      </c>
      <c r="N97" s="74" t="n">
        <v>47.2737</v>
      </c>
      <c r="O97" s="74" t="n">
        <v>48.3234</v>
      </c>
      <c r="P97" s="74" t="n">
        <v>3296.71</v>
      </c>
      <c r="Q97" s="74" t="n">
        <v>41.27</v>
      </c>
      <c r="R97" s="56" t="n">
        <f aca="false">P97/3600</f>
        <v>0.9157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183.8</v>
      </c>
      <c r="I98" s="76" t="n">
        <v>39.74</v>
      </c>
      <c r="J98" s="62" t="n">
        <f aca="false">H98/3600</f>
        <v>0.884388888888889</v>
      </c>
      <c r="L98" s="75" t="n">
        <v>1607.7731</v>
      </c>
      <c r="M98" s="76" t="n">
        <v>39.4791</v>
      </c>
      <c r="N98" s="76" t="n">
        <v>45.4832</v>
      </c>
      <c r="O98" s="76" t="n">
        <v>46.7506</v>
      </c>
      <c r="P98" s="76" t="n">
        <v>3183.47</v>
      </c>
      <c r="Q98" s="76" t="n">
        <v>39.67</v>
      </c>
      <c r="R98" s="62" t="n">
        <f aca="false">P98/3600</f>
        <v>0.8842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7780983195166</v>
      </c>
      <c r="J106" s="77" t="n">
        <f aca="false">GEOMEAN(J3:J98)</f>
        <v>0.819879492242862</v>
      </c>
      <c r="Q106" s="77" t="n">
        <f aca="false">GEOMEAN(Q3:Q98)</f>
        <v>40.8538703364713</v>
      </c>
      <c r="R106" s="77" t="n">
        <f aca="false">GEOMEAN(R3:R98)</f>
        <v>0.8224667795585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85815474672</v>
      </c>
      <c r="R107" s="78" t="n">
        <f aca="false">R106/J106</f>
        <v>1.003155692196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8595</v>
      </c>
      <c r="J108" s="77" t="n">
        <f aca="false">SUM(J3:J98)</f>
        <v>118.944994444444</v>
      </c>
      <c r="Q108" s="77" t="n">
        <f aca="false">SUM(Q3:Q98)/3600</f>
        <v>1.58915833333333</v>
      </c>
      <c r="R108" s="77" t="n">
        <f aca="false">SUM(R3:R98)</f>
        <v>119.2579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0856572545651</v>
      </c>
      <c r="J113" s="77" t="n">
        <f aca="false">GEOMEAN(J3:J82)</f>
        <v>0.824420354446606</v>
      </c>
      <c r="Q113" s="77" t="n">
        <f aca="false">GEOMEAN(Q3:Q82)</f>
        <v>41.1944468551176</v>
      </c>
      <c r="R113" s="77" t="n">
        <f aca="false">GEOMEAN(R3:R82)</f>
        <v>0.8273826330419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64787295183</v>
      </c>
      <c r="R114" s="78" t="n">
        <f aca="false">R113/J113</f>
        <v>1.003593165281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0612.39</v>
      </c>
      <c r="I3" s="50" t="n">
        <v>48.04</v>
      </c>
      <c r="J3" s="51" t="n">
        <f aca="false">H3/3600</f>
        <v>5.72566388888889</v>
      </c>
      <c r="L3" s="49" t="n">
        <v>12867.8384</v>
      </c>
      <c r="M3" s="50" t="n">
        <v>41.8957</v>
      </c>
      <c r="N3" s="50" t="n">
        <v>41.6789</v>
      </c>
      <c r="O3" s="50" t="n">
        <v>44.4148</v>
      </c>
      <c r="P3" s="50" t="n">
        <v>20758.34</v>
      </c>
      <c r="Q3" s="50" t="n">
        <v>47.5</v>
      </c>
      <c r="R3" s="52" t="n">
        <f aca="false">P3/3600</f>
        <v>5.7662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7794.9</v>
      </c>
      <c r="I4" s="55" t="n">
        <v>36.62</v>
      </c>
      <c r="J4" s="56" t="n">
        <f aca="false">H4/3600</f>
        <v>4.94302777777778</v>
      </c>
      <c r="L4" s="54" t="n">
        <v>5233.7904</v>
      </c>
      <c r="M4" s="55" t="n">
        <v>39.3699</v>
      </c>
      <c r="N4" s="55" t="n">
        <v>39.9867</v>
      </c>
      <c r="O4" s="55" t="n">
        <v>42.471</v>
      </c>
      <c r="P4" s="55" t="n">
        <v>17861.76</v>
      </c>
      <c r="Q4" s="55" t="n">
        <v>36.62</v>
      </c>
      <c r="R4" s="57" t="n">
        <f aca="false">P4/3600</f>
        <v>4.961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6404.5</v>
      </c>
      <c r="I5" s="55" t="n">
        <v>32.34</v>
      </c>
      <c r="J5" s="56" t="n">
        <f aca="false">H5/3600</f>
        <v>4.55680555555556</v>
      </c>
      <c r="L5" s="54" t="n">
        <v>2525.8848</v>
      </c>
      <c r="M5" s="55" t="n">
        <v>36.7833</v>
      </c>
      <c r="N5" s="55" t="n">
        <v>38.7124</v>
      </c>
      <c r="O5" s="55" t="n">
        <v>40.942</v>
      </c>
      <c r="P5" s="55" t="n">
        <v>16416.77</v>
      </c>
      <c r="Q5" s="55" t="n">
        <v>31.65</v>
      </c>
      <c r="R5" s="57" t="n">
        <f aca="false">P5/3600</f>
        <v>4.5602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5719.34</v>
      </c>
      <c r="I6" s="61" t="n">
        <v>29.73</v>
      </c>
      <c r="J6" s="62" t="n">
        <f aca="false">H6/3600</f>
        <v>4.36648333333333</v>
      </c>
      <c r="L6" s="60" t="n">
        <v>1314.4976</v>
      </c>
      <c r="M6" s="61" t="n">
        <v>34.0957</v>
      </c>
      <c r="N6" s="61" t="n">
        <v>37.7264</v>
      </c>
      <c r="O6" s="61" t="n">
        <v>39.8587</v>
      </c>
      <c r="P6" s="61" t="n">
        <v>15554.9</v>
      </c>
      <c r="Q6" s="61" t="n">
        <v>29.17</v>
      </c>
      <c r="R6" s="63" t="n">
        <f aca="false">P6/3600</f>
        <v>4.320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0904.87</v>
      </c>
      <c r="I7" s="50" t="n">
        <v>67.26</v>
      </c>
      <c r="J7" s="51" t="n">
        <f aca="false">H7/3600</f>
        <v>8.58468611111111</v>
      </c>
      <c r="L7" s="49" t="n">
        <v>32695.728</v>
      </c>
      <c r="M7" s="50" t="n">
        <v>40.4887</v>
      </c>
      <c r="N7" s="50" t="n">
        <v>45.2591</v>
      </c>
      <c r="O7" s="50" t="n">
        <v>44.8901</v>
      </c>
      <c r="P7" s="50" t="n">
        <v>30748.82</v>
      </c>
      <c r="Q7" s="50" t="n">
        <v>67.1</v>
      </c>
      <c r="R7" s="52" t="n">
        <f aca="false">P7/3600</f>
        <v>8.5413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6449.9</v>
      </c>
      <c r="I8" s="55" t="n">
        <v>57.22</v>
      </c>
      <c r="J8" s="56" t="n">
        <f aca="false">H8/3600</f>
        <v>7.34719444444445</v>
      </c>
      <c r="L8" s="54" t="n">
        <v>15738.792</v>
      </c>
      <c r="M8" s="55" t="n">
        <v>37.5075</v>
      </c>
      <c r="N8" s="55" t="n">
        <v>43.3269</v>
      </c>
      <c r="O8" s="55" t="n">
        <v>43.5203</v>
      </c>
      <c r="P8" s="55" t="n">
        <v>26413.64</v>
      </c>
      <c r="Q8" s="55" t="n">
        <v>57.21</v>
      </c>
      <c r="R8" s="57" t="n">
        <f aca="false">P8/3600</f>
        <v>7.3371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61.24</v>
      </c>
      <c r="I9" s="55" t="n">
        <v>53.25</v>
      </c>
      <c r="J9" s="56" t="n">
        <f aca="false">H9/3600</f>
        <v>6.71145555555556</v>
      </c>
      <c r="L9" s="54" t="n">
        <v>8248.3712</v>
      </c>
      <c r="M9" s="55" t="n">
        <v>34.5349</v>
      </c>
      <c r="N9" s="55" t="n">
        <v>41.7001</v>
      </c>
      <c r="O9" s="55" t="n">
        <v>42.2173</v>
      </c>
      <c r="P9" s="55" t="n">
        <v>23427.2</v>
      </c>
      <c r="Q9" s="55" t="n">
        <v>50.69</v>
      </c>
      <c r="R9" s="57" t="n">
        <f aca="false">P9/3600</f>
        <v>6.5075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1215.75</v>
      </c>
      <c r="I10" s="61" t="n">
        <v>41.99</v>
      </c>
      <c r="J10" s="62" t="n">
        <f aca="false">H10/3600</f>
        <v>5.89326388888889</v>
      </c>
      <c r="L10" s="60" t="n">
        <v>4619.7472</v>
      </c>
      <c r="M10" s="61" t="n">
        <v>31.7292</v>
      </c>
      <c r="N10" s="61" t="n">
        <v>40.415</v>
      </c>
      <c r="O10" s="61" t="n">
        <v>41.1873</v>
      </c>
      <c r="P10" s="61" t="n">
        <v>21332.2</v>
      </c>
      <c r="Q10" s="61" t="n">
        <v>41.96</v>
      </c>
      <c r="R10" s="63" t="n">
        <f aca="false">P10/3600</f>
        <v>5.9256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7519.58</v>
      </c>
      <c r="I11" s="50" t="n">
        <v>172.83</v>
      </c>
      <c r="J11" s="51" t="n">
        <f aca="false">H11/3600</f>
        <v>24.3109944444444</v>
      </c>
      <c r="L11" s="49" t="n">
        <v>217924.1792</v>
      </c>
      <c r="M11" s="50" t="n">
        <v>39.7968</v>
      </c>
      <c r="N11" s="50" t="n">
        <v>39.8156</v>
      </c>
      <c r="O11" s="50" t="n">
        <v>38.1264</v>
      </c>
      <c r="P11" s="50" t="n">
        <v>86563.03</v>
      </c>
      <c r="Q11" s="50" t="n">
        <v>173.34</v>
      </c>
      <c r="R11" s="52" t="n">
        <f aca="false">P11/3600</f>
        <v>24.0452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3178.53</v>
      </c>
      <c r="I12" s="55" t="n">
        <v>153.91</v>
      </c>
      <c r="J12" s="56" t="n">
        <f aca="false">H12/3600</f>
        <v>20.3273694444444</v>
      </c>
      <c r="L12" s="54" t="n">
        <v>106666.8416</v>
      </c>
      <c r="M12" s="55" t="n">
        <v>34.3616</v>
      </c>
      <c r="N12" s="55" t="n">
        <v>38.3991</v>
      </c>
      <c r="O12" s="55" t="n">
        <v>36.7318</v>
      </c>
      <c r="P12" s="55" t="n">
        <v>72046.91</v>
      </c>
      <c r="Q12" s="55" t="n">
        <v>154.19</v>
      </c>
      <c r="R12" s="57" t="n">
        <f aca="false">P12/3600</f>
        <v>20.0130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0447.87</v>
      </c>
      <c r="I13" s="55" t="n">
        <v>114.13</v>
      </c>
      <c r="J13" s="56" t="n">
        <f aca="false">H13/3600</f>
        <v>14.0132972222222</v>
      </c>
      <c r="L13" s="54" t="n">
        <v>29651.016</v>
      </c>
      <c r="M13" s="55" t="n">
        <v>29.7677</v>
      </c>
      <c r="N13" s="55" t="n">
        <v>37.3845</v>
      </c>
      <c r="O13" s="55" t="n">
        <v>35.6873</v>
      </c>
      <c r="P13" s="55" t="n">
        <v>49810.38</v>
      </c>
      <c r="Q13" s="55" t="n">
        <v>114.46</v>
      </c>
      <c r="R13" s="57" t="n">
        <f aca="false">P13/3600</f>
        <v>13.8362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8064.34</v>
      </c>
      <c r="I14" s="61" t="n">
        <v>71.66</v>
      </c>
      <c r="J14" s="62" t="n">
        <f aca="false">H14/3600</f>
        <v>10.5734277777778</v>
      </c>
      <c r="L14" s="60" t="n">
        <v>7166.136</v>
      </c>
      <c r="M14" s="61" t="n">
        <v>28.0684</v>
      </c>
      <c r="N14" s="61" t="n">
        <v>36.5862</v>
      </c>
      <c r="O14" s="61" t="n">
        <v>34.8271</v>
      </c>
      <c r="P14" s="61" t="n">
        <v>38204.5</v>
      </c>
      <c r="Q14" s="61" t="n">
        <v>71.44</v>
      </c>
      <c r="R14" s="63" t="n">
        <f aca="false">P14/3600</f>
        <v>10.612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2565.64</v>
      </c>
      <c r="I15" s="50" t="n">
        <v>104.9</v>
      </c>
      <c r="J15" s="51" t="n">
        <f aca="false">H15/3600</f>
        <v>14.6015666666667</v>
      </c>
      <c r="L15" s="49" t="n">
        <v>23400.4032</v>
      </c>
      <c r="M15" s="50" t="n">
        <v>41.6685</v>
      </c>
      <c r="N15" s="50" t="n">
        <v>46.9236</v>
      </c>
      <c r="O15" s="50" t="n">
        <v>46.5353</v>
      </c>
      <c r="P15" s="50" t="n">
        <v>52675.05</v>
      </c>
      <c r="Q15" s="50" t="n">
        <v>105.04</v>
      </c>
      <c r="R15" s="52" t="n">
        <f aca="false">P15/3600</f>
        <v>14.6319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2138.31</v>
      </c>
      <c r="I16" s="55" t="n">
        <v>76.21</v>
      </c>
      <c r="J16" s="56" t="n">
        <f aca="false">H16/3600</f>
        <v>11.7050861111111</v>
      </c>
      <c r="L16" s="54" t="n">
        <v>5914.4672</v>
      </c>
      <c r="M16" s="55" t="n">
        <v>40.2364</v>
      </c>
      <c r="N16" s="55" t="n">
        <v>46.1408</v>
      </c>
      <c r="O16" s="55" t="n">
        <v>45.957</v>
      </c>
      <c r="P16" s="55" t="n">
        <v>42231.25</v>
      </c>
      <c r="Q16" s="55" t="n">
        <v>75.93</v>
      </c>
      <c r="R16" s="57" t="n">
        <f aca="false">P16/3600</f>
        <v>11.7309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7893.52</v>
      </c>
      <c r="I17" s="55" t="n">
        <v>64.98</v>
      </c>
      <c r="J17" s="56" t="n">
        <f aca="false">H17/3600</f>
        <v>10.5259777777778</v>
      </c>
      <c r="L17" s="54" t="n">
        <v>2457.3504</v>
      </c>
      <c r="M17" s="55" t="n">
        <v>38.9258</v>
      </c>
      <c r="N17" s="55" t="n">
        <v>45.5274</v>
      </c>
      <c r="O17" s="55" t="n">
        <v>45.4936</v>
      </c>
      <c r="P17" s="55" t="n">
        <v>38032.9</v>
      </c>
      <c r="Q17" s="55" t="n">
        <v>64.88</v>
      </c>
      <c r="R17" s="57" t="n">
        <f aca="false">P17/3600</f>
        <v>10.564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089.63</v>
      </c>
      <c r="I18" s="61" t="n">
        <v>60.12</v>
      </c>
      <c r="J18" s="62" t="n">
        <f aca="false">H18/3600</f>
        <v>10.0248972222222</v>
      </c>
      <c r="L18" s="60" t="n">
        <v>1195.3136</v>
      </c>
      <c r="M18" s="61" t="n">
        <v>37.1799</v>
      </c>
      <c r="N18" s="61" t="n">
        <v>45.0628</v>
      </c>
      <c r="O18" s="61" t="n">
        <v>45.1742</v>
      </c>
      <c r="P18" s="61" t="n">
        <v>35362.47</v>
      </c>
      <c r="Q18" s="61" t="n">
        <v>58.36</v>
      </c>
      <c r="R18" s="63" t="n">
        <f aca="false">P18/3600</f>
        <v>9.8229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9443.79</v>
      </c>
      <c r="I19" s="72" t="n">
        <v>43.13</v>
      </c>
      <c r="J19" s="51" t="n">
        <f aca="false">H19/3600</f>
        <v>5.40105277777778</v>
      </c>
      <c r="L19" s="71" t="n">
        <v>4712.9592</v>
      </c>
      <c r="M19" s="72" t="n">
        <v>41.8644</v>
      </c>
      <c r="N19" s="72" t="n">
        <v>43.7372</v>
      </c>
      <c r="O19" s="72" t="n">
        <v>45.6012</v>
      </c>
      <c r="P19" s="72" t="n">
        <v>19191.42</v>
      </c>
      <c r="Q19" s="72" t="n">
        <v>42.68</v>
      </c>
      <c r="R19" s="51" t="n">
        <f aca="false">P19/3600</f>
        <v>5.330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6997.65</v>
      </c>
      <c r="I20" s="74" t="n">
        <v>36.66</v>
      </c>
      <c r="J20" s="56" t="n">
        <f aca="false">H20/3600</f>
        <v>4.72156944444444</v>
      </c>
      <c r="L20" s="73" t="n">
        <v>2183.592</v>
      </c>
      <c r="M20" s="74" t="n">
        <v>39.9794</v>
      </c>
      <c r="N20" s="74" t="n">
        <v>42.3839</v>
      </c>
      <c r="O20" s="74" t="n">
        <v>43.6392</v>
      </c>
      <c r="P20" s="74" t="n">
        <v>16743.29</v>
      </c>
      <c r="Q20" s="74" t="n">
        <v>34.19</v>
      </c>
      <c r="R20" s="56" t="n">
        <f aca="false">P20/3600</f>
        <v>4.6509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348.16</v>
      </c>
      <c r="I21" s="74" t="n">
        <v>29.83</v>
      </c>
      <c r="J21" s="56" t="n">
        <f aca="false">H21/3600</f>
        <v>4.26337777777778</v>
      </c>
      <c r="L21" s="73" t="n">
        <v>1070.3576</v>
      </c>
      <c r="M21" s="74" t="n">
        <v>37.6123</v>
      </c>
      <c r="N21" s="74" t="n">
        <v>41.2537</v>
      </c>
      <c r="O21" s="74" t="n">
        <v>42.2797</v>
      </c>
      <c r="P21" s="74" t="n">
        <v>15098.68</v>
      </c>
      <c r="Q21" s="74" t="n">
        <v>29.3</v>
      </c>
      <c r="R21" s="56" t="n">
        <f aca="false">P21/3600</f>
        <v>4.1940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3898.94</v>
      </c>
      <c r="I22" s="76" t="n">
        <v>26.15</v>
      </c>
      <c r="J22" s="62" t="n">
        <f aca="false">H22/3600</f>
        <v>3.86081666666667</v>
      </c>
      <c r="L22" s="75" t="n">
        <v>542.2616</v>
      </c>
      <c r="M22" s="76" t="n">
        <v>35.1817</v>
      </c>
      <c r="N22" s="76" t="n">
        <v>40.4223</v>
      </c>
      <c r="O22" s="76" t="n">
        <v>41.4132</v>
      </c>
      <c r="P22" s="76" t="n">
        <v>13963.91</v>
      </c>
      <c r="Q22" s="76" t="n">
        <v>26.25</v>
      </c>
      <c r="R22" s="62" t="n">
        <f aca="false">P22/3600</f>
        <v>3.8788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7803.38</v>
      </c>
      <c r="I23" s="72" t="n">
        <v>43.04</v>
      </c>
      <c r="J23" s="51" t="n">
        <f aca="false">H23/3600</f>
        <v>4.94538333333333</v>
      </c>
      <c r="L23" s="71" t="n">
        <v>7569.2656</v>
      </c>
      <c r="M23" s="72" t="n">
        <v>40.2365</v>
      </c>
      <c r="N23" s="72" t="n">
        <v>42.6433</v>
      </c>
      <c r="O23" s="72" t="n">
        <v>44.0866</v>
      </c>
      <c r="P23" s="72" t="n">
        <v>17939.01</v>
      </c>
      <c r="Q23" s="72" t="n">
        <v>42.81</v>
      </c>
      <c r="R23" s="51" t="n">
        <f aca="false">P23/3600</f>
        <v>4.9830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490.84</v>
      </c>
      <c r="I24" s="74" t="n">
        <v>34.22</v>
      </c>
      <c r="J24" s="56" t="n">
        <f aca="false">H24/3600</f>
        <v>4.30301111111111</v>
      </c>
      <c r="L24" s="73" t="n">
        <v>3313.048</v>
      </c>
      <c r="M24" s="74" t="n">
        <v>37.6965</v>
      </c>
      <c r="N24" s="74" t="n">
        <v>40.8494</v>
      </c>
      <c r="O24" s="74" t="n">
        <v>41.6757</v>
      </c>
      <c r="P24" s="74" t="n">
        <v>15333.03</v>
      </c>
      <c r="Q24" s="74" t="n">
        <v>33.61</v>
      </c>
      <c r="R24" s="56" t="n">
        <f aca="false">P24/3600</f>
        <v>4.2591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026.2</v>
      </c>
      <c r="I25" s="74" t="n">
        <v>29.26</v>
      </c>
      <c r="J25" s="56" t="n">
        <f aca="false">H25/3600</f>
        <v>3.89616666666667</v>
      </c>
      <c r="L25" s="73" t="n">
        <v>1532.8688</v>
      </c>
      <c r="M25" s="74" t="n">
        <v>35.0594</v>
      </c>
      <c r="N25" s="74" t="n">
        <v>39.3516</v>
      </c>
      <c r="O25" s="74" t="n">
        <v>40.0621</v>
      </c>
      <c r="P25" s="74" t="n">
        <v>13847.65</v>
      </c>
      <c r="Q25" s="74" t="n">
        <v>28.57</v>
      </c>
      <c r="R25" s="56" t="n">
        <f aca="false">P25/3600</f>
        <v>3.8465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147.94</v>
      </c>
      <c r="I26" s="76" t="n">
        <v>26.3</v>
      </c>
      <c r="J26" s="62" t="n">
        <f aca="false">H26/3600</f>
        <v>3.65220555555556</v>
      </c>
      <c r="L26" s="75" t="n">
        <v>716.4136</v>
      </c>
      <c r="M26" s="76" t="n">
        <v>32.5277</v>
      </c>
      <c r="N26" s="76" t="n">
        <v>38.2164</v>
      </c>
      <c r="O26" s="76" t="n">
        <v>39.1879</v>
      </c>
      <c r="P26" s="76" t="n">
        <v>12975.09</v>
      </c>
      <c r="Q26" s="76" t="n">
        <v>25.51</v>
      </c>
      <c r="R26" s="62" t="n">
        <f aca="false">P26/3600</f>
        <v>3.6041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1219.71</v>
      </c>
      <c r="I27" s="72" t="n">
        <v>86.94</v>
      </c>
      <c r="J27" s="51" t="n">
        <f aca="false">H27/3600</f>
        <v>11.4499194444444</v>
      </c>
      <c r="L27" s="71" t="n">
        <v>18001.7072</v>
      </c>
      <c r="M27" s="72" t="n">
        <v>38.6275</v>
      </c>
      <c r="N27" s="72" t="n">
        <v>40.1901</v>
      </c>
      <c r="O27" s="72" t="n">
        <v>43.8268</v>
      </c>
      <c r="P27" s="72" t="n">
        <v>41554.27</v>
      </c>
      <c r="Q27" s="72" t="n">
        <v>87.05</v>
      </c>
      <c r="R27" s="51" t="n">
        <f aca="false">P27/3600</f>
        <v>11.5428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3559.64</v>
      </c>
      <c r="I28" s="74" t="n">
        <v>61.57</v>
      </c>
      <c r="J28" s="56" t="n">
        <f aca="false">H28/3600</f>
        <v>9.32212222222222</v>
      </c>
      <c r="L28" s="73" t="n">
        <v>5734.5408</v>
      </c>
      <c r="M28" s="74" t="n">
        <v>37.0112</v>
      </c>
      <c r="N28" s="74" t="n">
        <v>39.2426</v>
      </c>
      <c r="O28" s="74" t="n">
        <v>42.1219</v>
      </c>
      <c r="P28" s="74" t="n">
        <v>33815.75</v>
      </c>
      <c r="Q28" s="74" t="n">
        <v>61.07</v>
      </c>
      <c r="R28" s="56" t="n">
        <f aca="false">P28/3600</f>
        <v>9.3932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0988.47</v>
      </c>
      <c r="I29" s="74" t="n">
        <v>54.74</v>
      </c>
      <c r="J29" s="56" t="n">
        <f aca="false">H29/3600</f>
        <v>8.60790833333333</v>
      </c>
      <c r="L29" s="73" t="n">
        <v>2699.0104</v>
      </c>
      <c r="M29" s="74" t="n">
        <v>35.1003</v>
      </c>
      <c r="N29" s="74" t="n">
        <v>38.436</v>
      </c>
      <c r="O29" s="74" t="n">
        <v>40.5928</v>
      </c>
      <c r="P29" s="74" t="n">
        <v>30479.04</v>
      </c>
      <c r="Q29" s="74" t="n">
        <v>52.8</v>
      </c>
      <c r="R29" s="56" t="n">
        <f aca="false">P29/3600</f>
        <v>8.466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8327.1</v>
      </c>
      <c r="I30" s="76" t="n">
        <v>48.01</v>
      </c>
      <c r="J30" s="62" t="n">
        <f aca="false">H30/3600</f>
        <v>7.86863888888889</v>
      </c>
      <c r="L30" s="75" t="n">
        <v>1381.0848</v>
      </c>
      <c r="M30" s="76" t="n">
        <v>32.9188</v>
      </c>
      <c r="N30" s="76" t="n">
        <v>37.7497</v>
      </c>
      <c r="O30" s="76" t="n">
        <v>39.4485</v>
      </c>
      <c r="P30" s="76" t="n">
        <v>28464.68</v>
      </c>
      <c r="Q30" s="76" t="n">
        <v>50.32</v>
      </c>
      <c r="R30" s="62" t="n">
        <f aca="false">P30/3600</f>
        <v>7.9068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8474.72</v>
      </c>
      <c r="I31" s="72" t="n">
        <v>99.14</v>
      </c>
      <c r="J31" s="51" t="n">
        <f aca="false">H31/3600</f>
        <v>13.4652</v>
      </c>
      <c r="L31" s="71" t="n">
        <v>17182.0208</v>
      </c>
      <c r="M31" s="72" t="n">
        <v>39.3396</v>
      </c>
      <c r="N31" s="72" t="n">
        <v>44.0758</v>
      </c>
      <c r="O31" s="72" t="n">
        <v>45.4503</v>
      </c>
      <c r="P31" s="72" t="n">
        <v>47450.91</v>
      </c>
      <c r="Q31" s="72" t="n">
        <v>97.47</v>
      </c>
      <c r="R31" s="51" t="n">
        <f aca="false">P31/3600</f>
        <v>13.1808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9885.01</v>
      </c>
      <c r="I32" s="74" t="n">
        <v>76.7</v>
      </c>
      <c r="J32" s="56" t="n">
        <f aca="false">H32/3600</f>
        <v>11.0791694444444</v>
      </c>
      <c r="L32" s="73" t="n">
        <v>6064.4072</v>
      </c>
      <c r="M32" s="74" t="n">
        <v>37.6746</v>
      </c>
      <c r="N32" s="74" t="n">
        <v>42.8352</v>
      </c>
      <c r="O32" s="74" t="n">
        <v>43.4657</v>
      </c>
      <c r="P32" s="74" t="n">
        <v>39867.59</v>
      </c>
      <c r="Q32" s="74" t="n">
        <v>76.05</v>
      </c>
      <c r="R32" s="56" t="n">
        <f aca="false">P32/3600</f>
        <v>11.0743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5861.19</v>
      </c>
      <c r="I33" s="74" t="n">
        <v>64.45</v>
      </c>
      <c r="J33" s="56" t="n">
        <f aca="false">H33/3600</f>
        <v>9.96144166666667</v>
      </c>
      <c r="L33" s="73" t="n">
        <v>2857.2128</v>
      </c>
      <c r="M33" s="74" t="n">
        <v>35.8277</v>
      </c>
      <c r="N33" s="74" t="n">
        <v>41.6156</v>
      </c>
      <c r="O33" s="74" t="n">
        <v>41.6275</v>
      </c>
      <c r="P33" s="74" t="n">
        <v>35499.2</v>
      </c>
      <c r="Q33" s="74" t="n">
        <v>64.39</v>
      </c>
      <c r="R33" s="56" t="n">
        <f aca="false">P33/3600</f>
        <v>9.8608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2749.37</v>
      </c>
      <c r="I34" s="76" t="n">
        <v>58.17</v>
      </c>
      <c r="J34" s="62" t="n">
        <f aca="false">H34/3600</f>
        <v>9.09704722222222</v>
      </c>
      <c r="L34" s="75" t="n">
        <v>1498.2128</v>
      </c>
      <c r="M34" s="76" t="n">
        <v>33.8306</v>
      </c>
      <c r="N34" s="76" t="n">
        <v>40.6359</v>
      </c>
      <c r="O34" s="76" t="n">
        <v>40.2826</v>
      </c>
      <c r="P34" s="76" t="n">
        <v>32799.05</v>
      </c>
      <c r="Q34" s="76" t="n">
        <v>58.17</v>
      </c>
      <c r="R34" s="62" t="n">
        <f aca="false">P34/3600</f>
        <v>9.1108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7124.39</v>
      </c>
      <c r="I35" s="72" t="n">
        <v>135.2</v>
      </c>
      <c r="J35" s="51" t="n">
        <f aca="false">H35/3600</f>
        <v>15.8678861111111</v>
      </c>
      <c r="L35" s="71" t="n">
        <v>39831.3128</v>
      </c>
      <c r="M35" s="72" t="n">
        <v>37.5952</v>
      </c>
      <c r="N35" s="72" t="n">
        <v>42.3536</v>
      </c>
      <c r="O35" s="72" t="n">
        <v>44.4934</v>
      </c>
      <c r="P35" s="72" t="n">
        <v>56523.52</v>
      </c>
      <c r="Q35" s="72" t="n">
        <v>137.18</v>
      </c>
      <c r="R35" s="51" t="n">
        <f aca="false">P35/3600</f>
        <v>15.7009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9451.97</v>
      </c>
      <c r="I36" s="74" t="n">
        <v>86.15</v>
      </c>
      <c r="J36" s="56" t="n">
        <f aca="false">H36/3600</f>
        <v>10.9588805555556</v>
      </c>
      <c r="L36" s="73" t="n">
        <v>7190.2408</v>
      </c>
      <c r="M36" s="74" t="n">
        <v>35.427</v>
      </c>
      <c r="N36" s="74" t="n">
        <v>41.0405</v>
      </c>
      <c r="O36" s="74" t="n">
        <v>43.2988</v>
      </c>
      <c r="P36" s="74" t="n">
        <v>39539.98</v>
      </c>
      <c r="Q36" s="74" t="n">
        <v>85.59</v>
      </c>
      <c r="R36" s="56" t="n">
        <f aca="false">P36/3600</f>
        <v>10.9833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4630.78</v>
      </c>
      <c r="I37" s="74" t="n">
        <v>66.27</v>
      </c>
      <c r="J37" s="56" t="n">
        <f aca="false">H37/3600</f>
        <v>9.61966111111111</v>
      </c>
      <c r="L37" s="73" t="n">
        <v>2245.6488</v>
      </c>
      <c r="M37" s="74" t="n">
        <v>33.9869</v>
      </c>
      <c r="N37" s="74" t="n">
        <v>39.784</v>
      </c>
      <c r="O37" s="74" t="n">
        <v>42.2844</v>
      </c>
      <c r="P37" s="74" t="n">
        <v>34814.49</v>
      </c>
      <c r="Q37" s="74" t="n">
        <v>65.55</v>
      </c>
      <c r="R37" s="56" t="n">
        <f aca="false">P37/3600</f>
        <v>9.6706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3341.32</v>
      </c>
      <c r="I38" s="76" t="n">
        <v>63.78</v>
      </c>
      <c r="J38" s="62" t="n">
        <f aca="false">H38/3600</f>
        <v>9.26147777777778</v>
      </c>
      <c r="L38" s="75" t="n">
        <v>977.9296</v>
      </c>
      <c r="M38" s="76" t="n">
        <v>32.1786</v>
      </c>
      <c r="N38" s="76" t="n">
        <v>38.8315</v>
      </c>
      <c r="O38" s="76" t="n">
        <v>41.4762</v>
      </c>
      <c r="P38" s="76" t="n">
        <v>32957.81</v>
      </c>
      <c r="Q38" s="76" t="n">
        <v>60.25</v>
      </c>
      <c r="R38" s="62" t="n">
        <f aca="false">P38/3600</f>
        <v>9.1549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754.31</v>
      </c>
      <c r="I39" s="72" t="n">
        <v>17.45</v>
      </c>
      <c r="J39" s="51" t="n">
        <f aca="false">H39/3600</f>
        <v>2.43175277777778</v>
      </c>
      <c r="L39" s="71" t="n">
        <v>3441.6096</v>
      </c>
      <c r="M39" s="72" t="n">
        <v>40.6987</v>
      </c>
      <c r="N39" s="72" t="n">
        <v>43.4142</v>
      </c>
      <c r="O39" s="72" t="n">
        <v>44.1048</v>
      </c>
      <c r="P39" s="72" t="n">
        <v>8763.46</v>
      </c>
      <c r="Q39" s="72" t="n">
        <v>17.43</v>
      </c>
      <c r="R39" s="51" t="n">
        <f aca="false">P39/3600</f>
        <v>2.4342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593.44</v>
      </c>
      <c r="I40" s="74" t="n">
        <v>14.48</v>
      </c>
      <c r="J40" s="56" t="n">
        <f aca="false">H40/3600</f>
        <v>2.10928888888889</v>
      </c>
      <c r="L40" s="73" t="n">
        <v>1665.2248</v>
      </c>
      <c r="M40" s="74" t="n">
        <v>37.5344</v>
      </c>
      <c r="N40" s="74" t="n">
        <v>41.0804</v>
      </c>
      <c r="O40" s="74" t="n">
        <v>41.4007</v>
      </c>
      <c r="P40" s="74" t="n">
        <v>7587.67</v>
      </c>
      <c r="Q40" s="74" t="n">
        <v>14.41</v>
      </c>
      <c r="R40" s="56" t="n">
        <f aca="false">P40/3600</f>
        <v>2.1076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715.49</v>
      </c>
      <c r="I41" s="74" t="n">
        <v>12.11</v>
      </c>
      <c r="J41" s="56" t="n">
        <f aca="false">H41/3600</f>
        <v>1.86541388888889</v>
      </c>
      <c r="L41" s="73" t="n">
        <v>821.58</v>
      </c>
      <c r="M41" s="74" t="n">
        <v>34.6009</v>
      </c>
      <c r="N41" s="74" t="n">
        <v>39.1542</v>
      </c>
      <c r="O41" s="74" t="n">
        <v>39.2617</v>
      </c>
      <c r="P41" s="74" t="n">
        <v>6717.81</v>
      </c>
      <c r="Q41" s="74" t="n">
        <v>12.16</v>
      </c>
      <c r="R41" s="56" t="n">
        <f aca="false">P41/3600</f>
        <v>1.8660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100.03</v>
      </c>
      <c r="I42" s="76" t="n">
        <v>10.69</v>
      </c>
      <c r="J42" s="62" t="n">
        <f aca="false">H42/3600</f>
        <v>1.69445277777778</v>
      </c>
      <c r="L42" s="75" t="n">
        <v>436.2416</v>
      </c>
      <c r="M42" s="76" t="n">
        <v>32.095</v>
      </c>
      <c r="N42" s="76" t="n">
        <v>37.7542</v>
      </c>
      <c r="O42" s="76" t="n">
        <v>37.6647</v>
      </c>
      <c r="P42" s="76" t="n">
        <v>6102.98</v>
      </c>
      <c r="Q42" s="76" t="n">
        <v>10.5</v>
      </c>
      <c r="R42" s="62" t="n">
        <f aca="false">P42/3600</f>
        <v>1.6952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598.97</v>
      </c>
      <c r="I43" s="72" t="n">
        <v>19.7</v>
      </c>
      <c r="J43" s="51" t="n">
        <f aca="false">H43/3600</f>
        <v>2.66638055555556</v>
      </c>
      <c r="L43" s="71" t="n">
        <v>3598.4832</v>
      </c>
      <c r="M43" s="72" t="n">
        <v>40.4232</v>
      </c>
      <c r="N43" s="72" t="n">
        <v>43.7961</v>
      </c>
      <c r="O43" s="72" t="n">
        <v>45.3925</v>
      </c>
      <c r="P43" s="72" t="n">
        <v>9610.83</v>
      </c>
      <c r="Q43" s="72" t="n">
        <v>19.67</v>
      </c>
      <c r="R43" s="51" t="n">
        <f aca="false">P43/3600</f>
        <v>2.6696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338.29</v>
      </c>
      <c r="I44" s="74" t="n">
        <v>16.06</v>
      </c>
      <c r="J44" s="56" t="n">
        <f aca="false">H44/3600</f>
        <v>2.31619166666667</v>
      </c>
      <c r="L44" s="73" t="n">
        <v>1703.112</v>
      </c>
      <c r="M44" s="74" t="n">
        <v>37.8907</v>
      </c>
      <c r="N44" s="74" t="n">
        <v>41.8743</v>
      </c>
      <c r="O44" s="74" t="n">
        <v>43.0866</v>
      </c>
      <c r="P44" s="74" t="n">
        <v>8398.38</v>
      </c>
      <c r="Q44" s="74" t="n">
        <v>16.19</v>
      </c>
      <c r="R44" s="56" t="n">
        <f aca="false">P44/3600</f>
        <v>2.3328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535.16</v>
      </c>
      <c r="I45" s="74" t="n">
        <v>13.54</v>
      </c>
      <c r="J45" s="56" t="n">
        <f aca="false">H45/3600</f>
        <v>2.0931</v>
      </c>
      <c r="L45" s="73" t="n">
        <v>860.9272</v>
      </c>
      <c r="M45" s="74" t="n">
        <v>35.111</v>
      </c>
      <c r="N45" s="74" t="n">
        <v>40.2092</v>
      </c>
      <c r="O45" s="74" t="n">
        <v>41.1997</v>
      </c>
      <c r="P45" s="74" t="n">
        <v>7589.77</v>
      </c>
      <c r="Q45" s="74" t="n">
        <v>13.67</v>
      </c>
      <c r="R45" s="56" t="n">
        <f aca="false">P45/3600</f>
        <v>2.1082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056.37</v>
      </c>
      <c r="I46" s="76" t="n">
        <v>12.14</v>
      </c>
      <c r="J46" s="62" t="n">
        <f aca="false">H46/3600</f>
        <v>1.96010277777778</v>
      </c>
      <c r="L46" s="75" t="n">
        <v>454.448</v>
      </c>
      <c r="M46" s="76" t="n">
        <v>32.324</v>
      </c>
      <c r="N46" s="76" t="n">
        <v>38.8935</v>
      </c>
      <c r="O46" s="76" t="n">
        <v>39.7755</v>
      </c>
      <c r="P46" s="76" t="n">
        <v>7014.36</v>
      </c>
      <c r="Q46" s="76" t="n">
        <v>12.03</v>
      </c>
      <c r="R46" s="62" t="n">
        <f aca="false">P46/3600</f>
        <v>1.9484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371.29</v>
      </c>
      <c r="I47" s="72" t="n">
        <v>20.76</v>
      </c>
      <c r="J47" s="51" t="n">
        <f aca="false">H47/3600</f>
        <v>2.60313611111111</v>
      </c>
      <c r="L47" s="71" t="n">
        <v>6798.4592</v>
      </c>
      <c r="M47" s="72" t="n">
        <v>38.5565</v>
      </c>
      <c r="N47" s="72" t="n">
        <v>41.6447</v>
      </c>
      <c r="O47" s="72" t="n">
        <v>42.6944</v>
      </c>
      <c r="P47" s="72" t="n">
        <v>9358.34</v>
      </c>
      <c r="Q47" s="72" t="n">
        <v>20.81</v>
      </c>
      <c r="R47" s="51" t="n">
        <f aca="false">P47/3600</f>
        <v>2.5995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755.99</v>
      </c>
      <c r="I48" s="74" t="n">
        <v>17.27</v>
      </c>
      <c r="J48" s="56" t="n">
        <f aca="false">H48/3600</f>
        <v>2.15444166666667</v>
      </c>
      <c r="L48" s="73" t="n">
        <v>3110.3904</v>
      </c>
      <c r="M48" s="74" t="n">
        <v>35.0233</v>
      </c>
      <c r="N48" s="74" t="n">
        <v>39.0424</v>
      </c>
      <c r="O48" s="74" t="n">
        <v>39.9842</v>
      </c>
      <c r="P48" s="74" t="n">
        <v>7752.15</v>
      </c>
      <c r="Q48" s="74" t="n">
        <v>17.18</v>
      </c>
      <c r="R48" s="56" t="n">
        <f aca="false">P48/3600</f>
        <v>2.153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743.36</v>
      </c>
      <c r="I49" s="74" t="n">
        <v>14.41</v>
      </c>
      <c r="J49" s="56" t="n">
        <f aca="false">H49/3600</f>
        <v>1.87315555555556</v>
      </c>
      <c r="L49" s="73" t="n">
        <v>1470.4536</v>
      </c>
      <c r="M49" s="74" t="n">
        <v>31.7685</v>
      </c>
      <c r="N49" s="74" t="n">
        <v>37.1862</v>
      </c>
      <c r="O49" s="74" t="n">
        <v>38.0399</v>
      </c>
      <c r="P49" s="74" t="n">
        <v>6716.41</v>
      </c>
      <c r="Q49" s="74" t="n">
        <v>14.31</v>
      </c>
      <c r="R49" s="56" t="n">
        <f aca="false">P49/3600</f>
        <v>1.8656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078.13</v>
      </c>
      <c r="I50" s="76" t="n">
        <v>11.71</v>
      </c>
      <c r="J50" s="62" t="n">
        <f aca="false">H50/3600</f>
        <v>1.68836944444444</v>
      </c>
      <c r="L50" s="75" t="n">
        <v>697.1696</v>
      </c>
      <c r="M50" s="76" t="n">
        <v>28.7593</v>
      </c>
      <c r="N50" s="76" t="n">
        <v>35.9317</v>
      </c>
      <c r="O50" s="76" t="n">
        <v>36.6611</v>
      </c>
      <c r="P50" s="76" t="n">
        <v>6055.1</v>
      </c>
      <c r="Q50" s="76" t="n">
        <v>11.75</v>
      </c>
      <c r="R50" s="62" t="n">
        <f aca="false">P50/3600</f>
        <v>1.681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890.17</v>
      </c>
      <c r="I51" s="72" t="n">
        <v>14.79</v>
      </c>
      <c r="J51" s="51" t="n">
        <f aca="false">H51/3600</f>
        <v>1.91393611111111</v>
      </c>
      <c r="L51" s="71" t="n">
        <v>4808.4488</v>
      </c>
      <c r="M51" s="72" t="n">
        <v>39.2472</v>
      </c>
      <c r="N51" s="72" t="n">
        <v>41.6339</v>
      </c>
      <c r="O51" s="72" t="n">
        <v>43.113</v>
      </c>
      <c r="P51" s="72" t="n">
        <v>6932.64</v>
      </c>
      <c r="Q51" s="72" t="n">
        <v>14.73</v>
      </c>
      <c r="R51" s="51" t="n">
        <f aca="false">P51/3600</f>
        <v>1.925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756.1</v>
      </c>
      <c r="I52" s="74" t="n">
        <v>11.53</v>
      </c>
      <c r="J52" s="56" t="n">
        <f aca="false">H52/3600</f>
        <v>1.59891666666667</v>
      </c>
      <c r="L52" s="73" t="n">
        <v>2036.1728</v>
      </c>
      <c r="M52" s="74" t="n">
        <v>35.9984</v>
      </c>
      <c r="N52" s="74" t="n">
        <v>39.3221</v>
      </c>
      <c r="O52" s="74" t="n">
        <v>40.9279</v>
      </c>
      <c r="P52" s="74" t="n">
        <v>5786.67</v>
      </c>
      <c r="Q52" s="74" t="n">
        <v>11.62</v>
      </c>
      <c r="R52" s="56" t="n">
        <f aca="false">P52/3600</f>
        <v>1.6074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944.29</v>
      </c>
      <c r="I53" s="74" t="n">
        <v>9.18</v>
      </c>
      <c r="J53" s="56" t="n">
        <f aca="false">H53/3600</f>
        <v>1.37341388888889</v>
      </c>
      <c r="L53" s="73" t="n">
        <v>952.5568</v>
      </c>
      <c r="M53" s="74" t="n">
        <v>33.1131</v>
      </c>
      <c r="N53" s="74" t="n">
        <v>37.4628</v>
      </c>
      <c r="O53" s="74" t="n">
        <v>39.2151</v>
      </c>
      <c r="P53" s="74" t="n">
        <v>4972.45</v>
      </c>
      <c r="Q53" s="74" t="n">
        <v>9.19</v>
      </c>
      <c r="R53" s="56" t="n">
        <f aca="false">P53/3600</f>
        <v>1.3812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399.77</v>
      </c>
      <c r="I54" s="76" t="n">
        <v>7.96</v>
      </c>
      <c r="J54" s="62" t="n">
        <f aca="false">H54/3600</f>
        <v>1.22215833333333</v>
      </c>
      <c r="L54" s="75" t="n">
        <v>465.4424</v>
      </c>
      <c r="M54" s="76" t="n">
        <v>30.4516</v>
      </c>
      <c r="N54" s="76" t="n">
        <v>36.1608</v>
      </c>
      <c r="O54" s="76" t="n">
        <v>37.9266</v>
      </c>
      <c r="P54" s="76" t="n">
        <v>4400.95</v>
      </c>
      <c r="Q54" s="76" t="n">
        <v>7.81</v>
      </c>
      <c r="R54" s="62" t="n">
        <f aca="false">P54/3600</f>
        <v>1.2224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330.83</v>
      </c>
      <c r="I55" s="72" t="n">
        <v>5.31</v>
      </c>
      <c r="J55" s="51" t="n">
        <f aca="false">H55/3600</f>
        <v>0.647452777777778</v>
      </c>
      <c r="L55" s="71" t="n">
        <v>1505.996</v>
      </c>
      <c r="M55" s="72" t="n">
        <v>40.952</v>
      </c>
      <c r="N55" s="72" t="n">
        <v>44.2483</v>
      </c>
      <c r="O55" s="72" t="n">
        <v>43.3936</v>
      </c>
      <c r="P55" s="72" t="n">
        <v>2336.38</v>
      </c>
      <c r="Q55" s="72" t="n">
        <v>5.3</v>
      </c>
      <c r="R55" s="51" t="n">
        <f aca="false">P55/3600</f>
        <v>0.6489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053.54</v>
      </c>
      <c r="I56" s="74" t="n">
        <v>4.53</v>
      </c>
      <c r="J56" s="56" t="n">
        <f aca="false">H56/3600</f>
        <v>0.570427777777778</v>
      </c>
      <c r="L56" s="73" t="n">
        <v>758.2008</v>
      </c>
      <c r="M56" s="74" t="n">
        <v>37.1189</v>
      </c>
      <c r="N56" s="74" t="n">
        <v>41.6334</v>
      </c>
      <c r="O56" s="74" t="n">
        <v>40.3704</v>
      </c>
      <c r="P56" s="74" t="n">
        <v>2049.47</v>
      </c>
      <c r="Q56" s="74" t="n">
        <v>4.41</v>
      </c>
      <c r="R56" s="56" t="n">
        <f aca="false">P56/3600</f>
        <v>0.5692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08.15</v>
      </c>
      <c r="I57" s="74" t="n">
        <v>3.73</v>
      </c>
      <c r="J57" s="56" t="n">
        <f aca="false">H57/3600</f>
        <v>0.502263888888889</v>
      </c>
      <c r="L57" s="73" t="n">
        <v>377.412</v>
      </c>
      <c r="M57" s="74" t="n">
        <v>33.7104</v>
      </c>
      <c r="N57" s="74" t="n">
        <v>39.6388</v>
      </c>
      <c r="O57" s="74" t="n">
        <v>38.0626</v>
      </c>
      <c r="P57" s="74" t="n">
        <v>1804.51</v>
      </c>
      <c r="Q57" s="74" t="n">
        <v>3.67</v>
      </c>
      <c r="R57" s="56" t="n">
        <f aca="false">P57/3600</f>
        <v>0.5012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11.8</v>
      </c>
      <c r="I58" s="76" t="n">
        <v>3.24</v>
      </c>
      <c r="J58" s="62" t="n">
        <f aca="false">H58/3600</f>
        <v>0.447722222222222</v>
      </c>
      <c r="L58" s="75" t="n">
        <v>196.3</v>
      </c>
      <c r="M58" s="76" t="n">
        <v>30.8791</v>
      </c>
      <c r="N58" s="76" t="n">
        <v>38.1841</v>
      </c>
      <c r="O58" s="76" t="n">
        <v>36.4418</v>
      </c>
      <c r="P58" s="76" t="n">
        <v>1615.32</v>
      </c>
      <c r="Q58" s="76" t="n">
        <v>3.24</v>
      </c>
      <c r="R58" s="62" t="n">
        <f aca="false">P58/3600</f>
        <v>0.448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479.32</v>
      </c>
      <c r="I59" s="72" t="n">
        <v>6.42</v>
      </c>
      <c r="J59" s="51" t="n">
        <f aca="false">H59/3600</f>
        <v>0.6887</v>
      </c>
      <c r="L59" s="71" t="n">
        <v>1605.6456</v>
      </c>
      <c r="M59" s="72" t="n">
        <v>38.3505</v>
      </c>
      <c r="N59" s="72" t="n">
        <v>43.3396</v>
      </c>
      <c r="O59" s="72" t="n">
        <v>44.5279</v>
      </c>
      <c r="P59" s="72" t="n">
        <v>2490.12</v>
      </c>
      <c r="Q59" s="72" t="n">
        <v>6.44</v>
      </c>
      <c r="R59" s="51" t="n">
        <f aca="false">P59/3600</f>
        <v>0.691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961.33</v>
      </c>
      <c r="I60" s="74" t="n">
        <v>5.18</v>
      </c>
      <c r="J60" s="56" t="n">
        <f aca="false">H60/3600</f>
        <v>0.544813888888889</v>
      </c>
      <c r="L60" s="73" t="n">
        <v>623.4712</v>
      </c>
      <c r="M60" s="74" t="n">
        <v>35.0874</v>
      </c>
      <c r="N60" s="74" t="n">
        <v>41.1527</v>
      </c>
      <c r="O60" s="74" t="n">
        <v>42.2033</v>
      </c>
      <c r="P60" s="74" t="n">
        <v>1965.04</v>
      </c>
      <c r="Q60" s="74" t="n">
        <v>5.15</v>
      </c>
      <c r="R60" s="56" t="n">
        <f aca="false">P60/3600</f>
        <v>0.5458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20.8</v>
      </c>
      <c r="I61" s="74" t="n">
        <v>4.69</v>
      </c>
      <c r="J61" s="56" t="n">
        <f aca="false">H61/3600</f>
        <v>0.478</v>
      </c>
      <c r="L61" s="73" t="n">
        <v>281.8608</v>
      </c>
      <c r="M61" s="74" t="n">
        <v>32.1896</v>
      </c>
      <c r="N61" s="74" t="n">
        <v>39.6248</v>
      </c>
      <c r="O61" s="74" t="n">
        <v>40.6011</v>
      </c>
      <c r="P61" s="74" t="n">
        <v>1713.55</v>
      </c>
      <c r="Q61" s="74" t="n">
        <v>4.66</v>
      </c>
      <c r="R61" s="56" t="n">
        <f aca="false">P61/3600</f>
        <v>0.4759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05.82</v>
      </c>
      <c r="I62" s="76" t="n">
        <v>4.06</v>
      </c>
      <c r="J62" s="62" t="n">
        <f aca="false">H62/3600</f>
        <v>0.446061111111111</v>
      </c>
      <c r="L62" s="75" t="n">
        <v>142.0864</v>
      </c>
      <c r="M62" s="76" t="n">
        <v>29.3619</v>
      </c>
      <c r="N62" s="76" t="n">
        <v>38.5787</v>
      </c>
      <c r="O62" s="76" t="n">
        <v>39.4986</v>
      </c>
      <c r="P62" s="76" t="n">
        <v>1596.71</v>
      </c>
      <c r="Q62" s="76" t="n">
        <v>3.95</v>
      </c>
      <c r="R62" s="62" t="n">
        <f aca="false">P62/3600</f>
        <v>0.4435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084.86</v>
      </c>
      <c r="I63" s="72" t="n">
        <v>5.27</v>
      </c>
      <c r="J63" s="51" t="n">
        <f aca="false">H63/3600</f>
        <v>0.579127777777778</v>
      </c>
      <c r="L63" s="71" t="n">
        <v>1639.4824</v>
      </c>
      <c r="M63" s="72" t="n">
        <v>38.4592</v>
      </c>
      <c r="N63" s="72" t="n">
        <v>41.4589</v>
      </c>
      <c r="O63" s="72" t="n">
        <v>42.4312</v>
      </c>
      <c r="P63" s="72" t="n">
        <v>2084.89</v>
      </c>
      <c r="Q63" s="72" t="n">
        <v>5.31</v>
      </c>
      <c r="R63" s="51" t="n">
        <f aca="false">P63/3600</f>
        <v>0.5791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742.97</v>
      </c>
      <c r="I64" s="74" t="n">
        <v>4.34</v>
      </c>
      <c r="J64" s="56" t="n">
        <f aca="false">H64/3600</f>
        <v>0.484158333333333</v>
      </c>
      <c r="L64" s="73" t="n">
        <v>755.536</v>
      </c>
      <c r="M64" s="74" t="n">
        <v>35.0385</v>
      </c>
      <c r="N64" s="74" t="n">
        <v>38.8621</v>
      </c>
      <c r="O64" s="74" t="n">
        <v>39.6034</v>
      </c>
      <c r="P64" s="74" t="n">
        <v>1739.12</v>
      </c>
      <c r="Q64" s="74" t="n">
        <v>4.27</v>
      </c>
      <c r="R64" s="56" t="n">
        <f aca="false">P64/3600</f>
        <v>0.4830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04.64</v>
      </c>
      <c r="I65" s="74" t="n">
        <v>3.48</v>
      </c>
      <c r="J65" s="56" t="n">
        <f aca="false">H65/3600</f>
        <v>0.417955555555556</v>
      </c>
      <c r="L65" s="73" t="n">
        <v>353.4512</v>
      </c>
      <c r="M65" s="74" t="n">
        <v>31.755</v>
      </c>
      <c r="N65" s="74" t="n">
        <v>36.8686</v>
      </c>
      <c r="O65" s="74" t="n">
        <v>37.5634</v>
      </c>
      <c r="P65" s="74" t="n">
        <v>1507.11</v>
      </c>
      <c r="Q65" s="74" t="n">
        <v>3.48</v>
      </c>
      <c r="R65" s="56" t="n">
        <f aca="false">P65/3600</f>
        <v>0.4186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363.98</v>
      </c>
      <c r="I66" s="76" t="n">
        <v>3.02</v>
      </c>
      <c r="J66" s="62" t="n">
        <f aca="false">H66/3600</f>
        <v>0.378883333333333</v>
      </c>
      <c r="L66" s="75" t="n">
        <v>165.2632</v>
      </c>
      <c r="M66" s="76" t="n">
        <v>28.7934</v>
      </c>
      <c r="N66" s="76" t="n">
        <v>35.4948</v>
      </c>
      <c r="O66" s="76" t="n">
        <v>36.1058</v>
      </c>
      <c r="P66" s="76" t="n">
        <v>1356.2</v>
      </c>
      <c r="Q66" s="76" t="n">
        <v>2.94</v>
      </c>
      <c r="R66" s="62" t="n">
        <f aca="false">P66/3600</f>
        <v>0.376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04.9</v>
      </c>
      <c r="I67" s="72" t="n">
        <v>3.81</v>
      </c>
      <c r="J67" s="51" t="n">
        <f aca="false">H67/3600</f>
        <v>0.445805555555556</v>
      </c>
      <c r="L67" s="71" t="n">
        <v>1202.5608</v>
      </c>
      <c r="M67" s="72" t="n">
        <v>39.6958</v>
      </c>
      <c r="N67" s="72" t="n">
        <v>41.7543</v>
      </c>
      <c r="O67" s="72" t="n">
        <v>42.8439</v>
      </c>
      <c r="P67" s="72" t="n">
        <v>1605.39</v>
      </c>
      <c r="Q67" s="72" t="n">
        <v>3.74</v>
      </c>
      <c r="R67" s="51" t="n">
        <f aca="false">P67/3600</f>
        <v>0.4459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77.02</v>
      </c>
      <c r="I68" s="74" t="n">
        <v>3.07</v>
      </c>
      <c r="J68" s="56" t="n">
        <f aca="false">H68/3600</f>
        <v>0.382505555555556</v>
      </c>
      <c r="L68" s="73" t="n">
        <v>592.2592</v>
      </c>
      <c r="M68" s="74" t="n">
        <v>35.9039</v>
      </c>
      <c r="N68" s="74" t="n">
        <v>39.0401</v>
      </c>
      <c r="O68" s="74" t="n">
        <v>40.2812</v>
      </c>
      <c r="P68" s="74" t="n">
        <v>1373.56</v>
      </c>
      <c r="Q68" s="74" t="n">
        <v>3.02</v>
      </c>
      <c r="R68" s="56" t="n">
        <f aca="false">P68/3600</f>
        <v>0.3815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72.86</v>
      </c>
      <c r="I69" s="74" t="n">
        <v>2.49</v>
      </c>
      <c r="J69" s="56" t="n">
        <f aca="false">H69/3600</f>
        <v>0.325794444444444</v>
      </c>
      <c r="L69" s="73" t="n">
        <v>288.8808</v>
      </c>
      <c r="M69" s="74" t="n">
        <v>32.4662</v>
      </c>
      <c r="N69" s="74" t="n">
        <v>37.0919</v>
      </c>
      <c r="O69" s="74" t="n">
        <v>38.3285</v>
      </c>
      <c r="P69" s="74" t="n">
        <v>1180.92</v>
      </c>
      <c r="Q69" s="74" t="n">
        <v>2.52</v>
      </c>
      <c r="R69" s="56" t="n">
        <f aca="false">P69/3600</f>
        <v>0.3280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28.55</v>
      </c>
      <c r="I70" s="76" t="n">
        <v>2.17</v>
      </c>
      <c r="J70" s="62" t="n">
        <f aca="false">H70/3600</f>
        <v>0.285708333333333</v>
      </c>
      <c r="L70" s="75" t="n">
        <v>142.7536</v>
      </c>
      <c r="M70" s="76" t="n">
        <v>29.6449</v>
      </c>
      <c r="N70" s="76" t="n">
        <v>35.6731</v>
      </c>
      <c r="O70" s="76" t="n">
        <v>36.7698</v>
      </c>
      <c r="P70" s="76" t="n">
        <v>1030.12</v>
      </c>
      <c r="Q70" s="76" t="n">
        <v>2.15</v>
      </c>
      <c r="R70" s="62" t="n">
        <f aca="false">P70/3600</f>
        <v>0.2861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694.97</v>
      </c>
      <c r="I83" s="72" t="n">
        <v>16.95</v>
      </c>
      <c r="J83" s="51" t="n">
        <f aca="false">H83/3600</f>
        <v>2.41526944444444</v>
      </c>
      <c r="L83" s="71" t="n">
        <v>3575.5096</v>
      </c>
      <c r="M83" s="72" t="n">
        <v>40.825</v>
      </c>
      <c r="N83" s="72" t="n">
        <v>43.343</v>
      </c>
      <c r="O83" s="72" t="n">
        <v>43.9601</v>
      </c>
      <c r="P83" s="72" t="n">
        <v>8725.41</v>
      </c>
      <c r="Q83" s="72" t="n">
        <v>16.98</v>
      </c>
      <c r="R83" s="51" t="n">
        <f aca="false">P83/3600</f>
        <v>2.423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511.09</v>
      </c>
      <c r="I84" s="74" t="n">
        <v>13.99</v>
      </c>
      <c r="J84" s="56" t="n">
        <f aca="false">H84/3600</f>
        <v>2.08641388888889</v>
      </c>
      <c r="L84" s="73" t="n">
        <v>1773.5072</v>
      </c>
      <c r="M84" s="74" t="n">
        <v>37.5786</v>
      </c>
      <c r="N84" s="74" t="n">
        <v>40.745</v>
      </c>
      <c r="O84" s="74" t="n">
        <v>41.0141</v>
      </c>
      <c r="P84" s="74" t="n">
        <v>7574.05</v>
      </c>
      <c r="Q84" s="74" t="n">
        <v>14.03</v>
      </c>
      <c r="R84" s="56" t="n">
        <f aca="false">P84/3600</f>
        <v>2.1039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631.78</v>
      </c>
      <c r="I85" s="74" t="n">
        <v>11.89</v>
      </c>
      <c r="J85" s="56" t="n">
        <f aca="false">H85/3600</f>
        <v>1.84216111111111</v>
      </c>
      <c r="L85" s="73" t="n">
        <v>894.5544</v>
      </c>
      <c r="M85" s="74" t="n">
        <v>34.5327</v>
      </c>
      <c r="N85" s="74" t="n">
        <v>38.5763</v>
      </c>
      <c r="O85" s="74" t="n">
        <v>38.6572</v>
      </c>
      <c r="P85" s="74" t="n">
        <v>6644.38</v>
      </c>
      <c r="Q85" s="74" t="n">
        <v>11.8</v>
      </c>
      <c r="R85" s="56" t="n">
        <f aca="false">P85/3600</f>
        <v>1.8456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051.06</v>
      </c>
      <c r="I86" s="76" t="n">
        <v>10.52</v>
      </c>
      <c r="J86" s="62" t="n">
        <f aca="false">H86/3600</f>
        <v>1.68085</v>
      </c>
      <c r="L86" s="75" t="n">
        <v>482.916</v>
      </c>
      <c r="M86" s="76" t="n">
        <v>31.873</v>
      </c>
      <c r="N86" s="76" t="n">
        <v>36.981</v>
      </c>
      <c r="O86" s="76" t="n">
        <v>36.9458</v>
      </c>
      <c r="P86" s="76" t="n">
        <v>6067.88</v>
      </c>
      <c r="Q86" s="76" t="n">
        <v>10.49</v>
      </c>
      <c r="R86" s="62" t="n">
        <f aca="false">P86/3600</f>
        <v>1.6855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8817.82</v>
      </c>
      <c r="I87" s="72" t="n">
        <v>31.52</v>
      </c>
      <c r="J87" s="51" t="n">
        <f aca="false">H87/3600</f>
        <v>5.22717222222222</v>
      </c>
      <c r="L87" s="71" t="n">
        <v>5443.751</v>
      </c>
      <c r="M87" s="72" t="n">
        <v>42.6107</v>
      </c>
      <c r="N87" s="72" t="n">
        <v>46.0135</v>
      </c>
      <c r="O87" s="72" t="n">
        <v>46.0622</v>
      </c>
      <c r="P87" s="72" t="n">
        <v>18924.72</v>
      </c>
      <c r="Q87" s="72" t="n">
        <v>31.53</v>
      </c>
      <c r="R87" s="51" t="n">
        <f aca="false">P87/3600</f>
        <v>5.2568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105.32</v>
      </c>
      <c r="I88" s="74" t="n">
        <v>26.69</v>
      </c>
      <c r="J88" s="56" t="n">
        <f aca="false">H88/3600</f>
        <v>4.4737</v>
      </c>
      <c r="L88" s="73" t="n">
        <v>2801.4763</v>
      </c>
      <c r="M88" s="74" t="n">
        <v>38.5559</v>
      </c>
      <c r="N88" s="74" t="n">
        <v>43.2473</v>
      </c>
      <c r="O88" s="74" t="n">
        <v>43.2147</v>
      </c>
      <c r="P88" s="74" t="n">
        <v>16138.62</v>
      </c>
      <c r="Q88" s="74" t="n">
        <v>26.8</v>
      </c>
      <c r="R88" s="56" t="n">
        <f aca="false">P88/3600</f>
        <v>4.4829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927.35</v>
      </c>
      <c r="I89" s="74" t="n">
        <v>23.33</v>
      </c>
      <c r="J89" s="56" t="n">
        <f aca="false">H89/3600</f>
        <v>3.86870833333333</v>
      </c>
      <c r="L89" s="73" t="n">
        <v>1382.496</v>
      </c>
      <c r="M89" s="74" t="n">
        <v>34.8148</v>
      </c>
      <c r="N89" s="74" t="n">
        <v>41.127</v>
      </c>
      <c r="O89" s="74" t="n">
        <v>40.8312</v>
      </c>
      <c r="P89" s="74" t="n">
        <v>13686.96</v>
      </c>
      <c r="Q89" s="74" t="n">
        <v>22.99</v>
      </c>
      <c r="R89" s="56" t="n">
        <f aca="false">P89/3600</f>
        <v>3.8019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202.75</v>
      </c>
      <c r="I90" s="76" t="n">
        <v>20.81</v>
      </c>
      <c r="J90" s="62" t="n">
        <f aca="false">H90/3600</f>
        <v>3.38965277777778</v>
      </c>
      <c r="L90" s="75" t="n">
        <v>694.765</v>
      </c>
      <c r="M90" s="76" t="n">
        <v>31.7386</v>
      </c>
      <c r="N90" s="76" t="n">
        <v>39.6616</v>
      </c>
      <c r="O90" s="76" t="n">
        <v>38.9398</v>
      </c>
      <c r="P90" s="76" t="n">
        <v>12023.72</v>
      </c>
      <c r="Q90" s="76" t="n">
        <v>20.17</v>
      </c>
      <c r="R90" s="62" t="n">
        <f aca="false">P90/3600</f>
        <v>3.3399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287.89</v>
      </c>
      <c r="I91" s="72" t="n">
        <v>10.42</v>
      </c>
      <c r="J91" s="51" t="n">
        <f aca="false">H91/3600</f>
        <v>1.74663611111111</v>
      </c>
      <c r="L91" s="71" t="n">
        <v>1497.352</v>
      </c>
      <c r="M91" s="72" t="n">
        <v>48.0442</v>
      </c>
      <c r="N91" s="72" t="n">
        <v>45.8933</v>
      </c>
      <c r="O91" s="72" t="n">
        <v>46.0078</v>
      </c>
      <c r="P91" s="72" t="n">
        <v>6303.41</v>
      </c>
      <c r="Q91" s="72" t="n">
        <v>10.36</v>
      </c>
      <c r="R91" s="51" t="n">
        <f aca="false">P91/3600</f>
        <v>1.7509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252.52</v>
      </c>
      <c r="I92" s="74" t="n">
        <v>10.5</v>
      </c>
      <c r="J92" s="56" t="n">
        <f aca="false">H92/3600</f>
        <v>1.73681111111111</v>
      </c>
      <c r="L92" s="73" t="n">
        <v>1123.7432</v>
      </c>
      <c r="M92" s="74" t="n">
        <v>43.6503</v>
      </c>
      <c r="N92" s="74" t="n">
        <v>41.8086</v>
      </c>
      <c r="O92" s="74" t="n">
        <v>42.071</v>
      </c>
      <c r="P92" s="74" t="n">
        <v>6230.81</v>
      </c>
      <c r="Q92" s="74" t="n">
        <v>10.41</v>
      </c>
      <c r="R92" s="56" t="n">
        <f aca="false">P92/3600</f>
        <v>1.7307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197.2</v>
      </c>
      <c r="I93" s="74" t="n">
        <v>10.59</v>
      </c>
      <c r="J93" s="56" t="n">
        <f aca="false">H93/3600</f>
        <v>1.72144444444444</v>
      </c>
      <c r="L93" s="73" t="n">
        <v>843.6808</v>
      </c>
      <c r="M93" s="74" t="n">
        <v>38.8858</v>
      </c>
      <c r="N93" s="74" t="n">
        <v>39.6212</v>
      </c>
      <c r="O93" s="74" t="n">
        <v>40.0785</v>
      </c>
      <c r="P93" s="74" t="n">
        <v>6174.79</v>
      </c>
      <c r="Q93" s="74" t="n">
        <v>10.41</v>
      </c>
      <c r="R93" s="56" t="n">
        <f aca="false">P93/3600</f>
        <v>1.7152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111.54</v>
      </c>
      <c r="I94" s="76" t="n">
        <v>10.25</v>
      </c>
      <c r="J94" s="62" t="n">
        <f aca="false">H94/3600</f>
        <v>1.69765</v>
      </c>
      <c r="L94" s="75" t="n">
        <v>612.7616</v>
      </c>
      <c r="M94" s="76" t="n">
        <v>33.9706</v>
      </c>
      <c r="N94" s="76" t="n">
        <v>38.3672</v>
      </c>
      <c r="O94" s="76" t="n">
        <v>38.7137</v>
      </c>
      <c r="P94" s="76" t="n">
        <v>6128.14</v>
      </c>
      <c r="Q94" s="76" t="n">
        <v>10.33</v>
      </c>
      <c r="R94" s="62" t="n">
        <f aca="false">P94/3600</f>
        <v>1.7022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401.95</v>
      </c>
      <c r="I95" s="72" t="n">
        <v>20.97</v>
      </c>
      <c r="J95" s="51" t="n">
        <f aca="false">H95/3600</f>
        <v>3.16720833333333</v>
      </c>
      <c r="L95" s="71" t="n">
        <v>837.9078</v>
      </c>
      <c r="M95" s="72" t="n">
        <v>50.5219</v>
      </c>
      <c r="N95" s="72" t="n">
        <v>53.7953</v>
      </c>
      <c r="O95" s="72" t="n">
        <v>54.7818</v>
      </c>
      <c r="P95" s="72" t="n">
        <v>11475.61</v>
      </c>
      <c r="Q95" s="72" t="n">
        <v>21.08</v>
      </c>
      <c r="R95" s="51" t="n">
        <f aca="false">P95/3600</f>
        <v>3.1876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227.99</v>
      </c>
      <c r="I96" s="74" t="n">
        <v>20.81</v>
      </c>
      <c r="J96" s="56" t="n">
        <f aca="false">H96/3600</f>
        <v>3.11888611111111</v>
      </c>
      <c r="L96" s="73" t="n">
        <v>521.3011</v>
      </c>
      <c r="M96" s="74" t="n">
        <v>46.688</v>
      </c>
      <c r="N96" s="74" t="n">
        <v>50.6612</v>
      </c>
      <c r="O96" s="74" t="n">
        <v>51.7735</v>
      </c>
      <c r="P96" s="74" t="n">
        <v>11046.88</v>
      </c>
      <c r="Q96" s="74" t="n">
        <v>20.33</v>
      </c>
      <c r="R96" s="56" t="n">
        <f aca="false">P96/3600</f>
        <v>3.0685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742.91</v>
      </c>
      <c r="I97" s="74" t="n">
        <v>19.52</v>
      </c>
      <c r="J97" s="56" t="n">
        <f aca="false">H97/3600</f>
        <v>2.98414166666667</v>
      </c>
      <c r="L97" s="73" t="n">
        <v>333.0384</v>
      </c>
      <c r="M97" s="74" t="n">
        <v>43.0655</v>
      </c>
      <c r="N97" s="74" t="n">
        <v>48.3378</v>
      </c>
      <c r="O97" s="74" t="n">
        <v>49.4707</v>
      </c>
      <c r="P97" s="74" t="n">
        <v>10745.51</v>
      </c>
      <c r="Q97" s="74" t="n">
        <v>19.68</v>
      </c>
      <c r="R97" s="56" t="n">
        <f aca="false">P97/3600</f>
        <v>2.9848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439.03</v>
      </c>
      <c r="I98" s="76" t="n">
        <v>18.86</v>
      </c>
      <c r="J98" s="62" t="n">
        <f aca="false">H98/3600</f>
        <v>2.89973055555556</v>
      </c>
      <c r="L98" s="75" t="n">
        <v>218.2608</v>
      </c>
      <c r="M98" s="76" t="n">
        <v>39.4407</v>
      </c>
      <c r="N98" s="76" t="n">
        <v>46.4389</v>
      </c>
      <c r="O98" s="76" t="n">
        <v>47.8874</v>
      </c>
      <c r="P98" s="76" t="n">
        <v>10511.31</v>
      </c>
      <c r="Q98" s="76" t="n">
        <v>19.14</v>
      </c>
      <c r="R98" s="62" t="n">
        <f aca="false">P98/3600</f>
        <v>2.9198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5942163850255</v>
      </c>
      <c r="J106" s="77" t="n">
        <f aca="false">GEOMEAN(J3:J98)</f>
        <v>2.8616538539011</v>
      </c>
      <c r="Q106" s="77" t="n">
        <f aca="false">GEOMEAN(Q3:Q98)</f>
        <v>20.4386890598686</v>
      </c>
      <c r="R106" s="77" t="n">
        <f aca="false">GEOMEAN(R3:R98)</f>
        <v>2.8553337879013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448009564956</v>
      </c>
      <c r="R107" s="78" t="n">
        <f aca="false">R106/J106</f>
        <v>0.9977914638449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11419444444445</v>
      </c>
      <c r="J108" s="77" t="n">
        <f aca="false">SUM(J3:J98)</f>
        <v>409.060161111111</v>
      </c>
      <c r="Q108" s="77" t="n">
        <f aca="false">SUM(Q3:Q98)/3600</f>
        <v>0.806275</v>
      </c>
      <c r="R108" s="77" t="n">
        <f aca="false">SUM(R3:R98)</f>
        <v>407.1969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7820590744165</v>
      </c>
      <c r="J113" s="77" t="n">
        <f aca="false">GEOMEAN(J3:J70)</f>
        <v>2.93490641504585</v>
      </c>
      <c r="Q113" s="77" t="n">
        <f aca="false">GEOMEAN(Q3:Q70)</f>
        <v>21.6000782354732</v>
      </c>
      <c r="R113" s="77" t="n">
        <f aca="false">GEOMEAN(R3:R70)</f>
        <v>2.927441658563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64537942342</v>
      </c>
      <c r="R114" s="78" t="n">
        <f aca="false">R113/J113</f>
        <v>0.9974565606439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4-16T00:40:53Z</dcterms:modified>
  <cp:revision>0</cp:revision>
  <dc:subject/>
  <dc:title/>
</cp:coreProperties>
</file>