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CE3 Subtest 3 H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Subtest 3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829984"/>
        <c:axId val="33335445"/>
      </c:scatterChart>
      <c:valAx>
        <c:axId val="6082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445"/>
        <c:crossesAt val="0"/>
        <c:crossBetween val="midCat"/>
      </c:valAx>
      <c:valAx>
        <c:axId val="333354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Subtest 3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298539"/>
        <c:axId val="76363903"/>
      </c:scatterChart>
      <c:valAx>
        <c:axId val="5429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03"/>
        <c:crossesAt val="0"/>
        <c:crossBetween val="midCat"/>
      </c:valAx>
      <c:valAx>
        <c:axId val="763639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Subtest 3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25095"/>
        <c:axId val="58808736"/>
      </c:scatterChart>
      <c:valAx>
        <c:axId val="370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736"/>
        <c:crossesAt val="0"/>
        <c:crossBetween val="midCat"/>
      </c:valAx>
      <c:valAx>
        <c:axId val="58808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Subtest 3 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65413"/>
        <c:axId val="27419373"/>
      </c:scatterChart>
      <c:valAx>
        <c:axId val="207654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373"/>
        <c:crossesAt val="0"/>
        <c:crossBetween val="midCat"/>
      </c:valAx>
      <c:valAx>
        <c:axId val="274193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762054850525</v>
      </c>
      <c r="D12" s="23"/>
      <c r="E12" s="23"/>
      <c r="F12" s="23" t="n">
        <f aca="false">'AI-HE10'!R114</f>
        <v>1.020974332357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5256679681724</v>
      </c>
      <c r="D13" s="24"/>
      <c r="E13" s="24"/>
      <c r="F13" s="24" t="n">
        <f aca="false">'AI-HE10'!Q114</f>
        <v>0.9989208866702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786199451216</v>
      </c>
      <c r="D25" s="23"/>
      <c r="E25" s="23"/>
      <c r="F25" s="23" t="n">
        <f aca="false">'RA-HE10'!R114</f>
        <v>1.001134504250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571871915543</v>
      </c>
      <c r="D26" s="24"/>
      <c r="E26" s="24"/>
      <c r="F26" s="24" t="n">
        <f aca="false">'RA-HE10'!Q114</f>
        <v>0.9915590555885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528154352892</v>
      </c>
      <c r="D38" s="23"/>
      <c r="E38" s="23"/>
      <c r="F38" s="23" t="n">
        <f aca="false">'LB-HE10'!R114</f>
        <v>1.003088009763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7066361793827</v>
      </c>
      <c r="D39" s="24"/>
      <c r="E39" s="24"/>
      <c r="F39" s="24" t="n">
        <f aca="false">'LB-HE10'!Q114</f>
        <v>0.9893241650712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8836.29</v>
      </c>
      <c r="I19" s="72" t="n">
        <v>39.84</v>
      </c>
      <c r="J19" s="51" t="n">
        <f aca="false">H19/3600</f>
        <v>8.01008055555556</v>
      </c>
      <c r="L19" s="71" t="n">
        <v>5121.6552</v>
      </c>
      <c r="M19" s="72" t="n">
        <v>41.9172</v>
      </c>
      <c r="N19" s="72" t="n">
        <v>43.3836</v>
      </c>
      <c r="O19" s="72" t="n">
        <v>44.9538</v>
      </c>
      <c r="P19" s="72" t="n">
        <v>28946.78</v>
      </c>
      <c r="Q19" s="72" t="n">
        <v>39.5</v>
      </c>
      <c r="R19" s="51" t="n">
        <f aca="false">P19/3600</f>
        <v>8.040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5399.64</v>
      </c>
      <c r="I20" s="74" t="n">
        <v>32.4</v>
      </c>
      <c r="J20" s="56" t="n">
        <f aca="false">H20/3600</f>
        <v>7.05545555555556</v>
      </c>
      <c r="L20" s="73" t="n">
        <v>2402.7608</v>
      </c>
      <c r="M20" s="74" t="n">
        <v>39.8723</v>
      </c>
      <c r="N20" s="74" t="n">
        <v>41.7355</v>
      </c>
      <c r="O20" s="74" t="n">
        <v>42.9065</v>
      </c>
      <c r="P20" s="74" t="n">
        <v>25286.47</v>
      </c>
      <c r="Q20" s="74" t="n">
        <v>32.34</v>
      </c>
      <c r="R20" s="56" t="n">
        <f aca="false">P20/3600</f>
        <v>7.0240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2767.5</v>
      </c>
      <c r="I21" s="74" t="n">
        <v>27.66</v>
      </c>
      <c r="J21" s="56" t="n">
        <f aca="false">H21/3600</f>
        <v>6.32430555555556</v>
      </c>
      <c r="L21" s="73" t="n">
        <v>1165.376</v>
      </c>
      <c r="M21" s="74" t="n">
        <v>37.2891</v>
      </c>
      <c r="N21" s="74" t="n">
        <v>40.5241</v>
      </c>
      <c r="O21" s="74" t="n">
        <v>41.6539</v>
      </c>
      <c r="P21" s="74" t="n">
        <v>22668.51</v>
      </c>
      <c r="Q21" s="74" t="n">
        <v>27.47</v>
      </c>
      <c r="R21" s="56" t="n">
        <f aca="false">P21/3600</f>
        <v>6.2968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0615.76</v>
      </c>
      <c r="I22" s="76" t="n">
        <v>24.34</v>
      </c>
      <c r="J22" s="62" t="n">
        <f aca="false">H22/3600</f>
        <v>5.7266</v>
      </c>
      <c r="L22" s="75" t="n">
        <v>570.4</v>
      </c>
      <c r="M22" s="76" t="n">
        <v>34.6447</v>
      </c>
      <c r="N22" s="76" t="n">
        <v>39.6599</v>
      </c>
      <c r="O22" s="76" t="n">
        <v>40.8503</v>
      </c>
      <c r="P22" s="76" t="n">
        <v>20600.41</v>
      </c>
      <c r="Q22" s="76" t="n">
        <v>24.21</v>
      </c>
      <c r="R22" s="62" t="n">
        <f aca="false">P22/3600</f>
        <v>5.7223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7170.08</v>
      </c>
      <c r="I23" s="72" t="n">
        <v>41.87</v>
      </c>
      <c r="J23" s="51" t="n">
        <f aca="false">H23/3600</f>
        <v>7.54724444444445</v>
      </c>
      <c r="L23" s="71" t="n">
        <v>7796.7896</v>
      </c>
      <c r="M23" s="72" t="n">
        <v>40.0304</v>
      </c>
      <c r="N23" s="72" t="n">
        <v>42.0366</v>
      </c>
      <c r="O23" s="72" t="n">
        <v>43.2199</v>
      </c>
      <c r="P23" s="72" t="n">
        <v>27538.69</v>
      </c>
      <c r="Q23" s="72" t="n">
        <v>41.76</v>
      </c>
      <c r="R23" s="51" t="n">
        <f aca="false">P23/3600</f>
        <v>7.6496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2976.04</v>
      </c>
      <c r="I24" s="74" t="n">
        <v>32.07</v>
      </c>
      <c r="J24" s="56" t="n">
        <f aca="false">H24/3600</f>
        <v>6.38223333333333</v>
      </c>
      <c r="L24" s="73" t="n">
        <v>3145.5736</v>
      </c>
      <c r="M24" s="74" t="n">
        <v>37.0997</v>
      </c>
      <c r="N24" s="74" t="n">
        <v>39.8759</v>
      </c>
      <c r="O24" s="74" t="n">
        <v>40.8778</v>
      </c>
      <c r="P24" s="74" t="n">
        <v>23045.44</v>
      </c>
      <c r="Q24" s="74" t="n">
        <v>32.05</v>
      </c>
      <c r="R24" s="56" t="n">
        <f aca="false">P24/3600</f>
        <v>6.4015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451.61</v>
      </c>
      <c r="I25" s="74" t="n">
        <v>26.57</v>
      </c>
      <c r="J25" s="56" t="n">
        <f aca="false">H25/3600</f>
        <v>5.68100277777778</v>
      </c>
      <c r="L25" s="73" t="n">
        <v>1346.3496</v>
      </c>
      <c r="M25" s="74" t="n">
        <v>34.2824</v>
      </c>
      <c r="N25" s="74" t="n">
        <v>38.2715</v>
      </c>
      <c r="O25" s="74" t="n">
        <v>39.4892</v>
      </c>
      <c r="P25" s="74" t="n">
        <v>20347.82</v>
      </c>
      <c r="Q25" s="74" t="n">
        <v>26.52</v>
      </c>
      <c r="R25" s="56" t="n">
        <f aca="false">P25/3600</f>
        <v>5.652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8726.84</v>
      </c>
      <c r="I26" s="76" t="n">
        <v>22.77</v>
      </c>
      <c r="J26" s="62" t="n">
        <f aca="false">H26/3600</f>
        <v>5.2019</v>
      </c>
      <c r="L26" s="75" t="n">
        <v>581.292</v>
      </c>
      <c r="M26" s="76" t="n">
        <v>31.6646</v>
      </c>
      <c r="N26" s="76" t="n">
        <v>37.1844</v>
      </c>
      <c r="O26" s="76" t="n">
        <v>38.7178</v>
      </c>
      <c r="P26" s="76" t="n">
        <v>18785.63</v>
      </c>
      <c r="Q26" s="76" t="n">
        <v>23.84</v>
      </c>
      <c r="R26" s="62" t="n">
        <f aca="false">P26/3600</f>
        <v>5.218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7723.48</v>
      </c>
      <c r="I27" s="72" t="n">
        <v>87.3</v>
      </c>
      <c r="J27" s="51" t="n">
        <f aca="false">H27/3600</f>
        <v>16.0343</v>
      </c>
      <c r="L27" s="71" t="n">
        <v>19522.6808</v>
      </c>
      <c r="M27" s="72" t="n">
        <v>38.7987</v>
      </c>
      <c r="N27" s="72" t="n">
        <v>40.1931</v>
      </c>
      <c r="O27" s="72" t="n">
        <v>43.4613</v>
      </c>
      <c r="P27" s="72" t="n">
        <v>58971.9</v>
      </c>
      <c r="Q27" s="72" t="n">
        <v>85.28</v>
      </c>
      <c r="R27" s="51" t="n">
        <f aca="false">P27/3600</f>
        <v>16.381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6377.32</v>
      </c>
      <c r="I28" s="74" t="n">
        <v>57.48</v>
      </c>
      <c r="J28" s="56" t="n">
        <f aca="false">H28/3600</f>
        <v>12.8825888888889</v>
      </c>
      <c r="L28" s="73" t="n">
        <v>5701.384</v>
      </c>
      <c r="M28" s="74" t="n">
        <v>36.8407</v>
      </c>
      <c r="N28" s="74" t="n">
        <v>38.954</v>
      </c>
      <c r="O28" s="74" t="n">
        <v>41.4692</v>
      </c>
      <c r="P28" s="74" t="n">
        <v>46772.09</v>
      </c>
      <c r="Q28" s="74" t="n">
        <v>56.97</v>
      </c>
      <c r="R28" s="56" t="n">
        <f aca="false">P28/3600</f>
        <v>12.9922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1697.43</v>
      </c>
      <c r="I29" s="74" t="n">
        <v>50.5</v>
      </c>
      <c r="J29" s="56" t="n">
        <f aca="false">H29/3600</f>
        <v>11.5826194444444</v>
      </c>
      <c r="L29" s="73" t="n">
        <v>2617.0584</v>
      </c>
      <c r="M29" s="74" t="n">
        <v>34.7133</v>
      </c>
      <c r="N29" s="74" t="n">
        <v>38.0097</v>
      </c>
      <c r="O29" s="74" t="n">
        <v>39.8257</v>
      </c>
      <c r="P29" s="74" t="n">
        <v>41801.61</v>
      </c>
      <c r="Q29" s="74" t="n">
        <v>47.5</v>
      </c>
      <c r="R29" s="56" t="n">
        <f aca="false">P29/3600</f>
        <v>11.6115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8471.88</v>
      </c>
      <c r="I30" s="76" t="n">
        <v>42.43</v>
      </c>
      <c r="J30" s="62" t="n">
        <f aca="false">H30/3600</f>
        <v>10.6866333333333</v>
      </c>
      <c r="L30" s="75" t="n">
        <v>1296.7952</v>
      </c>
      <c r="M30" s="76" t="n">
        <v>32.4032</v>
      </c>
      <c r="N30" s="76" t="n">
        <v>37.2601</v>
      </c>
      <c r="O30" s="76" t="n">
        <v>38.624</v>
      </c>
      <c r="P30" s="76" t="n">
        <v>38573.59</v>
      </c>
      <c r="Q30" s="76" t="n">
        <v>41.62</v>
      </c>
      <c r="R30" s="62" t="n">
        <f aca="false">P30/3600</f>
        <v>10.7148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7586.01</v>
      </c>
      <c r="I31" s="72" t="n">
        <v>94.29</v>
      </c>
      <c r="J31" s="51" t="n">
        <f aca="false">H31/3600</f>
        <v>18.7738916666667</v>
      </c>
      <c r="L31" s="71" t="n">
        <v>19348.9728</v>
      </c>
      <c r="M31" s="72" t="n">
        <v>39.5604</v>
      </c>
      <c r="N31" s="72" t="n">
        <v>43.8218</v>
      </c>
      <c r="O31" s="72" t="n">
        <v>45.1393</v>
      </c>
      <c r="P31" s="72" t="n">
        <v>68506.05</v>
      </c>
      <c r="Q31" s="72" t="n">
        <v>94.8</v>
      </c>
      <c r="R31" s="51" t="n">
        <f aca="false">P31/3600</f>
        <v>19.029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498.82</v>
      </c>
      <c r="I32" s="74" t="n">
        <v>73.16</v>
      </c>
      <c r="J32" s="56" t="n">
        <f aca="false">H32/3600</f>
        <v>16.2496722222222</v>
      </c>
      <c r="L32" s="73" t="n">
        <v>6718.9568</v>
      </c>
      <c r="M32" s="74" t="n">
        <v>37.6802</v>
      </c>
      <c r="N32" s="74" t="n">
        <v>42.3918</v>
      </c>
      <c r="O32" s="74" t="n">
        <v>42.9189</v>
      </c>
      <c r="P32" s="74" t="n">
        <v>56411.89</v>
      </c>
      <c r="Q32" s="74" t="n">
        <v>72.28</v>
      </c>
      <c r="R32" s="56" t="n">
        <f aca="false">P32/3600</f>
        <v>15.6699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9555.77</v>
      </c>
      <c r="I33" s="74" t="n">
        <v>61.58</v>
      </c>
      <c r="J33" s="56" t="n">
        <f aca="false">H33/3600</f>
        <v>13.7654916666667</v>
      </c>
      <c r="L33" s="73" t="n">
        <v>3178.7896</v>
      </c>
      <c r="M33" s="74" t="n">
        <v>35.7366</v>
      </c>
      <c r="N33" s="74" t="n">
        <v>41.0776</v>
      </c>
      <c r="O33" s="74" t="n">
        <v>41.0024</v>
      </c>
      <c r="P33" s="74" t="n">
        <v>49585.83</v>
      </c>
      <c r="Q33" s="74" t="n">
        <v>60.9</v>
      </c>
      <c r="R33" s="56" t="n">
        <f aca="false">P33/3600</f>
        <v>13.7738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4915.86</v>
      </c>
      <c r="I34" s="76" t="n">
        <v>53.71</v>
      </c>
      <c r="J34" s="62" t="n">
        <f aca="false">H34/3600</f>
        <v>12.4766277777778</v>
      </c>
      <c r="L34" s="75" t="n">
        <v>1628.1912</v>
      </c>
      <c r="M34" s="76" t="n">
        <v>33.6184</v>
      </c>
      <c r="N34" s="76" t="n">
        <v>40.0538</v>
      </c>
      <c r="O34" s="76" t="n">
        <v>39.5663</v>
      </c>
      <c r="P34" s="76" t="n">
        <v>44736.22</v>
      </c>
      <c r="Q34" s="76" t="n">
        <v>53.3</v>
      </c>
      <c r="R34" s="62" t="n">
        <f aca="false">P34/3600</f>
        <v>12.4267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9930.58</v>
      </c>
      <c r="I35" s="72" t="n">
        <v>140.42</v>
      </c>
      <c r="J35" s="51" t="n">
        <f aca="false">H35/3600</f>
        <v>22.2029388888889</v>
      </c>
      <c r="L35" s="71" t="n">
        <v>53004.14</v>
      </c>
      <c r="M35" s="72" t="n">
        <v>38.3561</v>
      </c>
      <c r="N35" s="72" t="n">
        <v>42.0586</v>
      </c>
      <c r="O35" s="72" t="n">
        <v>44.1529</v>
      </c>
      <c r="P35" s="72" t="n">
        <v>81312.14</v>
      </c>
      <c r="Q35" s="72" t="n">
        <v>143.99</v>
      </c>
      <c r="R35" s="51" t="n">
        <f aca="false">P35/3600</f>
        <v>22.5867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4869.24</v>
      </c>
      <c r="I36" s="74" t="n">
        <v>80.32</v>
      </c>
      <c r="J36" s="56" t="n">
        <f aca="false">H36/3600</f>
        <v>15.2414555555556</v>
      </c>
      <c r="L36" s="73" t="n">
        <v>7362.8552</v>
      </c>
      <c r="M36" s="74" t="n">
        <v>35.478</v>
      </c>
      <c r="N36" s="74" t="n">
        <v>40.5895</v>
      </c>
      <c r="O36" s="74" t="n">
        <v>42.9145</v>
      </c>
      <c r="P36" s="74" t="n">
        <v>54817.14</v>
      </c>
      <c r="Q36" s="74" t="n">
        <v>83.14</v>
      </c>
      <c r="R36" s="56" t="n">
        <f aca="false">P36/3600</f>
        <v>15.2269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7284</v>
      </c>
      <c r="I37" s="74" t="n">
        <v>62.29</v>
      </c>
      <c r="J37" s="56" t="n">
        <f aca="false">H37/3600</f>
        <v>13.1344444444444</v>
      </c>
      <c r="L37" s="73" t="n">
        <v>1964.42</v>
      </c>
      <c r="M37" s="74" t="n">
        <v>33.7082</v>
      </c>
      <c r="N37" s="74" t="n">
        <v>39.2762</v>
      </c>
      <c r="O37" s="74" t="n">
        <v>41.8757</v>
      </c>
      <c r="P37" s="74" t="n">
        <v>46412.12</v>
      </c>
      <c r="Q37" s="74" t="n">
        <v>62.32</v>
      </c>
      <c r="R37" s="56" t="n">
        <f aca="false">P37/3600</f>
        <v>12.8922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3802.49</v>
      </c>
      <c r="I38" s="76" t="n">
        <v>55.54</v>
      </c>
      <c r="J38" s="62" t="n">
        <f aca="false">H38/3600</f>
        <v>12.1673583333333</v>
      </c>
      <c r="L38" s="75" t="n">
        <v>769.096</v>
      </c>
      <c r="M38" s="76" t="n">
        <v>31.565</v>
      </c>
      <c r="N38" s="76" t="n">
        <v>38.3431</v>
      </c>
      <c r="O38" s="76" t="n">
        <v>41.0346</v>
      </c>
      <c r="P38" s="76" t="n">
        <v>43014.46</v>
      </c>
      <c r="Q38" s="76" t="n">
        <v>55.1</v>
      </c>
      <c r="R38" s="62" t="n">
        <f aca="false">P38/3600</f>
        <v>11.9484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916.81</v>
      </c>
      <c r="I39" s="72" t="n">
        <v>17.83</v>
      </c>
      <c r="J39" s="51" t="n">
        <f aca="false">H39/3600</f>
        <v>3.310225</v>
      </c>
      <c r="L39" s="71" t="n">
        <v>3587.3496</v>
      </c>
      <c r="M39" s="72" t="n">
        <v>40.4503</v>
      </c>
      <c r="N39" s="72" t="n">
        <v>42.8321</v>
      </c>
      <c r="O39" s="72" t="n">
        <v>43.3598</v>
      </c>
      <c r="P39" s="72" t="n">
        <v>12043.01</v>
      </c>
      <c r="Q39" s="72" t="n">
        <v>17.43</v>
      </c>
      <c r="R39" s="51" t="n">
        <f aca="false">P39/3600</f>
        <v>3.3452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354.44</v>
      </c>
      <c r="I40" s="74" t="n">
        <v>14.23</v>
      </c>
      <c r="J40" s="56" t="n">
        <f aca="false">H40/3600</f>
        <v>2.87623333333333</v>
      </c>
      <c r="L40" s="73" t="n">
        <v>1711.3208</v>
      </c>
      <c r="M40" s="74" t="n">
        <v>37.2303</v>
      </c>
      <c r="N40" s="74" t="n">
        <v>40.1845</v>
      </c>
      <c r="O40" s="74" t="n">
        <v>40.413</v>
      </c>
      <c r="P40" s="74" t="n">
        <v>10409.79</v>
      </c>
      <c r="Q40" s="74" t="n">
        <v>13.99</v>
      </c>
      <c r="R40" s="56" t="n">
        <f aca="false">P40/3600</f>
        <v>2.8916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060.97</v>
      </c>
      <c r="I41" s="74" t="n">
        <v>11.49</v>
      </c>
      <c r="J41" s="56" t="n">
        <f aca="false">H41/3600</f>
        <v>2.51693611111111</v>
      </c>
      <c r="L41" s="73" t="n">
        <v>830.3192</v>
      </c>
      <c r="M41" s="74" t="n">
        <v>34.3878</v>
      </c>
      <c r="N41" s="74" t="n">
        <v>38.091</v>
      </c>
      <c r="O41" s="74" t="n">
        <v>38.1278</v>
      </c>
      <c r="P41" s="74" t="n">
        <v>9119.3</v>
      </c>
      <c r="Q41" s="74" t="n">
        <v>11.58</v>
      </c>
      <c r="R41" s="56" t="n">
        <f aca="false">P41/3600</f>
        <v>2.533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176.61</v>
      </c>
      <c r="I42" s="76" t="n">
        <v>9.62</v>
      </c>
      <c r="J42" s="62" t="n">
        <f aca="false">H42/3600</f>
        <v>2.27128055555556</v>
      </c>
      <c r="L42" s="75" t="n">
        <v>427.4408</v>
      </c>
      <c r="M42" s="76" t="n">
        <v>31.9</v>
      </c>
      <c r="N42" s="76" t="n">
        <v>36.7634</v>
      </c>
      <c r="O42" s="76" t="n">
        <v>36.7271</v>
      </c>
      <c r="P42" s="76" t="n">
        <v>8195.89</v>
      </c>
      <c r="Q42" s="76" t="n">
        <v>9.58</v>
      </c>
      <c r="R42" s="62" t="n">
        <f aca="false">P42/3600</f>
        <v>2.2766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512.72</v>
      </c>
      <c r="I43" s="72" t="n">
        <v>19.42</v>
      </c>
      <c r="J43" s="51" t="n">
        <f aca="false">H43/3600</f>
        <v>3.75353333333333</v>
      </c>
      <c r="L43" s="71" t="n">
        <v>4073.7224</v>
      </c>
      <c r="M43" s="72" t="n">
        <v>40.3169</v>
      </c>
      <c r="N43" s="72" t="n">
        <v>43.1674</v>
      </c>
      <c r="O43" s="72" t="n">
        <v>44.5578</v>
      </c>
      <c r="P43" s="72" t="n">
        <v>13669.7</v>
      </c>
      <c r="Q43" s="72" t="n">
        <v>19.44</v>
      </c>
      <c r="R43" s="51" t="n">
        <f aca="false">P43/3600</f>
        <v>3.797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640.03</v>
      </c>
      <c r="I44" s="74" t="n">
        <v>15.47</v>
      </c>
      <c r="J44" s="56" t="n">
        <f aca="false">H44/3600</f>
        <v>3.23334166666667</v>
      </c>
      <c r="L44" s="73" t="n">
        <v>1847.2712</v>
      </c>
      <c r="M44" s="74" t="n">
        <v>37.4559</v>
      </c>
      <c r="N44" s="74" t="n">
        <v>41.0211</v>
      </c>
      <c r="O44" s="74" t="n">
        <v>42.0891</v>
      </c>
      <c r="P44" s="74" t="n">
        <v>11655.83</v>
      </c>
      <c r="Q44" s="74" t="n">
        <v>15.42</v>
      </c>
      <c r="R44" s="56" t="n">
        <f aca="false">P44/3600</f>
        <v>3.237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461.27</v>
      </c>
      <c r="I45" s="74" t="n">
        <v>13.25</v>
      </c>
      <c r="J45" s="56" t="n">
        <f aca="false">H45/3600</f>
        <v>2.90590833333333</v>
      </c>
      <c r="L45" s="73" t="n">
        <v>906.3528</v>
      </c>
      <c r="M45" s="74" t="n">
        <v>34.4784</v>
      </c>
      <c r="N45" s="74" t="n">
        <v>39.2959</v>
      </c>
      <c r="O45" s="74" t="n">
        <v>40.2022</v>
      </c>
      <c r="P45" s="74" t="n">
        <v>10513.01</v>
      </c>
      <c r="Q45" s="74" t="n">
        <v>13.13</v>
      </c>
      <c r="R45" s="56" t="n">
        <f aca="false">P45/3600</f>
        <v>2.9202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515.68</v>
      </c>
      <c r="I46" s="76" t="n">
        <v>11.19</v>
      </c>
      <c r="J46" s="62" t="n">
        <f aca="false">H46/3600</f>
        <v>2.64324444444444</v>
      </c>
      <c r="L46" s="75" t="n">
        <v>464.576</v>
      </c>
      <c r="M46" s="76" t="n">
        <v>31.5552</v>
      </c>
      <c r="N46" s="76" t="n">
        <v>38.0244</v>
      </c>
      <c r="O46" s="76" t="n">
        <v>38.7774</v>
      </c>
      <c r="P46" s="76" t="n">
        <v>9489.71</v>
      </c>
      <c r="Q46" s="76" t="n">
        <v>11.14</v>
      </c>
      <c r="R46" s="62" t="n">
        <f aca="false">P46/3600</f>
        <v>2.636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685.56</v>
      </c>
      <c r="I47" s="72" t="n">
        <v>23.11</v>
      </c>
      <c r="J47" s="51" t="n">
        <f aca="false">H47/3600</f>
        <v>3.80154444444444</v>
      </c>
      <c r="L47" s="71" t="n">
        <v>7873.8224</v>
      </c>
      <c r="M47" s="72" t="n">
        <v>38.5155</v>
      </c>
      <c r="N47" s="72" t="n">
        <v>41.1146</v>
      </c>
      <c r="O47" s="72" t="n">
        <v>42.055</v>
      </c>
      <c r="P47" s="72" t="n">
        <v>13850.26</v>
      </c>
      <c r="Q47" s="72" t="n">
        <v>22.98</v>
      </c>
      <c r="R47" s="51" t="n">
        <f aca="false">P47/3600</f>
        <v>3.847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151.07</v>
      </c>
      <c r="I48" s="74" t="n">
        <v>17.4</v>
      </c>
      <c r="J48" s="56" t="n">
        <f aca="false">H48/3600</f>
        <v>3.09751944444444</v>
      </c>
      <c r="L48" s="73" t="n">
        <v>3386.3344</v>
      </c>
      <c r="M48" s="74" t="n">
        <v>34.654</v>
      </c>
      <c r="N48" s="74" t="n">
        <v>38.2888</v>
      </c>
      <c r="O48" s="74" t="n">
        <v>39.1193</v>
      </c>
      <c r="P48" s="74" t="n">
        <v>11371.77</v>
      </c>
      <c r="Q48" s="74" t="n">
        <v>17.48</v>
      </c>
      <c r="R48" s="56" t="n">
        <f aca="false">P48/3600</f>
        <v>3.158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518.76</v>
      </c>
      <c r="I49" s="74" t="n">
        <v>13.49</v>
      </c>
      <c r="J49" s="56" t="n">
        <f aca="false">H49/3600</f>
        <v>2.6441</v>
      </c>
      <c r="L49" s="73" t="n">
        <v>1494.7824</v>
      </c>
      <c r="M49" s="74" t="n">
        <v>31.1569</v>
      </c>
      <c r="N49" s="74" t="n">
        <v>36.3201</v>
      </c>
      <c r="O49" s="74" t="n">
        <v>37.1086</v>
      </c>
      <c r="P49" s="74" t="n">
        <v>9657.31</v>
      </c>
      <c r="Q49" s="74" t="n">
        <v>13.56</v>
      </c>
      <c r="R49" s="56" t="n">
        <f aca="false">P49/3600</f>
        <v>2.6825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388.29</v>
      </c>
      <c r="I50" s="76" t="n">
        <v>11.02</v>
      </c>
      <c r="J50" s="62" t="n">
        <f aca="false">H50/3600</f>
        <v>2.33008055555556</v>
      </c>
      <c r="L50" s="75" t="n">
        <v>650.3488</v>
      </c>
      <c r="M50" s="76" t="n">
        <v>27.9132</v>
      </c>
      <c r="N50" s="76" t="n">
        <v>35.0385</v>
      </c>
      <c r="O50" s="76" t="n">
        <v>35.7979</v>
      </c>
      <c r="P50" s="76" t="n">
        <v>8383.47</v>
      </c>
      <c r="Q50" s="76" t="n">
        <v>11.02</v>
      </c>
      <c r="R50" s="62" t="n">
        <f aca="false">P50/3600</f>
        <v>2.3287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777.53</v>
      </c>
      <c r="I51" s="72" t="n">
        <v>14.82</v>
      </c>
      <c r="J51" s="51" t="n">
        <f aca="false">H51/3600</f>
        <v>2.71598055555556</v>
      </c>
      <c r="L51" s="71" t="n">
        <v>5736.6672</v>
      </c>
      <c r="M51" s="72" t="n">
        <v>40.0979</v>
      </c>
      <c r="N51" s="72" t="n">
        <v>41.4784</v>
      </c>
      <c r="O51" s="72" t="n">
        <v>42.8423</v>
      </c>
      <c r="P51" s="72" t="n">
        <v>9908.18</v>
      </c>
      <c r="Q51" s="72" t="n">
        <v>14.9</v>
      </c>
      <c r="R51" s="51" t="n">
        <f aca="false">P51/3600</f>
        <v>2.752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89.15</v>
      </c>
      <c r="I52" s="74" t="n">
        <v>11.61</v>
      </c>
      <c r="J52" s="56" t="n">
        <f aca="false">H52/3600</f>
        <v>2.35809722222222</v>
      </c>
      <c r="L52" s="73" t="n">
        <v>2278.1888</v>
      </c>
      <c r="M52" s="74" t="n">
        <v>36.355</v>
      </c>
      <c r="N52" s="74" t="n">
        <v>38.8241</v>
      </c>
      <c r="O52" s="74" t="n">
        <v>40.4442</v>
      </c>
      <c r="P52" s="74" t="n">
        <v>8345.13</v>
      </c>
      <c r="Q52" s="74" t="n">
        <v>11.26</v>
      </c>
      <c r="R52" s="56" t="n">
        <f aca="false">P52/3600</f>
        <v>2.3180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9.84</v>
      </c>
      <c r="I53" s="74" t="n">
        <v>9.29</v>
      </c>
      <c r="J53" s="56" t="n">
        <f aca="false">H53/3600</f>
        <v>2.03606666666667</v>
      </c>
      <c r="L53" s="73" t="n">
        <v>1013.6376</v>
      </c>
      <c r="M53" s="74" t="n">
        <v>33.1678</v>
      </c>
      <c r="N53" s="74" t="n">
        <v>36.9006</v>
      </c>
      <c r="O53" s="74" t="n">
        <v>38.6153</v>
      </c>
      <c r="P53" s="74" t="n">
        <v>7188.35</v>
      </c>
      <c r="Q53" s="74" t="n">
        <v>8.83</v>
      </c>
      <c r="R53" s="56" t="n">
        <f aca="false">P53/3600</f>
        <v>1.996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296.4</v>
      </c>
      <c r="I54" s="76" t="n">
        <v>7.25</v>
      </c>
      <c r="J54" s="62" t="n">
        <f aca="false">H54/3600</f>
        <v>1.749</v>
      </c>
      <c r="L54" s="75" t="n">
        <v>463.6816</v>
      </c>
      <c r="M54" s="76" t="n">
        <v>30.2452</v>
      </c>
      <c r="N54" s="76" t="n">
        <v>35.6509</v>
      </c>
      <c r="O54" s="76" t="n">
        <v>37.3306</v>
      </c>
      <c r="P54" s="76" t="n">
        <v>6267.74</v>
      </c>
      <c r="Q54" s="76" t="n">
        <v>7.31</v>
      </c>
      <c r="R54" s="62" t="n">
        <f aca="false">P54/3600</f>
        <v>1.7410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01.7</v>
      </c>
      <c r="I55" s="72" t="n">
        <v>5.1</v>
      </c>
      <c r="J55" s="51" t="n">
        <f aca="false">H55/3600</f>
        <v>0.889361111111111</v>
      </c>
      <c r="L55" s="71" t="n">
        <v>1705.9128</v>
      </c>
      <c r="M55" s="72" t="n">
        <v>41.1469</v>
      </c>
      <c r="N55" s="72" t="n">
        <v>43.6236</v>
      </c>
      <c r="O55" s="72" t="n">
        <v>42.9922</v>
      </c>
      <c r="P55" s="72" t="n">
        <v>3240.14</v>
      </c>
      <c r="Q55" s="72" t="n">
        <v>5.07</v>
      </c>
      <c r="R55" s="51" t="n">
        <f aca="false">P55/3600</f>
        <v>0.900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25.02</v>
      </c>
      <c r="I56" s="74" t="n">
        <v>4.2</v>
      </c>
      <c r="J56" s="56" t="n">
        <f aca="false">H56/3600</f>
        <v>0.784727777777778</v>
      </c>
      <c r="L56" s="73" t="n">
        <v>857.4952</v>
      </c>
      <c r="M56" s="74" t="n">
        <v>37.1985</v>
      </c>
      <c r="N56" s="74" t="n">
        <v>40.8517</v>
      </c>
      <c r="O56" s="74" t="n">
        <v>39.7725</v>
      </c>
      <c r="P56" s="74" t="n">
        <v>2853.49</v>
      </c>
      <c r="Q56" s="74" t="n">
        <v>4.18</v>
      </c>
      <c r="R56" s="56" t="n">
        <f aca="false">P56/3600</f>
        <v>0.792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10.34</v>
      </c>
      <c r="I57" s="74" t="n">
        <v>3.65</v>
      </c>
      <c r="J57" s="56" t="n">
        <f aca="false">H57/3600</f>
        <v>0.697316666666667</v>
      </c>
      <c r="L57" s="73" t="n">
        <v>422.9888</v>
      </c>
      <c r="M57" s="74" t="n">
        <v>33.6657</v>
      </c>
      <c r="N57" s="74" t="n">
        <v>38.7996</v>
      </c>
      <c r="O57" s="74" t="n">
        <v>37.4428</v>
      </c>
      <c r="P57" s="74" t="n">
        <v>2516.76</v>
      </c>
      <c r="Q57" s="74" t="n">
        <v>3.44</v>
      </c>
      <c r="R57" s="56" t="n">
        <f aca="false">P57/3600</f>
        <v>0.699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237.29</v>
      </c>
      <c r="I58" s="76" t="n">
        <v>3.02</v>
      </c>
      <c r="J58" s="62" t="n">
        <f aca="false">H58/3600</f>
        <v>0.621469444444444</v>
      </c>
      <c r="L58" s="75" t="n">
        <v>215.3776</v>
      </c>
      <c r="M58" s="76" t="n">
        <v>30.6959</v>
      </c>
      <c r="N58" s="76" t="n">
        <v>37.4055</v>
      </c>
      <c r="O58" s="76" t="n">
        <v>35.8306</v>
      </c>
      <c r="P58" s="76" t="n">
        <v>2238.03</v>
      </c>
      <c r="Q58" s="76" t="n">
        <v>3.01</v>
      </c>
      <c r="R58" s="62" t="n">
        <f aca="false">P58/3600</f>
        <v>0.621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599.34</v>
      </c>
      <c r="I59" s="72" t="n">
        <v>6.96</v>
      </c>
      <c r="J59" s="51" t="n">
        <f aca="false">H59/3600</f>
        <v>0.999816666666667</v>
      </c>
      <c r="L59" s="71" t="n">
        <v>2171.5048</v>
      </c>
      <c r="M59" s="72" t="n">
        <v>38.457</v>
      </c>
      <c r="N59" s="72" t="n">
        <v>42.6115</v>
      </c>
      <c r="O59" s="72" t="n">
        <v>43.7238</v>
      </c>
      <c r="P59" s="72" t="n">
        <v>3721.33</v>
      </c>
      <c r="Q59" s="72" t="n">
        <v>6.83</v>
      </c>
      <c r="R59" s="51" t="n">
        <f aca="false">P59/3600</f>
        <v>1.0337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925.54</v>
      </c>
      <c r="I60" s="74" t="n">
        <v>5.49</v>
      </c>
      <c r="J60" s="56" t="n">
        <f aca="false">H60/3600</f>
        <v>0.81265</v>
      </c>
      <c r="L60" s="73" t="n">
        <v>755.5888</v>
      </c>
      <c r="M60" s="74" t="n">
        <v>34.6257</v>
      </c>
      <c r="N60" s="74" t="n">
        <v>40.6703</v>
      </c>
      <c r="O60" s="74" t="n">
        <v>41.5346</v>
      </c>
      <c r="P60" s="74" t="n">
        <v>2973.99</v>
      </c>
      <c r="Q60" s="74" t="n">
        <v>5.35</v>
      </c>
      <c r="R60" s="56" t="n">
        <f aca="false">P60/3600</f>
        <v>0.826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483.65</v>
      </c>
      <c r="I61" s="74" t="n">
        <v>4.2</v>
      </c>
      <c r="J61" s="56" t="n">
        <f aca="false">H61/3600</f>
        <v>0.689902777777778</v>
      </c>
      <c r="L61" s="73" t="n">
        <v>296.4264</v>
      </c>
      <c r="M61" s="74" t="n">
        <v>31.4354</v>
      </c>
      <c r="N61" s="74" t="n">
        <v>39.3343</v>
      </c>
      <c r="O61" s="74" t="n">
        <v>40.0883</v>
      </c>
      <c r="P61" s="74" t="n">
        <v>2506.84</v>
      </c>
      <c r="Q61" s="74" t="n">
        <v>4.05</v>
      </c>
      <c r="R61" s="56" t="n">
        <f aca="false">P61/3600</f>
        <v>0.6963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186.63</v>
      </c>
      <c r="I62" s="76" t="n">
        <v>3.54</v>
      </c>
      <c r="J62" s="62" t="n">
        <f aca="false">H62/3600</f>
        <v>0.607397222222222</v>
      </c>
      <c r="L62" s="75" t="n">
        <v>127.1072</v>
      </c>
      <c r="M62" s="76" t="n">
        <v>28.4143</v>
      </c>
      <c r="N62" s="76" t="n">
        <v>38.3</v>
      </c>
      <c r="O62" s="76" t="n">
        <v>39.0873</v>
      </c>
      <c r="P62" s="76" t="n">
        <v>2197.58</v>
      </c>
      <c r="Q62" s="76" t="n">
        <v>3.46</v>
      </c>
      <c r="R62" s="62" t="n">
        <f aca="false">P62/3600</f>
        <v>0.6104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043.36</v>
      </c>
      <c r="I63" s="72" t="n">
        <v>5.6</v>
      </c>
      <c r="J63" s="51" t="n">
        <f aca="false">H63/3600</f>
        <v>0.845377777777778</v>
      </c>
      <c r="L63" s="71" t="n">
        <v>1898.0328</v>
      </c>
      <c r="M63" s="72" t="n">
        <v>38.1868</v>
      </c>
      <c r="N63" s="72" t="n">
        <v>40.7417</v>
      </c>
      <c r="O63" s="72" t="n">
        <v>41.4447</v>
      </c>
      <c r="P63" s="72" t="n">
        <v>3128.05</v>
      </c>
      <c r="Q63" s="72" t="n">
        <v>5.57</v>
      </c>
      <c r="R63" s="51" t="n">
        <f aca="false">P63/3600</f>
        <v>0.868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18.35</v>
      </c>
      <c r="I64" s="74" t="n">
        <v>4.21</v>
      </c>
      <c r="J64" s="56" t="n">
        <f aca="false">H64/3600</f>
        <v>0.699541666666667</v>
      </c>
      <c r="L64" s="73" t="n">
        <v>813.956</v>
      </c>
      <c r="M64" s="74" t="n">
        <v>34.3946</v>
      </c>
      <c r="N64" s="74" t="n">
        <v>37.945</v>
      </c>
      <c r="O64" s="74" t="n">
        <v>38.5509</v>
      </c>
      <c r="P64" s="74" t="n">
        <v>2549.87</v>
      </c>
      <c r="Q64" s="74" t="n">
        <v>4.21</v>
      </c>
      <c r="R64" s="56" t="n">
        <f aca="false">P64/3600</f>
        <v>0.708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132.22</v>
      </c>
      <c r="I65" s="74" t="n">
        <v>3.32</v>
      </c>
      <c r="J65" s="56" t="n">
        <f aca="false">H65/3600</f>
        <v>0.592283333333333</v>
      </c>
      <c r="L65" s="73" t="n">
        <v>351.9944</v>
      </c>
      <c r="M65" s="74" t="n">
        <v>30.9097</v>
      </c>
      <c r="N65" s="74" t="n">
        <v>35.9215</v>
      </c>
      <c r="O65" s="74" t="n">
        <v>36.5358</v>
      </c>
      <c r="P65" s="74" t="n">
        <v>2154.62</v>
      </c>
      <c r="Q65" s="74" t="n">
        <v>3.3</v>
      </c>
      <c r="R65" s="56" t="n">
        <f aca="false">P65/3600</f>
        <v>0.5985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871.73</v>
      </c>
      <c r="I66" s="76" t="n">
        <v>2.95</v>
      </c>
      <c r="J66" s="62" t="n">
        <f aca="false">H66/3600</f>
        <v>0.519925</v>
      </c>
      <c r="L66" s="75" t="n">
        <v>151.3256</v>
      </c>
      <c r="M66" s="76" t="n">
        <v>27.8411</v>
      </c>
      <c r="N66" s="76" t="n">
        <v>34.5132</v>
      </c>
      <c r="O66" s="76" t="n">
        <v>35.181</v>
      </c>
      <c r="P66" s="76" t="n">
        <v>1875.36</v>
      </c>
      <c r="Q66" s="76" t="n">
        <v>2.76</v>
      </c>
      <c r="R66" s="62" t="n">
        <f aca="false">P66/3600</f>
        <v>0.5209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291.97</v>
      </c>
      <c r="I67" s="72" t="n">
        <v>3.89</v>
      </c>
      <c r="J67" s="51" t="n">
        <f aca="false">H67/3600</f>
        <v>0.636658333333333</v>
      </c>
      <c r="L67" s="71" t="n">
        <v>1331.5176</v>
      </c>
      <c r="M67" s="72" t="n">
        <v>40.0878</v>
      </c>
      <c r="N67" s="72" t="n">
        <v>41.2653</v>
      </c>
      <c r="O67" s="72" t="n">
        <v>42.3258</v>
      </c>
      <c r="P67" s="72" t="n">
        <v>2317.53</v>
      </c>
      <c r="Q67" s="72" t="n">
        <v>3.81</v>
      </c>
      <c r="R67" s="51" t="n">
        <f aca="false">P67/3600</f>
        <v>0.643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991.82</v>
      </c>
      <c r="I68" s="74" t="n">
        <v>3.01</v>
      </c>
      <c r="J68" s="56" t="n">
        <f aca="false">H68/3600</f>
        <v>0.553283333333333</v>
      </c>
      <c r="L68" s="73" t="n">
        <v>637.9984</v>
      </c>
      <c r="M68" s="74" t="n">
        <v>35.9472</v>
      </c>
      <c r="N68" s="74" t="n">
        <v>38.3618</v>
      </c>
      <c r="O68" s="74" t="n">
        <v>39.5443</v>
      </c>
      <c r="P68" s="74" t="n">
        <v>2015.6</v>
      </c>
      <c r="Q68" s="74" t="n">
        <v>2.99</v>
      </c>
      <c r="R68" s="56" t="n">
        <f aca="false">P68/3600</f>
        <v>0.559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23.38</v>
      </c>
      <c r="I69" s="74" t="n">
        <v>2.4</v>
      </c>
      <c r="J69" s="56" t="n">
        <f aca="false">H69/3600</f>
        <v>0.478716666666667</v>
      </c>
      <c r="L69" s="73" t="n">
        <v>302.5856</v>
      </c>
      <c r="M69" s="74" t="n">
        <v>32.2987</v>
      </c>
      <c r="N69" s="74" t="n">
        <v>36.3527</v>
      </c>
      <c r="O69" s="74" t="n">
        <v>37.4564</v>
      </c>
      <c r="P69" s="74" t="n">
        <v>1733.9</v>
      </c>
      <c r="Q69" s="74" t="n">
        <v>2.38</v>
      </c>
      <c r="R69" s="56" t="n">
        <f aca="false">P69/3600</f>
        <v>0.481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95.96</v>
      </c>
      <c r="I70" s="76" t="n">
        <v>2.03</v>
      </c>
      <c r="J70" s="62" t="n">
        <f aca="false">H70/3600</f>
        <v>0.415544444444444</v>
      </c>
      <c r="L70" s="75" t="n">
        <v>146.028</v>
      </c>
      <c r="M70" s="76" t="n">
        <v>29.3915</v>
      </c>
      <c r="N70" s="76" t="n">
        <v>34.947</v>
      </c>
      <c r="O70" s="76" t="n">
        <v>36.0127</v>
      </c>
      <c r="P70" s="76" t="n">
        <v>1502.35</v>
      </c>
      <c r="Q70" s="76" t="n">
        <v>1.96</v>
      </c>
      <c r="R70" s="62" t="n">
        <f aca="false">P70/3600</f>
        <v>0.4173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0723.2</v>
      </c>
      <c r="I71" s="72" t="n">
        <v>25.03</v>
      </c>
      <c r="J71" s="51" t="n">
        <f aca="false">H71/3600</f>
        <v>5.75644444444445</v>
      </c>
      <c r="L71" s="71" t="n">
        <v>2177.1096</v>
      </c>
      <c r="M71" s="72" t="n">
        <v>42.8647</v>
      </c>
      <c r="N71" s="72" t="n">
        <v>46.6376</v>
      </c>
      <c r="O71" s="72" t="n">
        <v>47.8962</v>
      </c>
      <c r="P71" s="72" t="n">
        <v>20827.55</v>
      </c>
      <c r="Q71" s="72" t="n">
        <v>24.68</v>
      </c>
      <c r="R71" s="51" t="n">
        <f aca="false">P71/3600</f>
        <v>5.7854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8805.63</v>
      </c>
      <c r="I72" s="74" t="n">
        <v>19.57</v>
      </c>
      <c r="J72" s="56" t="n">
        <f aca="false">H72/3600</f>
        <v>5.22378611111111</v>
      </c>
      <c r="L72" s="73" t="n">
        <v>862.1328</v>
      </c>
      <c r="M72" s="74" t="n">
        <v>40.5321</v>
      </c>
      <c r="N72" s="74" t="n">
        <v>44.5549</v>
      </c>
      <c r="O72" s="74" t="n">
        <v>45.7545</v>
      </c>
      <c r="P72" s="74" t="n">
        <v>19124.63</v>
      </c>
      <c r="Q72" s="74" t="n">
        <v>21.16</v>
      </c>
      <c r="R72" s="56" t="n">
        <f aca="false">P72/3600</f>
        <v>5.3123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7816.86</v>
      </c>
      <c r="I73" s="74" t="n">
        <v>17.5</v>
      </c>
      <c r="J73" s="56" t="n">
        <f aca="false">H73/3600</f>
        <v>4.94912777777778</v>
      </c>
      <c r="L73" s="73" t="n">
        <v>429.4472</v>
      </c>
      <c r="M73" s="74" t="n">
        <v>37.8438</v>
      </c>
      <c r="N73" s="74" t="n">
        <v>42.6511</v>
      </c>
      <c r="O73" s="74" t="n">
        <v>43.7636</v>
      </c>
      <c r="P73" s="74" t="n">
        <v>17797.25</v>
      </c>
      <c r="Q73" s="74" t="n">
        <v>17.32</v>
      </c>
      <c r="R73" s="56" t="n">
        <f aca="false">P73/3600</f>
        <v>4.9436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434.54</v>
      </c>
      <c r="I74" s="76" t="n">
        <v>16.29</v>
      </c>
      <c r="J74" s="62" t="n">
        <f aca="false">H74/3600</f>
        <v>4.84292777777778</v>
      </c>
      <c r="L74" s="75" t="n">
        <v>226.0952</v>
      </c>
      <c r="M74" s="76" t="n">
        <v>34.8516</v>
      </c>
      <c r="N74" s="76" t="n">
        <v>41.2801</v>
      </c>
      <c r="O74" s="76" t="n">
        <v>42.3811</v>
      </c>
      <c r="P74" s="76" t="n">
        <v>17152.8</v>
      </c>
      <c r="Q74" s="76" t="n">
        <v>15.7</v>
      </c>
      <c r="R74" s="62" t="n">
        <f aca="false">P74/3600</f>
        <v>4.764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287.48</v>
      </c>
      <c r="I75" s="72" t="n">
        <v>24.96</v>
      </c>
      <c r="J75" s="51" t="n">
        <f aca="false">H75/3600</f>
        <v>5.63541111111111</v>
      </c>
      <c r="L75" s="71" t="n">
        <v>1476.9128</v>
      </c>
      <c r="M75" s="72" t="n">
        <v>43.197</v>
      </c>
      <c r="N75" s="72" t="n">
        <v>48.2381</v>
      </c>
      <c r="O75" s="72" t="n">
        <v>48.891</v>
      </c>
      <c r="P75" s="72" t="n">
        <v>20141.8</v>
      </c>
      <c r="Q75" s="72" t="n">
        <v>23.85</v>
      </c>
      <c r="R75" s="51" t="n">
        <f aca="false">P75/3600</f>
        <v>5.594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7976.06</v>
      </c>
      <c r="I76" s="74" t="n">
        <v>19.35</v>
      </c>
      <c r="J76" s="56" t="n">
        <f aca="false">H76/3600</f>
        <v>4.99335</v>
      </c>
      <c r="L76" s="73" t="n">
        <v>409.4192</v>
      </c>
      <c r="M76" s="74" t="n">
        <v>41.3991</v>
      </c>
      <c r="N76" s="74" t="n">
        <v>46.4999</v>
      </c>
      <c r="O76" s="74" t="n">
        <v>47.0333</v>
      </c>
      <c r="P76" s="74" t="n">
        <v>18026.87</v>
      </c>
      <c r="Q76" s="74" t="n">
        <v>19.43</v>
      </c>
      <c r="R76" s="56" t="n">
        <f aca="false">P76/3600</f>
        <v>5.0074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218.47</v>
      </c>
      <c r="I77" s="74" t="n">
        <v>17.42</v>
      </c>
      <c r="J77" s="56" t="n">
        <f aca="false">H77/3600</f>
        <v>4.78290833333333</v>
      </c>
      <c r="L77" s="73" t="n">
        <v>187.0072</v>
      </c>
      <c r="M77" s="74" t="n">
        <v>39.2602</v>
      </c>
      <c r="N77" s="74" t="n">
        <v>44.7365</v>
      </c>
      <c r="O77" s="74" t="n">
        <v>45.2573</v>
      </c>
      <c r="P77" s="74" t="n">
        <v>17411.31</v>
      </c>
      <c r="Q77" s="74" t="n">
        <v>17.42</v>
      </c>
      <c r="R77" s="56" t="n">
        <f aca="false">P77/3600</f>
        <v>4.8364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451.38</v>
      </c>
      <c r="I78" s="76" t="n">
        <v>17.31</v>
      </c>
      <c r="J78" s="62" t="n">
        <f aca="false">H78/3600</f>
        <v>4.84760555555556</v>
      </c>
      <c r="L78" s="75" t="n">
        <v>100.184</v>
      </c>
      <c r="M78" s="76" t="n">
        <v>36.7159</v>
      </c>
      <c r="N78" s="76" t="n">
        <v>43.3269</v>
      </c>
      <c r="O78" s="76" t="n">
        <v>43.6867</v>
      </c>
      <c r="P78" s="76" t="n">
        <v>16964.15</v>
      </c>
      <c r="Q78" s="76" t="n">
        <v>16.22</v>
      </c>
      <c r="R78" s="62" t="n">
        <f aca="false">P78/3600</f>
        <v>4.7122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1710.47</v>
      </c>
      <c r="I79" s="72" t="n">
        <v>26.51</v>
      </c>
      <c r="J79" s="51" t="n">
        <f aca="false">H79/3600</f>
        <v>6.03068611111111</v>
      </c>
      <c r="L79" s="71" t="n">
        <v>1946.3944</v>
      </c>
      <c r="M79" s="72" t="n">
        <v>43.4969</v>
      </c>
      <c r="N79" s="72" t="n">
        <v>47.3594</v>
      </c>
      <c r="O79" s="72" t="n">
        <v>48.3001</v>
      </c>
      <c r="P79" s="72" t="n">
        <v>21738.39</v>
      </c>
      <c r="Q79" s="72" t="n">
        <v>26.43</v>
      </c>
      <c r="R79" s="51" t="n">
        <f aca="false">P79/3600</f>
        <v>6.0384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9601.13</v>
      </c>
      <c r="I80" s="74" t="n">
        <v>21.94</v>
      </c>
      <c r="J80" s="56" t="n">
        <f aca="false">H80/3600</f>
        <v>5.44475833333333</v>
      </c>
      <c r="L80" s="73" t="n">
        <v>692.0624</v>
      </c>
      <c r="M80" s="74" t="n">
        <v>41.3358</v>
      </c>
      <c r="N80" s="74" t="n">
        <v>45.3989</v>
      </c>
      <c r="O80" s="74" t="n">
        <v>46.2721</v>
      </c>
      <c r="P80" s="74" t="n">
        <v>19519.01</v>
      </c>
      <c r="Q80" s="74" t="n">
        <v>21.65</v>
      </c>
      <c r="R80" s="56" t="n">
        <f aca="false">P80/3600</f>
        <v>5.4219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712.81</v>
      </c>
      <c r="I81" s="74" t="n">
        <v>19.79</v>
      </c>
      <c r="J81" s="56" t="n">
        <f aca="false">H81/3600</f>
        <v>5.19800277777778</v>
      </c>
      <c r="L81" s="73" t="n">
        <v>318.0792</v>
      </c>
      <c r="M81" s="74" t="n">
        <v>38.9162</v>
      </c>
      <c r="N81" s="74" t="n">
        <v>43.6111</v>
      </c>
      <c r="O81" s="74" t="n">
        <v>44.5639</v>
      </c>
      <c r="P81" s="74" t="n">
        <v>18366.72</v>
      </c>
      <c r="Q81" s="74" t="n">
        <v>19.04</v>
      </c>
      <c r="R81" s="56" t="n">
        <f aca="false">P81/3600</f>
        <v>5.1018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7697.21</v>
      </c>
      <c r="I82" s="76" t="n">
        <v>18</v>
      </c>
      <c r="J82" s="62" t="n">
        <f aca="false">H82/3600</f>
        <v>4.91589166666667</v>
      </c>
      <c r="L82" s="75" t="n">
        <v>165.3728</v>
      </c>
      <c r="M82" s="76" t="n">
        <v>36.1875</v>
      </c>
      <c r="N82" s="76" t="n">
        <v>42.2285</v>
      </c>
      <c r="O82" s="76" t="n">
        <v>42.9348</v>
      </c>
      <c r="P82" s="76" t="n">
        <v>17825.81</v>
      </c>
      <c r="Q82" s="76" t="n">
        <v>17.42</v>
      </c>
      <c r="R82" s="62" t="n">
        <f aca="false">P82/3600</f>
        <v>4.9516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1815.73</v>
      </c>
      <c r="I83" s="72" t="n">
        <v>17.3</v>
      </c>
      <c r="J83" s="51" t="n">
        <f aca="false">H83/3600</f>
        <v>3.28214722222222</v>
      </c>
      <c r="L83" s="71" t="n">
        <v>3785.7312</v>
      </c>
      <c r="M83" s="72" t="n">
        <v>40.5743</v>
      </c>
      <c r="N83" s="72" t="n">
        <v>42.5307</v>
      </c>
      <c r="O83" s="72" t="n">
        <v>43.0263</v>
      </c>
      <c r="P83" s="72" t="n">
        <v>11957.58</v>
      </c>
      <c r="Q83" s="72" t="n">
        <v>17.22</v>
      </c>
      <c r="R83" s="51" t="n">
        <f aca="false">P83/3600</f>
        <v>3.321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265.33</v>
      </c>
      <c r="I84" s="74" t="n">
        <v>13.9</v>
      </c>
      <c r="J84" s="56" t="n">
        <f aca="false">H84/3600</f>
        <v>2.85148055555556</v>
      </c>
      <c r="L84" s="73" t="n">
        <v>1807.6752</v>
      </c>
      <c r="M84" s="74" t="n">
        <v>37.2607</v>
      </c>
      <c r="N84" s="74" t="n">
        <v>39.597</v>
      </c>
      <c r="O84" s="74" t="n">
        <v>39.8801</v>
      </c>
      <c r="P84" s="74" t="n">
        <v>10346.4</v>
      </c>
      <c r="Q84" s="74" t="n">
        <v>13.92</v>
      </c>
      <c r="R84" s="56" t="n">
        <f aca="false">P84/3600</f>
        <v>2.87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090.69</v>
      </c>
      <c r="I85" s="74" t="n">
        <v>11.82</v>
      </c>
      <c r="J85" s="56" t="n">
        <f aca="false">H85/3600</f>
        <v>2.52519166666667</v>
      </c>
      <c r="L85" s="73" t="n">
        <v>887.1888</v>
      </c>
      <c r="M85" s="74" t="n">
        <v>34.2827</v>
      </c>
      <c r="N85" s="74" t="n">
        <v>37.3077</v>
      </c>
      <c r="O85" s="74" t="n">
        <v>37.491</v>
      </c>
      <c r="P85" s="74" t="n">
        <v>9063.44</v>
      </c>
      <c r="Q85" s="74" t="n">
        <v>11.31</v>
      </c>
      <c r="R85" s="56" t="n">
        <f aca="false">P85/3600</f>
        <v>2.517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111.53</v>
      </c>
      <c r="I86" s="76" t="n">
        <v>9.48</v>
      </c>
      <c r="J86" s="62" t="n">
        <f aca="false">H86/3600</f>
        <v>2.25320277777778</v>
      </c>
      <c r="L86" s="75" t="n">
        <v>463.2584</v>
      </c>
      <c r="M86" s="76" t="n">
        <v>31.5588</v>
      </c>
      <c r="N86" s="76" t="n">
        <v>35.7991</v>
      </c>
      <c r="O86" s="76" t="n">
        <v>35.8885</v>
      </c>
      <c r="P86" s="76" t="n">
        <v>8162.1</v>
      </c>
      <c r="Q86" s="76" t="n">
        <v>9.56</v>
      </c>
      <c r="R86" s="62" t="n">
        <f aca="false">P86/3600</f>
        <v>2.26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5738.68</v>
      </c>
      <c r="I87" s="72" t="n">
        <v>31.46</v>
      </c>
      <c r="J87" s="51" t="n">
        <f aca="false">H87/3600</f>
        <v>7.14963333333333</v>
      </c>
      <c r="L87" s="71" t="n">
        <v>5668.3358</v>
      </c>
      <c r="M87" s="72" t="n">
        <v>43.1157</v>
      </c>
      <c r="N87" s="72" t="n">
        <v>45.556</v>
      </c>
      <c r="O87" s="72" t="n">
        <v>45.6111</v>
      </c>
      <c r="P87" s="72" t="n">
        <v>26109.98</v>
      </c>
      <c r="Q87" s="72" t="n">
        <v>31.57</v>
      </c>
      <c r="R87" s="51" t="n">
        <f aca="false">P87/3600</f>
        <v>7.2527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416.6</v>
      </c>
      <c r="I88" s="74" t="n">
        <v>26.38</v>
      </c>
      <c r="J88" s="56" t="n">
        <f aca="false">H88/3600</f>
        <v>6.22683333333333</v>
      </c>
      <c r="L88" s="73" t="n">
        <v>2828.0131</v>
      </c>
      <c r="M88" s="74" t="n">
        <v>39.0121</v>
      </c>
      <c r="N88" s="74" t="n">
        <v>42.6013</v>
      </c>
      <c r="O88" s="74" t="n">
        <v>42.3779</v>
      </c>
      <c r="P88" s="74" t="n">
        <v>22532.06</v>
      </c>
      <c r="Q88" s="74" t="n">
        <v>26.7</v>
      </c>
      <c r="R88" s="56" t="n">
        <f aca="false">P88/3600</f>
        <v>6.2589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259.64</v>
      </c>
      <c r="I89" s="74" t="n">
        <v>22.26</v>
      </c>
      <c r="J89" s="56" t="n">
        <f aca="false">H89/3600</f>
        <v>5.3499</v>
      </c>
      <c r="L89" s="73" t="n">
        <v>1352.5104</v>
      </c>
      <c r="M89" s="74" t="n">
        <v>35.2114</v>
      </c>
      <c r="N89" s="74" t="n">
        <v>40.389</v>
      </c>
      <c r="O89" s="74" t="n">
        <v>39.7945</v>
      </c>
      <c r="P89" s="74" t="n">
        <v>19294.58</v>
      </c>
      <c r="Q89" s="74" t="n">
        <v>22.15</v>
      </c>
      <c r="R89" s="56" t="n">
        <f aca="false">P89/3600</f>
        <v>5.359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781.3</v>
      </c>
      <c r="I90" s="76" t="n">
        <v>18.84</v>
      </c>
      <c r="J90" s="62" t="n">
        <f aca="false">H90/3600</f>
        <v>4.66147222222222</v>
      </c>
      <c r="L90" s="75" t="n">
        <v>618.7949</v>
      </c>
      <c r="M90" s="76" t="n">
        <v>31.8821</v>
      </c>
      <c r="N90" s="76" t="n">
        <v>38.841</v>
      </c>
      <c r="O90" s="76" t="n">
        <v>37.8883</v>
      </c>
      <c r="P90" s="76" t="n">
        <v>16865.7</v>
      </c>
      <c r="Q90" s="76" t="n">
        <v>18.86</v>
      </c>
      <c r="R90" s="62" t="n">
        <f aca="false">P90/3600</f>
        <v>4.684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392.95</v>
      </c>
      <c r="I91" s="72" t="n">
        <v>7.33</v>
      </c>
      <c r="J91" s="51" t="n">
        <f aca="false">H91/3600</f>
        <v>2.331375</v>
      </c>
      <c r="L91" s="71" t="n">
        <v>346.5616</v>
      </c>
      <c r="M91" s="72" t="n">
        <v>46.9211</v>
      </c>
      <c r="N91" s="72" t="n">
        <v>44.6636</v>
      </c>
      <c r="O91" s="72" t="n">
        <v>44.6746</v>
      </c>
      <c r="P91" s="72" t="n">
        <v>8426.07</v>
      </c>
      <c r="Q91" s="72" t="n">
        <v>7.05</v>
      </c>
      <c r="R91" s="51" t="n">
        <f aca="false">P91/3600</f>
        <v>2.340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276.84</v>
      </c>
      <c r="I92" s="74" t="n">
        <v>7.05</v>
      </c>
      <c r="J92" s="56" t="n">
        <f aca="false">H92/3600</f>
        <v>2.29912222222222</v>
      </c>
      <c r="L92" s="73" t="n">
        <v>250.324</v>
      </c>
      <c r="M92" s="74" t="n">
        <v>42.4771</v>
      </c>
      <c r="N92" s="74" t="n">
        <v>40.8821</v>
      </c>
      <c r="O92" s="74" t="n">
        <v>41.0548</v>
      </c>
      <c r="P92" s="74" t="n">
        <v>8342.39</v>
      </c>
      <c r="Q92" s="74" t="n">
        <v>7.14</v>
      </c>
      <c r="R92" s="56" t="n">
        <f aca="false">P92/3600</f>
        <v>2.3173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188.14</v>
      </c>
      <c r="I93" s="74" t="n">
        <v>6.85</v>
      </c>
      <c r="J93" s="56" t="n">
        <f aca="false">H93/3600</f>
        <v>2.27448333333333</v>
      </c>
      <c r="L93" s="73" t="n">
        <v>185.1568</v>
      </c>
      <c r="M93" s="74" t="n">
        <v>37.6972</v>
      </c>
      <c r="N93" s="74" t="n">
        <v>38.8496</v>
      </c>
      <c r="O93" s="74" t="n">
        <v>39.0427</v>
      </c>
      <c r="P93" s="74" t="n">
        <v>8190.23</v>
      </c>
      <c r="Q93" s="74" t="n">
        <v>6.84</v>
      </c>
      <c r="R93" s="56" t="n">
        <f aca="false">P93/3600</f>
        <v>2.2750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119.5</v>
      </c>
      <c r="I94" s="76" t="n">
        <v>7.04</v>
      </c>
      <c r="J94" s="62" t="n">
        <f aca="false">H94/3600</f>
        <v>2.25541666666667</v>
      </c>
      <c r="L94" s="75" t="n">
        <v>132.7752</v>
      </c>
      <c r="M94" s="76" t="n">
        <v>32.8622</v>
      </c>
      <c r="N94" s="76" t="n">
        <v>37.6595</v>
      </c>
      <c r="O94" s="76" t="n">
        <v>37.6704</v>
      </c>
      <c r="P94" s="76" t="n">
        <v>8176.47</v>
      </c>
      <c r="Q94" s="76" t="n">
        <v>6.9</v>
      </c>
      <c r="R94" s="62" t="n">
        <f aca="false">P94/3600</f>
        <v>2.2712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6791.85</v>
      </c>
      <c r="I95" s="72" t="n">
        <v>16.2</v>
      </c>
      <c r="J95" s="51" t="n">
        <f aca="false">H95/3600</f>
        <v>4.66440277777778</v>
      </c>
      <c r="L95" s="71" t="n">
        <v>679.776</v>
      </c>
      <c r="M95" s="72" t="n">
        <v>49.1043</v>
      </c>
      <c r="N95" s="72" t="n">
        <v>51.5419</v>
      </c>
      <c r="O95" s="72" t="n">
        <v>52.77</v>
      </c>
      <c r="P95" s="72" t="n">
        <v>16826.95</v>
      </c>
      <c r="Q95" s="72" t="n">
        <v>16.04</v>
      </c>
      <c r="R95" s="51" t="n">
        <f aca="false">P95/3600</f>
        <v>4.674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202.42</v>
      </c>
      <c r="I96" s="74" t="n">
        <v>15.44</v>
      </c>
      <c r="J96" s="56" t="n">
        <f aca="false">H96/3600</f>
        <v>4.50067222222222</v>
      </c>
      <c r="L96" s="73" t="n">
        <v>404.1658</v>
      </c>
      <c r="M96" s="74" t="n">
        <v>45.1313</v>
      </c>
      <c r="N96" s="74" t="n">
        <v>48.3547</v>
      </c>
      <c r="O96" s="74" t="n">
        <v>49.5745</v>
      </c>
      <c r="P96" s="74" t="n">
        <v>16272.2</v>
      </c>
      <c r="Q96" s="74" t="n">
        <v>15.51</v>
      </c>
      <c r="R96" s="56" t="n">
        <f aca="false">P96/3600</f>
        <v>4.520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5698.67</v>
      </c>
      <c r="I97" s="74" t="n">
        <v>14.76</v>
      </c>
      <c r="J97" s="56" t="n">
        <f aca="false">H97/3600</f>
        <v>4.36074166666667</v>
      </c>
      <c r="L97" s="73" t="n">
        <v>240.9024</v>
      </c>
      <c r="M97" s="74" t="n">
        <v>41.3307</v>
      </c>
      <c r="N97" s="74" t="n">
        <v>46.0188</v>
      </c>
      <c r="O97" s="74" t="n">
        <v>47.0659</v>
      </c>
      <c r="P97" s="74" t="n">
        <v>15688.1</v>
      </c>
      <c r="Q97" s="74" t="n">
        <v>14.76</v>
      </c>
      <c r="R97" s="56" t="n">
        <f aca="false">P97/3600</f>
        <v>4.357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297.72</v>
      </c>
      <c r="I98" s="76" t="n">
        <v>14.47</v>
      </c>
      <c r="J98" s="62" t="n">
        <f aca="false">H98/3600</f>
        <v>4.24936666666667</v>
      </c>
      <c r="L98" s="75" t="n">
        <v>150.6365</v>
      </c>
      <c r="M98" s="76" t="n">
        <v>37.5151</v>
      </c>
      <c r="N98" s="76" t="n">
        <v>44.1224</v>
      </c>
      <c r="O98" s="76" t="n">
        <v>45.6454</v>
      </c>
      <c r="P98" s="76" t="n">
        <v>15353.04</v>
      </c>
      <c r="Q98" s="76" t="n">
        <v>13.95</v>
      </c>
      <c r="R98" s="62" t="n">
        <f aca="false">P98/3600</f>
        <v>4.264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823744053774</v>
      </c>
      <c r="J106" s="77" t="n">
        <f aca="false">GEOMEAN(J3:J98)</f>
        <v>3.32699582694112</v>
      </c>
      <c r="Q106" s="77" t="n">
        <f aca="false">GEOMEAN(Q3:Q98)</f>
        <v>15.1295591603152</v>
      </c>
      <c r="R106" s="77" t="n">
        <f aca="false">GEOMEAN(R3:R98)</f>
        <v>3.338453157572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000556130312</v>
      </c>
      <c r="R107" s="78" t="n">
        <f aca="false">R106/J106</f>
        <v>1.003443746619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0791666666667</v>
      </c>
      <c r="J108" s="77" t="n">
        <f aca="false">SUM(J3:J98)</f>
        <v>406.07025</v>
      </c>
      <c r="Q108" s="77" t="n">
        <f aca="false">SUM(Q3:Q98)/3600</f>
        <v>0.518363888888889</v>
      </c>
      <c r="R108" s="77" t="n">
        <f aca="false">SUM(R3:R98)</f>
        <v>406.7311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573179107086</v>
      </c>
      <c r="J113" s="77" t="n">
        <f aca="false">GEOMEAN(J19:J82)</f>
        <v>3.27378335032406</v>
      </c>
      <c r="Q113" s="77" t="n">
        <f aca="false">GEOMEAN(Q19:Q82)</f>
        <v>15.5890953857736</v>
      </c>
      <c r="R113" s="77" t="n">
        <f aca="false">GEOMEAN(R19:R82)</f>
        <v>3.283892825274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324165071225</v>
      </c>
      <c r="R114" s="78" t="n">
        <f aca="false">R113/J113</f>
        <v>1.003088009763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0919.06</v>
      </c>
      <c r="I19" s="72" t="n">
        <v>37.18</v>
      </c>
      <c r="J19" s="51" t="n">
        <f aca="false">H19/3600</f>
        <v>5.810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00.81</v>
      </c>
      <c r="I20" s="74" t="n">
        <v>30.37</v>
      </c>
      <c r="J20" s="56" t="n">
        <f aca="false">H20/3600</f>
        <v>4.889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4760</v>
      </c>
      <c r="I21" s="74" t="n">
        <v>25.03</v>
      </c>
      <c r="J21" s="56" t="n">
        <f aca="false">H21/3600</f>
        <v>4.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966.93</v>
      </c>
      <c r="I22" s="76" t="n">
        <v>21.71</v>
      </c>
      <c r="J22" s="62" t="n">
        <f aca="false">H22/3600</f>
        <v>3.601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585.59</v>
      </c>
      <c r="I23" s="72" t="n">
        <v>38.75</v>
      </c>
      <c r="J23" s="51" t="n">
        <f aca="false">H23/3600</f>
        <v>5.4404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576.38</v>
      </c>
      <c r="I24" s="74" t="n">
        <v>28.81</v>
      </c>
      <c r="J24" s="56" t="n">
        <f aca="false">H24/3600</f>
        <v>4.3267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204.46</v>
      </c>
      <c r="I25" s="74" t="n">
        <v>23.85</v>
      </c>
      <c r="J25" s="56" t="n">
        <f aca="false">H25/3600</f>
        <v>3.6679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091.29</v>
      </c>
      <c r="I26" s="76" t="n">
        <v>20.53</v>
      </c>
      <c r="J26" s="62" t="n">
        <f aca="false">H26/3600</f>
        <v>3.0809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3463.8</v>
      </c>
      <c r="I27" s="72" t="n">
        <v>83.12</v>
      </c>
      <c r="J27" s="51" t="n">
        <f aca="false">H27/3600</f>
        <v>12.073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1435.49</v>
      </c>
      <c r="I28" s="74" t="n">
        <v>55.98</v>
      </c>
      <c r="J28" s="56" t="n">
        <f aca="false">H28/3600</f>
        <v>8.7320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6854.25</v>
      </c>
      <c r="I29" s="74" t="n">
        <v>44.47</v>
      </c>
      <c r="J29" s="56" t="n">
        <f aca="false">H29/3600</f>
        <v>7.459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838.68</v>
      </c>
      <c r="I30" s="76" t="n">
        <v>39.1</v>
      </c>
      <c r="J30" s="62" t="n">
        <f aca="false">H30/3600</f>
        <v>6.8996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565.78</v>
      </c>
      <c r="I31" s="72" t="n">
        <v>88.32</v>
      </c>
      <c r="J31" s="51" t="n">
        <f aca="false">H31/3600</f>
        <v>14.3238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9775.41</v>
      </c>
      <c r="I32" s="74" t="n">
        <v>67.4</v>
      </c>
      <c r="J32" s="56" t="n">
        <f aca="false">H32/3600</f>
        <v>11.0487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84.25</v>
      </c>
      <c r="I33" s="74" t="n">
        <v>56.41</v>
      </c>
      <c r="J33" s="56" t="n">
        <f aca="false">H33/3600</f>
        <v>9.4122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9609.29</v>
      </c>
      <c r="I34" s="76" t="n">
        <v>48.47</v>
      </c>
      <c r="J34" s="62" t="n">
        <f aca="false">H34/3600</f>
        <v>8.22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7563.92</v>
      </c>
      <c r="I35" s="72" t="n">
        <v>138.82</v>
      </c>
      <c r="J35" s="51" t="n">
        <f aca="false">H35/3600</f>
        <v>15.9899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4604.73</v>
      </c>
      <c r="I36" s="74" t="n">
        <v>75.48</v>
      </c>
      <c r="J36" s="56" t="n">
        <f aca="false">H36/3600</f>
        <v>9.6124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7420.57</v>
      </c>
      <c r="I37" s="74" t="n">
        <v>52.4</v>
      </c>
      <c r="J37" s="56" t="n">
        <f aca="false">H37/3600</f>
        <v>7.6168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4530.46</v>
      </c>
      <c r="I38" s="76" t="n">
        <v>45.57</v>
      </c>
      <c r="J38" s="62" t="n">
        <f aca="false">H38/3600</f>
        <v>6.8140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9195.27</v>
      </c>
      <c r="I39" s="72" t="n">
        <v>16.88</v>
      </c>
      <c r="J39" s="51" t="n">
        <f aca="false">H39/3600</f>
        <v>2.5542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688.13</v>
      </c>
      <c r="I40" s="74" t="n">
        <v>14.69</v>
      </c>
      <c r="J40" s="56" t="n">
        <f aca="false">H40/3600</f>
        <v>2.1355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036.32</v>
      </c>
      <c r="I41" s="74" t="n">
        <v>10.57</v>
      </c>
      <c r="J41" s="56" t="n">
        <f aca="false">H41/3600</f>
        <v>1.6767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366.82</v>
      </c>
      <c r="I42" s="76" t="n">
        <v>9.31</v>
      </c>
      <c r="J42" s="62" t="n">
        <f aca="false">H42/3600</f>
        <v>1.490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760.1</v>
      </c>
      <c r="I43" s="72" t="n">
        <v>19.02</v>
      </c>
      <c r="J43" s="51" t="n">
        <f aca="false">H43/3600</f>
        <v>2.711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795.16</v>
      </c>
      <c r="I44" s="74" t="n">
        <v>14.23</v>
      </c>
      <c r="J44" s="56" t="n">
        <f aca="false">H44/3600</f>
        <v>2.1653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615.92</v>
      </c>
      <c r="I45" s="74" t="n">
        <v>11.87</v>
      </c>
      <c r="J45" s="56" t="n">
        <f aca="false">H45/3600</f>
        <v>1.8377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977.21</v>
      </c>
      <c r="I46" s="76" t="n">
        <v>10.7</v>
      </c>
      <c r="J46" s="62" t="n">
        <f aca="false">H46/3600</f>
        <v>1.6603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967.89</v>
      </c>
      <c r="I47" s="72" t="n">
        <v>20.27</v>
      </c>
      <c r="J47" s="51" t="n">
        <f aca="false">H47/3600</f>
        <v>2.7688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770.46</v>
      </c>
      <c r="I48" s="74" t="n">
        <v>15.58</v>
      </c>
      <c r="J48" s="56" t="n">
        <f aca="false">H48/3600</f>
        <v>2.158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101.21</v>
      </c>
      <c r="I49" s="74" t="n">
        <v>11.83</v>
      </c>
      <c r="J49" s="56" t="n">
        <f aca="false">H49/3600</f>
        <v>1.6947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138.26</v>
      </c>
      <c r="I50" s="76" t="n">
        <v>9.9</v>
      </c>
      <c r="J50" s="62" t="n">
        <f aca="false">H50/3600</f>
        <v>1.4272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671.41</v>
      </c>
      <c r="I51" s="72" t="n">
        <v>14.18</v>
      </c>
      <c r="J51" s="51" t="n">
        <f aca="false">H51/3600</f>
        <v>2.130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32.99</v>
      </c>
      <c r="I52" s="74" t="n">
        <v>10.84</v>
      </c>
      <c r="J52" s="56" t="n">
        <f aca="false">H52/3600</f>
        <v>1.7313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01.55</v>
      </c>
      <c r="I53" s="74" t="n">
        <v>8.41</v>
      </c>
      <c r="J53" s="56" t="n">
        <f aca="false">H53/3600</f>
        <v>1.417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696.93</v>
      </c>
      <c r="I54" s="76" t="n">
        <v>7.59</v>
      </c>
      <c r="J54" s="62" t="n">
        <f aca="false">H54/3600</f>
        <v>1.3047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81.73</v>
      </c>
      <c r="I55" s="72" t="n">
        <v>4.99</v>
      </c>
      <c r="J55" s="51" t="n">
        <f aca="false">H55/3600</f>
        <v>0.6615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18.96</v>
      </c>
      <c r="I56" s="74" t="n">
        <v>3.95</v>
      </c>
      <c r="J56" s="56" t="n">
        <f aca="false">H56/3600</f>
        <v>0.5608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7.7</v>
      </c>
      <c r="I57" s="74" t="n">
        <v>3.36</v>
      </c>
      <c r="J57" s="56" t="n">
        <f aca="false">H57/3600</f>
        <v>0.4771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77.46</v>
      </c>
      <c r="I58" s="76" t="n">
        <v>2.84</v>
      </c>
      <c r="J58" s="62" t="n">
        <f aca="false">H58/3600</f>
        <v>0.4104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94.59</v>
      </c>
      <c r="I59" s="72" t="n">
        <v>5.96</v>
      </c>
      <c r="J59" s="51" t="n">
        <f aca="false">H59/3600</f>
        <v>0.72071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926.3</v>
      </c>
      <c r="I60" s="74" t="n">
        <v>4.41</v>
      </c>
      <c r="J60" s="56" t="n">
        <f aca="false">H60/3600</f>
        <v>0.5350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89.28</v>
      </c>
      <c r="I61" s="74" t="n">
        <v>3.51</v>
      </c>
      <c r="J61" s="56" t="n">
        <f aca="false">H61/3600</f>
        <v>0.4136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261.72</v>
      </c>
      <c r="I62" s="76" t="n">
        <v>2.96</v>
      </c>
      <c r="J62" s="62" t="n">
        <f aca="false">H62/3600</f>
        <v>0.3504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192.85</v>
      </c>
      <c r="I63" s="72" t="n">
        <v>5.22</v>
      </c>
      <c r="J63" s="51" t="n">
        <f aca="false">H63/3600</f>
        <v>0.6091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668.94</v>
      </c>
      <c r="I64" s="74" t="n">
        <v>3.74</v>
      </c>
      <c r="J64" s="56" t="n">
        <f aca="false">H64/3600</f>
        <v>0.46359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339.36</v>
      </c>
      <c r="I65" s="74" t="n">
        <v>2.98</v>
      </c>
      <c r="J65" s="56" t="n">
        <f aca="false">H65/3600</f>
        <v>0.3720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26.38</v>
      </c>
      <c r="I66" s="76" t="n">
        <v>2.47</v>
      </c>
      <c r="J66" s="62" t="n">
        <f aca="false">H66/3600</f>
        <v>0.312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60.65</v>
      </c>
      <c r="I67" s="72" t="n">
        <v>3.55</v>
      </c>
      <c r="J67" s="51" t="n">
        <f aca="false">H67/3600</f>
        <v>0.4890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478.87</v>
      </c>
      <c r="I68" s="74" t="n">
        <v>2.88</v>
      </c>
      <c r="J68" s="56" t="n">
        <f aca="false">H68/3600</f>
        <v>0.4107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20.33</v>
      </c>
      <c r="I69" s="74" t="n">
        <v>2.23</v>
      </c>
      <c r="J69" s="56" t="n">
        <f aca="false">H69/3600</f>
        <v>0.3389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19.45</v>
      </c>
      <c r="I70" s="76" t="n">
        <v>1.9</v>
      </c>
      <c r="J70" s="62" t="n">
        <f aca="false">H70/3600</f>
        <v>0.2831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803.95</v>
      </c>
      <c r="I71" s="72" t="n">
        <v>23.27</v>
      </c>
      <c r="J71" s="51" t="n">
        <f aca="false">H71/3600</f>
        <v>3.5566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269.19</v>
      </c>
      <c r="I72" s="74" t="n">
        <v>19.98</v>
      </c>
      <c r="J72" s="56" t="n">
        <f aca="false">H72/3600</f>
        <v>3.1303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233.33</v>
      </c>
      <c r="I73" s="74" t="n">
        <v>16.5</v>
      </c>
      <c r="J73" s="56" t="n">
        <f aca="false">H73/3600</f>
        <v>2.84259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72.07</v>
      </c>
      <c r="I74" s="76" t="n">
        <v>15.32</v>
      </c>
      <c r="J74" s="62" t="n">
        <f aca="false">H74/3600</f>
        <v>2.7144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097.53</v>
      </c>
      <c r="I75" s="72" t="n">
        <v>22.33</v>
      </c>
      <c r="J75" s="51" t="n">
        <f aca="false">H75/3600</f>
        <v>3.36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549.28</v>
      </c>
      <c r="I76" s="74" t="n">
        <v>18.06</v>
      </c>
      <c r="J76" s="56" t="n">
        <f aca="false">H76/3600</f>
        <v>2.930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288.03</v>
      </c>
      <c r="I77" s="74" t="n">
        <v>16.16</v>
      </c>
      <c r="J77" s="56" t="n">
        <f aca="false">H77/3600</f>
        <v>2.8577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265.92</v>
      </c>
      <c r="I78" s="76" t="n">
        <v>15.08</v>
      </c>
      <c r="J78" s="62" t="n">
        <f aca="false">H78/3600</f>
        <v>2.5738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3765.62</v>
      </c>
      <c r="I79" s="72" t="n">
        <v>25.49</v>
      </c>
      <c r="J79" s="51" t="n">
        <f aca="false">H79/3600</f>
        <v>3.8237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1731.07</v>
      </c>
      <c r="I80" s="74" t="n">
        <v>21.4</v>
      </c>
      <c r="J80" s="56" t="n">
        <f aca="false">H80/3600</f>
        <v>3.2586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618.19</v>
      </c>
      <c r="I81" s="74" t="n">
        <v>17.73</v>
      </c>
      <c r="J81" s="56" t="n">
        <f aca="false">H81/3600</f>
        <v>2.9494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571.56</v>
      </c>
      <c r="I82" s="76" t="n">
        <v>16.31</v>
      </c>
      <c r="J82" s="62" t="n">
        <f aca="false">H82/3600</f>
        <v>2.9365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595.05</v>
      </c>
      <c r="I83" s="72" t="n">
        <v>15.77</v>
      </c>
      <c r="J83" s="51" t="n">
        <f aca="false">H83/3600</f>
        <v>2.3875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096.99</v>
      </c>
      <c r="I84" s="74" t="n">
        <v>12.73</v>
      </c>
      <c r="J84" s="56" t="n">
        <f aca="false">H84/3600</f>
        <v>1.9713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949.14</v>
      </c>
      <c r="I85" s="74" t="n">
        <v>10.32</v>
      </c>
      <c r="J85" s="56" t="n">
        <f aca="false">H85/3600</f>
        <v>1.6525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182.9</v>
      </c>
      <c r="I86" s="76" t="n">
        <v>8.77</v>
      </c>
      <c r="J86" s="62" t="n">
        <f aca="false">H86/3600</f>
        <v>1.439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855.24</v>
      </c>
      <c r="I87" s="72" t="n">
        <v>30.86</v>
      </c>
      <c r="J87" s="51" t="n">
        <f aca="false">H87/3600</f>
        <v>5.515344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561.62</v>
      </c>
      <c r="I88" s="74" t="n">
        <v>26.2</v>
      </c>
      <c r="J88" s="56" t="n">
        <f aca="false">H88/3600</f>
        <v>4.600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103.41</v>
      </c>
      <c r="I89" s="74" t="n">
        <v>21.28</v>
      </c>
      <c r="J89" s="56" t="n">
        <f aca="false">H89/3600</f>
        <v>3.6398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926.18</v>
      </c>
      <c r="I90" s="76" t="n">
        <v>18.04</v>
      </c>
      <c r="J90" s="62" t="n">
        <f aca="false">H90/3600</f>
        <v>3.0350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838.09</v>
      </c>
      <c r="I91" s="72" t="n">
        <v>7.2</v>
      </c>
      <c r="J91" s="51" t="n">
        <f aca="false">H91/3600</f>
        <v>1.3439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733.44</v>
      </c>
      <c r="I92" s="74" t="n">
        <v>7.17</v>
      </c>
      <c r="J92" s="56" t="n">
        <f aca="false">H92/3600</f>
        <v>1.3148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624.48</v>
      </c>
      <c r="I93" s="74" t="n">
        <v>6.89</v>
      </c>
      <c r="J93" s="56" t="n">
        <f aca="false">H93/3600</f>
        <v>1.2845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556.73</v>
      </c>
      <c r="I94" s="76" t="n">
        <v>6.81</v>
      </c>
      <c r="J94" s="62" t="n">
        <f aca="false">H94/3600</f>
        <v>1.2657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0533.92</v>
      </c>
      <c r="I95" s="72" t="n">
        <v>15.87</v>
      </c>
      <c r="J95" s="51" t="n">
        <f aca="false">H95/3600</f>
        <v>2.9260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990.17</v>
      </c>
      <c r="I96" s="74" t="n">
        <v>15.17</v>
      </c>
      <c r="J96" s="56" t="n">
        <f aca="false">H96/3600</f>
        <v>2.7750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473.76</v>
      </c>
      <c r="I97" s="74" t="n">
        <v>14.56</v>
      </c>
      <c r="J97" s="56" t="n">
        <f aca="false">H97/3600</f>
        <v>2.631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137.22</v>
      </c>
      <c r="I98" s="76" t="n">
        <v>14.28</v>
      </c>
      <c r="J98" s="62" t="n">
        <f aca="false">H98/3600</f>
        <v>2.538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71290762312</v>
      </c>
      <c r="J106" s="77" t="n">
        <f aca="false">GEOMEAN(J3:J98)</f>
        <v>2.1803012166074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4483333333333</v>
      </c>
      <c r="J108" s="77" t="n">
        <f aca="false">SUM(J3:J98)</f>
        <v>268.657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4815424785909</v>
      </c>
      <c r="J113" s="77" t="n">
        <f aca="false">GEOMEAN(J19:J82)</f>
        <v>2.1589801180768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3 Subtest 3 H02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892687331973</v>
      </c>
      <c r="D12" s="23"/>
      <c r="E12" s="23"/>
      <c r="F12" s="23" t="n">
        <f aca="false">'AI-HE10'!R107</f>
        <v>1.021627047853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6270568417353</v>
      </c>
      <c r="D13" s="24"/>
      <c r="E13" s="24"/>
      <c r="F13" s="24" t="n">
        <f aca="false">'AI-HE10'!Q107</f>
        <v>0.9994664002724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731833256838</v>
      </c>
      <c r="D25" s="23"/>
      <c r="E25" s="23"/>
      <c r="F25" s="23" t="n">
        <f aca="false">'RA-HE10'!R107</f>
        <v>1.001127351989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224961506338</v>
      </c>
      <c r="D26" s="24"/>
      <c r="E26" s="24"/>
      <c r="F26" s="24" t="n">
        <f aca="false">'RA-HE10'!Q107</f>
        <v>0.9916595593301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7938085036</v>
      </c>
      <c r="D38" s="23"/>
      <c r="E38" s="23"/>
      <c r="F38" s="23" t="n">
        <f aca="false">'LB-HE10'!R107</f>
        <v>1.003443746619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723241346653</v>
      </c>
      <c r="D39" s="24"/>
      <c r="E39" s="24"/>
      <c r="F39" s="24" t="n">
        <f aca="false">'LB-HE10'!Q107</f>
        <v>0.9900005561303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799.42</v>
      </c>
      <c r="I3" s="50" t="n">
        <v>79.76</v>
      </c>
      <c r="J3" s="51" t="n">
        <f aca="false">H3/3600</f>
        <v>1.61095</v>
      </c>
      <c r="L3" s="49" t="n">
        <v>101016.8432</v>
      </c>
      <c r="M3" s="50" t="n">
        <v>43.3962</v>
      </c>
      <c r="N3" s="50" t="n">
        <v>42.8807</v>
      </c>
      <c r="O3" s="50" t="n">
        <v>44.7036</v>
      </c>
      <c r="P3" s="50" t="n">
        <v>5909.98</v>
      </c>
      <c r="Q3" s="50" t="n">
        <v>78.7</v>
      </c>
      <c r="R3" s="52" t="n">
        <f aca="false">P3/3600</f>
        <v>1.6416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965.88</v>
      </c>
      <c r="I4" s="55" t="n">
        <v>67.56</v>
      </c>
      <c r="J4" s="56" t="n">
        <f aca="false">H4/3600</f>
        <v>1.37941111111111</v>
      </c>
      <c r="L4" s="54" t="n">
        <v>56968.92</v>
      </c>
      <c r="M4" s="55" t="n">
        <v>40.2109</v>
      </c>
      <c r="N4" s="55" t="n">
        <v>40.2007</v>
      </c>
      <c r="O4" s="55" t="n">
        <v>42.1967</v>
      </c>
      <c r="P4" s="55" t="n">
        <v>5050.75</v>
      </c>
      <c r="Q4" s="55" t="n">
        <v>67.59</v>
      </c>
      <c r="R4" s="57" t="n">
        <f aca="false">P4/3600</f>
        <v>1.4029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61.06</v>
      </c>
      <c r="I5" s="55" t="n">
        <v>60.01</v>
      </c>
      <c r="J5" s="56" t="n">
        <f aca="false">H5/3600</f>
        <v>1.23918333333333</v>
      </c>
      <c r="L5" s="54" t="n">
        <v>32548.728</v>
      </c>
      <c r="M5" s="55" t="n">
        <v>37.1597</v>
      </c>
      <c r="N5" s="55" t="n">
        <v>38.3329</v>
      </c>
      <c r="O5" s="55" t="n">
        <v>40.4328</v>
      </c>
      <c r="P5" s="55" t="n">
        <v>4494.81</v>
      </c>
      <c r="Q5" s="55" t="n">
        <v>59.44</v>
      </c>
      <c r="R5" s="57" t="n">
        <f aca="false">P5/3600</f>
        <v>1.2485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091.22</v>
      </c>
      <c r="I6" s="61" t="n">
        <v>53.46</v>
      </c>
      <c r="J6" s="62" t="n">
        <f aca="false">H6/3600</f>
        <v>1.13645</v>
      </c>
      <c r="L6" s="60" t="n">
        <v>18395.0528</v>
      </c>
      <c r="M6" s="61" t="n">
        <v>34.1268</v>
      </c>
      <c r="N6" s="61" t="n">
        <v>37.0589</v>
      </c>
      <c r="O6" s="61" t="n">
        <v>39.2867</v>
      </c>
      <c r="P6" s="61" t="n">
        <v>4140.11</v>
      </c>
      <c r="Q6" s="61" t="n">
        <v>53.4</v>
      </c>
      <c r="R6" s="63" t="n">
        <f aca="false">P6/3600</f>
        <v>1.1500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05.55</v>
      </c>
      <c r="I7" s="50" t="n">
        <v>78.02</v>
      </c>
      <c r="J7" s="51" t="n">
        <f aca="false">H7/3600</f>
        <v>1.61265277777778</v>
      </c>
      <c r="L7" s="49" t="n">
        <v>103693.048</v>
      </c>
      <c r="M7" s="50" t="n">
        <v>43.2681</v>
      </c>
      <c r="N7" s="50" t="n">
        <v>45.4667</v>
      </c>
      <c r="O7" s="50" t="n">
        <v>45.228</v>
      </c>
      <c r="P7" s="50" t="n">
        <v>5976.82</v>
      </c>
      <c r="Q7" s="50" t="n">
        <v>77.74</v>
      </c>
      <c r="R7" s="52" t="n">
        <f aca="false">P7/3600</f>
        <v>1.6602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91.38</v>
      </c>
      <c r="I8" s="55" t="n">
        <v>69.98</v>
      </c>
      <c r="J8" s="56" t="n">
        <f aca="false">H8/3600</f>
        <v>1.41427222222222</v>
      </c>
      <c r="L8" s="54" t="n">
        <v>60482.4368</v>
      </c>
      <c r="M8" s="55" t="n">
        <v>39.8538</v>
      </c>
      <c r="N8" s="55" t="n">
        <v>43.0353</v>
      </c>
      <c r="O8" s="55" t="n">
        <v>43.3622</v>
      </c>
      <c r="P8" s="55" t="n">
        <v>5155.31</v>
      </c>
      <c r="Q8" s="55" t="n">
        <v>69.15</v>
      </c>
      <c r="R8" s="57" t="n">
        <f aca="false">P8/3600</f>
        <v>1.4320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27.69</v>
      </c>
      <c r="I9" s="55" t="n">
        <v>65.04</v>
      </c>
      <c r="J9" s="56" t="n">
        <f aca="false">H9/3600</f>
        <v>1.28546944444444</v>
      </c>
      <c r="L9" s="54" t="n">
        <v>34698.6512</v>
      </c>
      <c r="M9" s="55" t="n">
        <v>36.7337</v>
      </c>
      <c r="N9" s="55" t="n">
        <v>41.0428</v>
      </c>
      <c r="O9" s="55" t="n">
        <v>41.6893</v>
      </c>
      <c r="P9" s="55" t="n">
        <v>4574.46</v>
      </c>
      <c r="Q9" s="55" t="n">
        <v>63.43</v>
      </c>
      <c r="R9" s="57" t="n">
        <f aca="false">P9/3600</f>
        <v>1.2706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455.67</v>
      </c>
      <c r="I10" s="61" t="n">
        <v>60.74</v>
      </c>
      <c r="J10" s="62" t="n">
        <f aca="false">H10/3600</f>
        <v>1.23768611111111</v>
      </c>
      <c r="L10" s="60" t="n">
        <v>20349.4992</v>
      </c>
      <c r="M10" s="61" t="n">
        <v>33.867</v>
      </c>
      <c r="N10" s="61" t="n">
        <v>39.577</v>
      </c>
      <c r="O10" s="61" t="n">
        <v>40.4217</v>
      </c>
      <c r="P10" s="61" t="n">
        <v>4172.32</v>
      </c>
      <c r="Q10" s="61" t="n">
        <v>57.86</v>
      </c>
      <c r="R10" s="63" t="n">
        <f aca="false">P10/3600</f>
        <v>1.1589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015.95</v>
      </c>
      <c r="I11" s="50" t="n">
        <v>160.84</v>
      </c>
      <c r="J11" s="51" t="n">
        <f aca="false">H11/3600</f>
        <v>3.89331944444444</v>
      </c>
      <c r="L11" s="49" t="n">
        <v>400090.3344</v>
      </c>
      <c r="M11" s="50" t="n">
        <v>42.2642</v>
      </c>
      <c r="N11" s="50" t="n">
        <v>40.9201</v>
      </c>
      <c r="O11" s="50" t="n">
        <v>40.4339</v>
      </c>
      <c r="P11" s="50" t="n">
        <v>14802.58</v>
      </c>
      <c r="Q11" s="50" t="n">
        <v>160.51</v>
      </c>
      <c r="R11" s="52" t="n">
        <f aca="false">P11/3600</f>
        <v>4.1118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929.68</v>
      </c>
      <c r="I12" s="55" t="n">
        <v>142.91</v>
      </c>
      <c r="J12" s="56" t="n">
        <f aca="false">H12/3600</f>
        <v>3.59157777777778</v>
      </c>
      <c r="L12" s="54" t="n">
        <v>246285.1632</v>
      </c>
      <c r="M12" s="55" t="n">
        <v>38.6678</v>
      </c>
      <c r="N12" s="55" t="n">
        <v>38.4256</v>
      </c>
      <c r="O12" s="55" t="n">
        <v>37.1101</v>
      </c>
      <c r="P12" s="55" t="n">
        <v>12621.74</v>
      </c>
      <c r="Q12" s="55" t="n">
        <v>133.67</v>
      </c>
      <c r="R12" s="57" t="n">
        <f aca="false">P12/3600</f>
        <v>3.5060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723.66</v>
      </c>
      <c r="I13" s="55" t="n">
        <v>122.12</v>
      </c>
      <c r="J13" s="56" t="n">
        <f aca="false">H13/3600</f>
        <v>2.97879444444444</v>
      </c>
      <c r="L13" s="54" t="n">
        <v>152531.8288</v>
      </c>
      <c r="M13" s="55" t="n">
        <v>34.7798</v>
      </c>
      <c r="N13" s="55" t="n">
        <v>36.8252</v>
      </c>
      <c r="O13" s="55" t="n">
        <v>35.6315</v>
      </c>
      <c r="P13" s="55" t="n">
        <v>10980.14</v>
      </c>
      <c r="Q13" s="55" t="n">
        <v>120.88</v>
      </c>
      <c r="R13" s="57" t="n">
        <f aca="false">P13/3600</f>
        <v>3.0500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41.96</v>
      </c>
      <c r="I14" s="61" t="n">
        <v>111.5</v>
      </c>
      <c r="J14" s="62" t="n">
        <f aca="false">H14/3600</f>
        <v>2.62276666666667</v>
      </c>
      <c r="L14" s="60" t="n">
        <v>81321.1504</v>
      </c>
      <c r="M14" s="61" t="n">
        <v>30.6964</v>
      </c>
      <c r="N14" s="61" t="n">
        <v>35.6556</v>
      </c>
      <c r="O14" s="61" t="n">
        <v>34.5089</v>
      </c>
      <c r="P14" s="61" t="n">
        <v>9580.7</v>
      </c>
      <c r="Q14" s="61" t="n">
        <v>110.17</v>
      </c>
      <c r="R14" s="63" t="n">
        <f aca="false">P14/3600</f>
        <v>2.6613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651.6</v>
      </c>
      <c r="I15" s="50" t="n">
        <v>111.65</v>
      </c>
      <c r="J15" s="51" t="n">
        <f aca="false">H15/3600</f>
        <v>2.681</v>
      </c>
      <c r="L15" s="49" t="n">
        <v>99242.6416</v>
      </c>
      <c r="M15" s="50" t="n">
        <v>43.6811</v>
      </c>
      <c r="N15" s="50" t="n">
        <v>46.4067</v>
      </c>
      <c r="O15" s="50" t="n">
        <v>46.053</v>
      </c>
      <c r="P15" s="50" t="n">
        <v>9865.95</v>
      </c>
      <c r="Q15" s="50" t="n">
        <v>110.39</v>
      </c>
      <c r="R15" s="52" t="n">
        <f aca="false">P15/3600</f>
        <v>2.7405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252.97</v>
      </c>
      <c r="I16" s="55" t="n">
        <v>96.9</v>
      </c>
      <c r="J16" s="56" t="n">
        <f aca="false">H16/3600</f>
        <v>2.29249166666667</v>
      </c>
      <c r="L16" s="54" t="n">
        <v>46006.9952</v>
      </c>
      <c r="M16" s="55" t="n">
        <v>41.3341</v>
      </c>
      <c r="N16" s="55" t="n">
        <v>45.5808</v>
      </c>
      <c r="O16" s="55" t="n">
        <v>45.3445</v>
      </c>
      <c r="P16" s="55" t="n">
        <v>8358.84</v>
      </c>
      <c r="Q16" s="55" t="n">
        <v>96.81</v>
      </c>
      <c r="R16" s="57" t="n">
        <f aca="false">P16/3600</f>
        <v>2.321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01.07</v>
      </c>
      <c r="I17" s="55" t="n">
        <v>94.38</v>
      </c>
      <c r="J17" s="56" t="n">
        <f aca="false">H17/3600</f>
        <v>2.16696388888889</v>
      </c>
      <c r="L17" s="54" t="n">
        <v>25834.4864</v>
      </c>
      <c r="M17" s="55" t="n">
        <v>39.7839</v>
      </c>
      <c r="N17" s="55" t="n">
        <v>44.9381</v>
      </c>
      <c r="O17" s="55" t="n">
        <v>44.8725</v>
      </c>
      <c r="P17" s="55" t="n">
        <v>7607.53</v>
      </c>
      <c r="Q17" s="55" t="n">
        <v>91.14</v>
      </c>
      <c r="R17" s="57" t="n">
        <f aca="false">P17/3600</f>
        <v>2.1132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271.58</v>
      </c>
      <c r="I18" s="61" t="n">
        <v>87.25</v>
      </c>
      <c r="J18" s="62" t="n">
        <f aca="false">H18/3600</f>
        <v>2.01988333333333</v>
      </c>
      <c r="L18" s="60" t="n">
        <v>14390.2896</v>
      </c>
      <c r="M18" s="61" t="n">
        <v>38.0774</v>
      </c>
      <c r="N18" s="61" t="n">
        <v>44.4657</v>
      </c>
      <c r="O18" s="61" t="n">
        <v>44.3625</v>
      </c>
      <c r="P18" s="61" t="n">
        <v>7203.5</v>
      </c>
      <c r="Q18" s="61" t="n">
        <v>87.23</v>
      </c>
      <c r="R18" s="63" t="n">
        <f aca="false">P18/3600</f>
        <v>2.000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158.97</v>
      </c>
      <c r="I19" s="72" t="n">
        <v>47.86</v>
      </c>
      <c r="J19" s="51" t="n">
        <f aca="false">H19/3600</f>
        <v>1.15526944444444</v>
      </c>
      <c r="L19" s="71" t="n">
        <v>22055.0216</v>
      </c>
      <c r="M19" s="72" t="n">
        <v>42.7046</v>
      </c>
      <c r="N19" s="72" t="n">
        <v>44.431</v>
      </c>
      <c r="O19" s="72" t="n">
        <v>45.8994</v>
      </c>
      <c r="P19" s="72" t="n">
        <v>4267.14</v>
      </c>
      <c r="Q19" s="72" t="n">
        <v>47.3</v>
      </c>
      <c r="R19" s="51" t="n">
        <f aca="false">P19/3600</f>
        <v>1.185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786.26</v>
      </c>
      <c r="I20" s="74" t="n">
        <v>46.36</v>
      </c>
      <c r="J20" s="56" t="n">
        <f aca="false">H20/3600</f>
        <v>1.05173888888889</v>
      </c>
      <c r="L20" s="73" t="n">
        <v>12047.5848</v>
      </c>
      <c r="M20" s="74" t="n">
        <v>41.0169</v>
      </c>
      <c r="N20" s="74" t="n">
        <v>42.573</v>
      </c>
      <c r="O20" s="74" t="n">
        <v>43.5848</v>
      </c>
      <c r="P20" s="74" t="n">
        <v>3562.06</v>
      </c>
      <c r="Q20" s="74" t="n">
        <v>42.15</v>
      </c>
      <c r="R20" s="56" t="n">
        <f aca="false">P20/3600</f>
        <v>0.98946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39.07</v>
      </c>
      <c r="I21" s="74" t="n">
        <v>38.89</v>
      </c>
      <c r="J21" s="56" t="n">
        <f aca="false">H21/3600</f>
        <v>0.899741666666667</v>
      </c>
      <c r="L21" s="73" t="n">
        <v>6794.02</v>
      </c>
      <c r="M21" s="74" t="n">
        <v>38.9592</v>
      </c>
      <c r="N21" s="74" t="n">
        <v>41.1035</v>
      </c>
      <c r="O21" s="74" t="n">
        <v>42.0353</v>
      </c>
      <c r="P21" s="74" t="n">
        <v>3251.28</v>
      </c>
      <c r="Q21" s="74" t="n">
        <v>38.67</v>
      </c>
      <c r="R21" s="56" t="n">
        <f aca="false">P21/3600</f>
        <v>0.9031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071.85</v>
      </c>
      <c r="I22" s="76" t="n">
        <v>36.26</v>
      </c>
      <c r="J22" s="62" t="n">
        <f aca="false">H22/3600</f>
        <v>0.853291666666667</v>
      </c>
      <c r="L22" s="75" t="n">
        <v>3785.1584</v>
      </c>
      <c r="M22" s="76" t="n">
        <v>36.5108</v>
      </c>
      <c r="N22" s="76" t="n">
        <v>40.0542</v>
      </c>
      <c r="O22" s="76" t="n">
        <v>41.1384</v>
      </c>
      <c r="P22" s="76" t="n">
        <v>3034.38</v>
      </c>
      <c r="Q22" s="76" t="n">
        <v>36.1</v>
      </c>
      <c r="R22" s="62" t="n">
        <f aca="false">P22/3600</f>
        <v>0.8428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985.9</v>
      </c>
      <c r="I23" s="72" t="n">
        <v>68.63</v>
      </c>
      <c r="J23" s="51" t="n">
        <f aca="false">H23/3600</f>
        <v>1.38497222222222</v>
      </c>
      <c r="L23" s="71" t="n">
        <v>52468.8888</v>
      </c>
      <c r="M23" s="72" t="n">
        <v>41.7157</v>
      </c>
      <c r="N23" s="72" t="n">
        <v>43.2022</v>
      </c>
      <c r="O23" s="72" t="n">
        <v>44.0427</v>
      </c>
      <c r="P23" s="72" t="n">
        <v>5194.71</v>
      </c>
      <c r="Q23" s="72" t="n">
        <v>68.48</v>
      </c>
      <c r="R23" s="51" t="n">
        <f aca="false">P23/3600</f>
        <v>1.4429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217.49</v>
      </c>
      <c r="I24" s="74" t="n">
        <v>58.2</v>
      </c>
      <c r="J24" s="56" t="n">
        <f aca="false">H24/3600</f>
        <v>1.171525</v>
      </c>
      <c r="L24" s="73" t="n">
        <v>28447.5656</v>
      </c>
      <c r="M24" s="74" t="n">
        <v>38.6182</v>
      </c>
      <c r="N24" s="74" t="n">
        <v>40.5503</v>
      </c>
      <c r="O24" s="74" t="n">
        <v>41.2698</v>
      </c>
      <c r="P24" s="74" t="n">
        <v>4264.36</v>
      </c>
      <c r="Q24" s="74" t="n">
        <v>57.59</v>
      </c>
      <c r="R24" s="56" t="n">
        <f aca="false">P24/3600</f>
        <v>1.1845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19.97</v>
      </c>
      <c r="I25" s="74" t="n">
        <v>49.08</v>
      </c>
      <c r="J25" s="56" t="n">
        <f aca="false">H25/3600</f>
        <v>1.00554722222222</v>
      </c>
      <c r="L25" s="73" t="n">
        <v>14782.2472</v>
      </c>
      <c r="M25" s="74" t="n">
        <v>35.6287</v>
      </c>
      <c r="N25" s="74" t="n">
        <v>38.606</v>
      </c>
      <c r="O25" s="74" t="n">
        <v>39.6435</v>
      </c>
      <c r="P25" s="74" t="n">
        <v>3658.9</v>
      </c>
      <c r="Q25" s="74" t="n">
        <v>49.13</v>
      </c>
      <c r="R25" s="56" t="n">
        <f aca="false">P25/3600</f>
        <v>1.016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243.44</v>
      </c>
      <c r="I26" s="76" t="n">
        <v>42.28</v>
      </c>
      <c r="J26" s="62" t="n">
        <f aca="false">H26/3600</f>
        <v>0.900955555555556</v>
      </c>
      <c r="L26" s="75" t="n">
        <v>7267.2112</v>
      </c>
      <c r="M26" s="76" t="n">
        <v>32.7957</v>
      </c>
      <c r="N26" s="76" t="n">
        <v>37.3408</v>
      </c>
      <c r="O26" s="76" t="n">
        <v>38.802</v>
      </c>
      <c r="P26" s="76" t="n">
        <v>3275.11</v>
      </c>
      <c r="Q26" s="76" t="n">
        <v>42.3</v>
      </c>
      <c r="R26" s="62" t="n">
        <f aca="false">P26/3600</f>
        <v>0.9097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290.45</v>
      </c>
      <c r="I27" s="72" t="n">
        <v>148.45</v>
      </c>
      <c r="J27" s="51" t="n">
        <f aca="false">H27/3600</f>
        <v>3.13623611111111</v>
      </c>
      <c r="L27" s="71" t="n">
        <v>105351.02</v>
      </c>
      <c r="M27" s="72" t="n">
        <v>40.6199</v>
      </c>
      <c r="N27" s="72" t="n">
        <v>41.6508</v>
      </c>
      <c r="O27" s="72" t="n">
        <v>44.079</v>
      </c>
      <c r="P27" s="72" t="n">
        <v>11339.51</v>
      </c>
      <c r="Q27" s="72" t="n">
        <v>142.16</v>
      </c>
      <c r="R27" s="51" t="n">
        <f aca="false">P27/3600</f>
        <v>3.1498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9059.9</v>
      </c>
      <c r="I28" s="74" t="n">
        <v>117.85</v>
      </c>
      <c r="J28" s="56" t="n">
        <f aca="false">H28/3600</f>
        <v>2.51663888888889</v>
      </c>
      <c r="L28" s="73" t="n">
        <v>48316.0424</v>
      </c>
      <c r="M28" s="74" t="n">
        <v>37.9446</v>
      </c>
      <c r="N28" s="74" t="n">
        <v>39.3732</v>
      </c>
      <c r="O28" s="74" t="n">
        <v>41.9066</v>
      </c>
      <c r="P28" s="74" t="n">
        <v>8887.57</v>
      </c>
      <c r="Q28" s="74" t="n">
        <v>111.67</v>
      </c>
      <c r="R28" s="56" t="n">
        <f aca="false">P28/3600</f>
        <v>2.4687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540.11</v>
      </c>
      <c r="I29" s="74" t="n">
        <v>101.7</v>
      </c>
      <c r="J29" s="56" t="n">
        <f aca="false">H29/3600</f>
        <v>2.094475</v>
      </c>
      <c r="L29" s="73" t="n">
        <v>26164.8504</v>
      </c>
      <c r="M29" s="74" t="n">
        <v>35.7114</v>
      </c>
      <c r="N29" s="74" t="n">
        <v>38.2629</v>
      </c>
      <c r="O29" s="74" t="n">
        <v>40.1615</v>
      </c>
      <c r="P29" s="74" t="n">
        <v>7512.92</v>
      </c>
      <c r="Q29" s="74" t="n">
        <v>98.2</v>
      </c>
      <c r="R29" s="56" t="n">
        <f aca="false">P29/3600</f>
        <v>2.086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902.63</v>
      </c>
      <c r="I30" s="76" t="n">
        <v>89.93</v>
      </c>
      <c r="J30" s="62" t="n">
        <f aca="false">H30/3600</f>
        <v>1.91739722222222</v>
      </c>
      <c r="L30" s="75" t="n">
        <v>14186.94</v>
      </c>
      <c r="M30" s="76" t="n">
        <v>33.2872</v>
      </c>
      <c r="N30" s="76" t="n">
        <v>37.4292</v>
      </c>
      <c r="O30" s="76" t="n">
        <v>38.8781</v>
      </c>
      <c r="P30" s="76" t="n">
        <v>6799.67</v>
      </c>
      <c r="Q30" s="76" t="n">
        <v>87.82</v>
      </c>
      <c r="R30" s="62" t="n">
        <f aca="false">P30/3600</f>
        <v>1.8887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75.8</v>
      </c>
      <c r="I31" s="72" t="n">
        <v>126.02</v>
      </c>
      <c r="J31" s="51" t="n">
        <f aca="false">H31/3600</f>
        <v>2.74327777777778</v>
      </c>
      <c r="L31" s="71" t="n">
        <v>70814.8952</v>
      </c>
      <c r="M31" s="72" t="n">
        <v>41.2922</v>
      </c>
      <c r="N31" s="72" t="n">
        <v>44.326</v>
      </c>
      <c r="O31" s="72" t="n">
        <v>45.8696</v>
      </c>
      <c r="P31" s="72" t="n">
        <v>10288.09</v>
      </c>
      <c r="Q31" s="72" t="n">
        <v>125.57</v>
      </c>
      <c r="R31" s="51" t="n">
        <f aca="false">P31/3600</f>
        <v>2.8578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154.46</v>
      </c>
      <c r="I32" s="74" t="n">
        <v>101.75</v>
      </c>
      <c r="J32" s="56" t="n">
        <f aca="false">H32/3600</f>
        <v>2.26512777777778</v>
      </c>
      <c r="L32" s="73" t="n">
        <v>28822.1504</v>
      </c>
      <c r="M32" s="74" t="n">
        <v>38.728</v>
      </c>
      <c r="N32" s="74" t="n">
        <v>42.7859</v>
      </c>
      <c r="O32" s="74" t="n">
        <v>43.6612</v>
      </c>
      <c r="P32" s="74" t="n">
        <v>8175.51</v>
      </c>
      <c r="Q32" s="74" t="n">
        <v>99.79</v>
      </c>
      <c r="R32" s="56" t="n">
        <f aca="false">P32/3600</f>
        <v>2.270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112.55</v>
      </c>
      <c r="I33" s="74" t="n">
        <v>90.71</v>
      </c>
      <c r="J33" s="56" t="n">
        <f aca="false">H33/3600</f>
        <v>1.97570833333333</v>
      </c>
      <c r="L33" s="73" t="n">
        <v>14987.0496</v>
      </c>
      <c r="M33" s="74" t="n">
        <v>36.9575</v>
      </c>
      <c r="N33" s="74" t="n">
        <v>41.3663</v>
      </c>
      <c r="O33" s="74" t="n">
        <v>41.7296</v>
      </c>
      <c r="P33" s="74" t="n">
        <v>7005.6</v>
      </c>
      <c r="Q33" s="74" t="n">
        <v>88.51</v>
      </c>
      <c r="R33" s="56" t="n">
        <f aca="false">P33/3600</f>
        <v>1.94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949.77</v>
      </c>
      <c r="I34" s="76" t="n">
        <v>81.48</v>
      </c>
      <c r="J34" s="62" t="n">
        <f aca="false">H34/3600</f>
        <v>1.93049166666667</v>
      </c>
      <c r="L34" s="75" t="n">
        <v>8356.7624</v>
      </c>
      <c r="M34" s="76" t="n">
        <v>34.9848</v>
      </c>
      <c r="N34" s="76" t="n">
        <v>40.266</v>
      </c>
      <c r="O34" s="76" t="n">
        <v>40.2899</v>
      </c>
      <c r="P34" s="76" t="n">
        <v>6529.14</v>
      </c>
      <c r="Q34" s="76" t="n">
        <v>81.16</v>
      </c>
      <c r="R34" s="62" t="n">
        <f aca="false">P34/3600</f>
        <v>1.813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723.16</v>
      </c>
      <c r="I35" s="72" t="n">
        <v>189.69</v>
      </c>
      <c r="J35" s="51" t="n">
        <f aca="false">H35/3600</f>
        <v>3.81198888888889</v>
      </c>
      <c r="L35" s="71" t="n">
        <v>179185.5936</v>
      </c>
      <c r="M35" s="72" t="n">
        <v>42.4031</v>
      </c>
      <c r="N35" s="72" t="n">
        <v>42.6419</v>
      </c>
      <c r="O35" s="72" t="n">
        <v>44.3827</v>
      </c>
      <c r="P35" s="72" t="n">
        <v>14452.9</v>
      </c>
      <c r="Q35" s="72" t="n">
        <v>195.21</v>
      </c>
      <c r="R35" s="51" t="n">
        <f aca="false">P35/3600</f>
        <v>4.0146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54.06</v>
      </c>
      <c r="I36" s="74" t="n">
        <v>149.54</v>
      </c>
      <c r="J36" s="56" t="n">
        <f aca="false">H36/3600</f>
        <v>3.07057222222222</v>
      </c>
      <c r="L36" s="73" t="n">
        <v>78925.9656</v>
      </c>
      <c r="M36" s="74" t="n">
        <v>37.1245</v>
      </c>
      <c r="N36" s="74" t="n">
        <v>40.6762</v>
      </c>
      <c r="O36" s="74" t="n">
        <v>42.8323</v>
      </c>
      <c r="P36" s="74" t="n">
        <v>11517.7</v>
      </c>
      <c r="Q36" s="74" t="n">
        <v>148.57</v>
      </c>
      <c r="R36" s="56" t="n">
        <f aca="false">P36/3600</f>
        <v>3.1993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370.16</v>
      </c>
      <c r="I37" s="74" t="n">
        <v>126.84</v>
      </c>
      <c r="J37" s="56" t="n">
        <f aca="false">H37/3600</f>
        <v>2.60282222222222</v>
      </c>
      <c r="L37" s="73" t="n">
        <v>39997.3096</v>
      </c>
      <c r="M37" s="74" t="n">
        <v>34.5062</v>
      </c>
      <c r="N37" s="74" t="n">
        <v>39.18</v>
      </c>
      <c r="O37" s="74" t="n">
        <v>41.5442</v>
      </c>
      <c r="P37" s="74" t="n">
        <v>9489.29</v>
      </c>
      <c r="Q37" s="74" t="n">
        <v>126.92</v>
      </c>
      <c r="R37" s="56" t="n">
        <f aca="false">P37/3600</f>
        <v>2.635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394.73</v>
      </c>
      <c r="I38" s="76" t="n">
        <v>113.05</v>
      </c>
      <c r="J38" s="62" t="n">
        <f aca="false">H38/3600</f>
        <v>2.33186944444444</v>
      </c>
      <c r="L38" s="75" t="n">
        <v>21599.2384</v>
      </c>
      <c r="M38" s="76" t="n">
        <v>32.0511</v>
      </c>
      <c r="N38" s="76" t="n">
        <v>38.1648</v>
      </c>
      <c r="O38" s="76" t="n">
        <v>40.5972</v>
      </c>
      <c r="P38" s="76" t="n">
        <v>8476.53</v>
      </c>
      <c r="Q38" s="76" t="n">
        <v>113.76</v>
      </c>
      <c r="R38" s="62" t="n">
        <f aca="false">P38/3600</f>
        <v>2.3545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51.44</v>
      </c>
      <c r="I39" s="72" t="n">
        <v>30.9</v>
      </c>
      <c r="J39" s="51" t="n">
        <f aca="false">H39/3600</f>
        <v>0.569844444444445</v>
      </c>
      <c r="L39" s="71" t="n">
        <v>20744.332</v>
      </c>
      <c r="M39" s="72" t="n">
        <v>41.7885</v>
      </c>
      <c r="N39" s="72" t="n">
        <v>43.6995</v>
      </c>
      <c r="O39" s="72" t="n">
        <v>44.265</v>
      </c>
      <c r="P39" s="72" t="n">
        <v>2170.53</v>
      </c>
      <c r="Q39" s="72" t="n">
        <v>31.31</v>
      </c>
      <c r="R39" s="51" t="n">
        <f aca="false">P39/3600</f>
        <v>0.602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0.18</v>
      </c>
      <c r="I40" s="74" t="n">
        <v>25.67</v>
      </c>
      <c r="J40" s="56" t="n">
        <f aca="false">H40/3600</f>
        <v>0.483383333333333</v>
      </c>
      <c r="L40" s="73" t="n">
        <v>11216.7048</v>
      </c>
      <c r="M40" s="74" t="n">
        <v>38.3985</v>
      </c>
      <c r="N40" s="74" t="n">
        <v>40.7786</v>
      </c>
      <c r="O40" s="74" t="n">
        <v>40.9322</v>
      </c>
      <c r="P40" s="74" t="n">
        <v>1807.16</v>
      </c>
      <c r="Q40" s="74" t="n">
        <v>25.83</v>
      </c>
      <c r="R40" s="56" t="n">
        <f aca="false">P40/3600</f>
        <v>0.501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16.31</v>
      </c>
      <c r="I41" s="74" t="n">
        <v>21.41</v>
      </c>
      <c r="J41" s="56" t="n">
        <f aca="false">H41/3600</f>
        <v>0.421197222222222</v>
      </c>
      <c r="L41" s="73" t="n">
        <v>5991.3008</v>
      </c>
      <c r="M41" s="74" t="n">
        <v>35.4348</v>
      </c>
      <c r="N41" s="74" t="n">
        <v>38.5606</v>
      </c>
      <c r="O41" s="74" t="n">
        <v>38.4774</v>
      </c>
      <c r="P41" s="74" t="n">
        <v>1548.56</v>
      </c>
      <c r="Q41" s="74" t="n">
        <v>21.42</v>
      </c>
      <c r="R41" s="56" t="n">
        <f aca="false">P41/3600</f>
        <v>0.4301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61.7</v>
      </c>
      <c r="I42" s="76" t="n">
        <v>18.4</v>
      </c>
      <c r="J42" s="62" t="n">
        <f aca="false">H42/3600</f>
        <v>0.37825</v>
      </c>
      <c r="L42" s="75" t="n">
        <v>3303.3176</v>
      </c>
      <c r="M42" s="76" t="n">
        <v>32.7906</v>
      </c>
      <c r="N42" s="76" t="n">
        <v>36.9878</v>
      </c>
      <c r="O42" s="76" t="n">
        <v>36.7788</v>
      </c>
      <c r="P42" s="76" t="n">
        <v>1368.42</v>
      </c>
      <c r="Q42" s="76" t="n">
        <v>18.28</v>
      </c>
      <c r="R42" s="62" t="n">
        <f aca="false">P42/3600</f>
        <v>0.3801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89.24</v>
      </c>
      <c r="I43" s="72" t="n">
        <v>33.71</v>
      </c>
      <c r="J43" s="51" t="n">
        <f aca="false">H43/3600</f>
        <v>0.663677777777778</v>
      </c>
      <c r="L43" s="71" t="n">
        <v>23088.0568</v>
      </c>
      <c r="M43" s="72" t="n">
        <v>41.968</v>
      </c>
      <c r="N43" s="72" t="n">
        <v>43.95</v>
      </c>
      <c r="O43" s="72" t="n">
        <v>45.3133</v>
      </c>
      <c r="P43" s="72" t="n">
        <v>2512.67</v>
      </c>
      <c r="Q43" s="72" t="n">
        <v>33.92</v>
      </c>
      <c r="R43" s="51" t="n">
        <f aca="false">P43/3600</f>
        <v>0.6979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5.63</v>
      </c>
      <c r="I44" s="74" t="n">
        <v>29.47</v>
      </c>
      <c r="J44" s="56" t="n">
        <f aca="false">H44/3600</f>
        <v>0.568230555555556</v>
      </c>
      <c r="L44" s="73" t="n">
        <v>13777.0536</v>
      </c>
      <c r="M44" s="74" t="n">
        <v>39.0701</v>
      </c>
      <c r="N44" s="74" t="n">
        <v>41.5127</v>
      </c>
      <c r="O44" s="74" t="n">
        <v>42.6321</v>
      </c>
      <c r="P44" s="74" t="n">
        <v>2111.61</v>
      </c>
      <c r="Q44" s="74" t="n">
        <v>29.45</v>
      </c>
      <c r="R44" s="56" t="n">
        <f aca="false">P44/3600</f>
        <v>0.5865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27.52</v>
      </c>
      <c r="I45" s="74" t="n">
        <v>26.08</v>
      </c>
      <c r="J45" s="56" t="n">
        <f aca="false">H45/3600</f>
        <v>0.507644444444445</v>
      </c>
      <c r="L45" s="73" t="n">
        <v>8111.3016</v>
      </c>
      <c r="M45" s="74" t="n">
        <v>36.0163</v>
      </c>
      <c r="N45" s="74" t="n">
        <v>39.58</v>
      </c>
      <c r="O45" s="74" t="n">
        <v>40.5288</v>
      </c>
      <c r="P45" s="74" t="n">
        <v>1861.52</v>
      </c>
      <c r="Q45" s="74" t="n">
        <v>26.15</v>
      </c>
      <c r="R45" s="56" t="n">
        <f aca="false">P45/3600</f>
        <v>0.5170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70.22</v>
      </c>
      <c r="I46" s="76" t="n">
        <v>22.94</v>
      </c>
      <c r="J46" s="62" t="n">
        <f aca="false">H46/3600</f>
        <v>0.46395</v>
      </c>
      <c r="L46" s="75" t="n">
        <v>4636.2952</v>
      </c>
      <c r="M46" s="76" t="n">
        <v>32.9311</v>
      </c>
      <c r="N46" s="76" t="n">
        <v>38.1765</v>
      </c>
      <c r="O46" s="76" t="n">
        <v>39.0523</v>
      </c>
      <c r="P46" s="76" t="n">
        <v>1677.07</v>
      </c>
      <c r="Q46" s="76" t="n">
        <v>23.36</v>
      </c>
      <c r="R46" s="62" t="n">
        <f aca="false">P46/3600</f>
        <v>0.4658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95.66</v>
      </c>
      <c r="I47" s="72" t="n">
        <v>38.25</v>
      </c>
      <c r="J47" s="51" t="n">
        <f aca="false">H47/3600</f>
        <v>0.693238888888889</v>
      </c>
      <c r="L47" s="71" t="n">
        <v>43485.1656</v>
      </c>
      <c r="M47" s="72" t="n">
        <v>41.1164</v>
      </c>
      <c r="N47" s="72" t="n">
        <v>42.4356</v>
      </c>
      <c r="O47" s="72" t="n">
        <v>43.2766</v>
      </c>
      <c r="P47" s="72" t="n">
        <v>2673.35</v>
      </c>
      <c r="Q47" s="72" t="n">
        <v>39.47</v>
      </c>
      <c r="R47" s="51" t="n">
        <f aca="false">P47/3600</f>
        <v>0.7425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60</v>
      </c>
      <c r="I48" s="74" t="n">
        <v>32.79</v>
      </c>
      <c r="J48" s="56" t="n">
        <f aca="false">H48/3600</f>
        <v>0.6</v>
      </c>
      <c r="L48" s="73" t="n">
        <v>26943.5576</v>
      </c>
      <c r="M48" s="74" t="n">
        <v>36.8988</v>
      </c>
      <c r="N48" s="74" t="n">
        <v>39.1546</v>
      </c>
      <c r="O48" s="74" t="n">
        <v>39.9115</v>
      </c>
      <c r="P48" s="74" t="n">
        <v>2291.81</v>
      </c>
      <c r="Q48" s="74" t="n">
        <v>33.5</v>
      </c>
      <c r="R48" s="56" t="n">
        <f aca="false">P48/3600</f>
        <v>0.6366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72.9</v>
      </c>
      <c r="I49" s="74" t="n">
        <v>28.22</v>
      </c>
      <c r="J49" s="56" t="n">
        <f aca="false">H49/3600</f>
        <v>0.52025</v>
      </c>
      <c r="L49" s="73" t="n">
        <v>16044.0208</v>
      </c>
      <c r="M49" s="74" t="n">
        <v>33.0828</v>
      </c>
      <c r="N49" s="74" t="n">
        <v>36.9271</v>
      </c>
      <c r="O49" s="74" t="n">
        <v>37.5796</v>
      </c>
      <c r="P49" s="74" t="n">
        <v>1961.99</v>
      </c>
      <c r="Q49" s="74" t="n">
        <v>28.47</v>
      </c>
      <c r="R49" s="56" t="n">
        <f aca="false">P49/3600</f>
        <v>0.5449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17.72</v>
      </c>
      <c r="I50" s="76" t="n">
        <v>24.36</v>
      </c>
      <c r="J50" s="62" t="n">
        <f aca="false">H50/3600</f>
        <v>0.449366666666667</v>
      </c>
      <c r="L50" s="75" t="n">
        <v>8696.9632</v>
      </c>
      <c r="M50" s="76" t="n">
        <v>29.3924</v>
      </c>
      <c r="N50" s="76" t="n">
        <v>35.4093</v>
      </c>
      <c r="O50" s="76" t="n">
        <v>36.018</v>
      </c>
      <c r="P50" s="76" t="n">
        <v>1673.93</v>
      </c>
      <c r="Q50" s="76" t="n">
        <v>24.67</v>
      </c>
      <c r="R50" s="62" t="n">
        <f aca="false">P50/3600</f>
        <v>0.4649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37.8</v>
      </c>
      <c r="I51" s="72" t="n">
        <v>16.76</v>
      </c>
      <c r="J51" s="51" t="n">
        <f aca="false">H51/3600</f>
        <v>0.343833333333333</v>
      </c>
      <c r="L51" s="71" t="n">
        <v>14959.8696</v>
      </c>
      <c r="M51" s="72" t="n">
        <v>42.3372</v>
      </c>
      <c r="N51" s="72" t="n">
        <v>43.4506</v>
      </c>
      <c r="O51" s="72" t="n">
        <v>44.2756</v>
      </c>
      <c r="P51" s="72" t="n">
        <v>1290.58</v>
      </c>
      <c r="Q51" s="72" t="n">
        <v>16.96</v>
      </c>
      <c r="R51" s="51" t="n">
        <f aca="false">P51/3600</f>
        <v>0.3584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69.64</v>
      </c>
      <c r="I52" s="74" t="n">
        <v>14.6</v>
      </c>
      <c r="J52" s="56" t="n">
        <f aca="false">H52/3600</f>
        <v>0.297122222222222</v>
      </c>
      <c r="L52" s="73" t="n">
        <v>8965.2136</v>
      </c>
      <c r="M52" s="74" t="n">
        <v>38.9361</v>
      </c>
      <c r="N52" s="74" t="n">
        <v>40.1157</v>
      </c>
      <c r="O52" s="74" t="n">
        <v>41.5065</v>
      </c>
      <c r="P52" s="74" t="n">
        <v>1109</v>
      </c>
      <c r="Q52" s="74" t="n">
        <v>14.67</v>
      </c>
      <c r="R52" s="56" t="n">
        <f aca="false">P52/3600</f>
        <v>0.3080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46.82</v>
      </c>
      <c r="I53" s="74" t="n">
        <v>12.95</v>
      </c>
      <c r="J53" s="56" t="n">
        <f aca="false">H53/3600</f>
        <v>0.263005555555556</v>
      </c>
      <c r="L53" s="73" t="n">
        <v>5090.8856</v>
      </c>
      <c r="M53" s="74" t="n">
        <v>35.514</v>
      </c>
      <c r="N53" s="74" t="n">
        <v>37.7621</v>
      </c>
      <c r="O53" s="74" t="n">
        <v>39.5531</v>
      </c>
      <c r="P53" s="74" t="n">
        <v>970.23</v>
      </c>
      <c r="Q53" s="74" t="n">
        <v>12.97</v>
      </c>
      <c r="R53" s="56" t="n">
        <f aca="false">P53/3600</f>
        <v>0.2695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4.14</v>
      </c>
      <c r="I54" s="76" t="n">
        <v>11.42</v>
      </c>
      <c r="J54" s="62" t="n">
        <f aca="false">H54/3600</f>
        <v>0.234483333333333</v>
      </c>
      <c r="L54" s="75" t="n">
        <v>2564.6384</v>
      </c>
      <c r="M54" s="76" t="n">
        <v>32.1313</v>
      </c>
      <c r="N54" s="76" t="n">
        <v>36.3268</v>
      </c>
      <c r="O54" s="76" t="n">
        <v>38.1108</v>
      </c>
      <c r="P54" s="76" t="n">
        <v>852.88</v>
      </c>
      <c r="Q54" s="76" t="n">
        <v>11.36</v>
      </c>
      <c r="R54" s="62" t="n">
        <f aca="false">P54/3600</f>
        <v>0.2369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0.63</v>
      </c>
      <c r="I55" s="72" t="n">
        <v>7.29</v>
      </c>
      <c r="J55" s="51" t="n">
        <f aca="false">H55/3600</f>
        <v>0.133508333333333</v>
      </c>
      <c r="L55" s="71" t="n">
        <v>5260.576</v>
      </c>
      <c r="M55" s="72" t="n">
        <v>43.0231</v>
      </c>
      <c r="N55" s="72" t="n">
        <v>44.9909</v>
      </c>
      <c r="O55" s="72" t="n">
        <v>44.7882</v>
      </c>
      <c r="P55" s="72" t="n">
        <v>501.58</v>
      </c>
      <c r="Q55" s="72" t="n">
        <v>7.42</v>
      </c>
      <c r="R55" s="51" t="n">
        <f aca="false">P55/3600</f>
        <v>0.139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0.23</v>
      </c>
      <c r="I56" s="74" t="n">
        <v>6.34</v>
      </c>
      <c r="J56" s="56" t="n">
        <f aca="false">H56/3600</f>
        <v>0.116730555555556</v>
      </c>
      <c r="L56" s="73" t="n">
        <v>3134.3392</v>
      </c>
      <c r="M56" s="74" t="n">
        <v>39.4408</v>
      </c>
      <c r="N56" s="74" t="n">
        <v>41.8682</v>
      </c>
      <c r="O56" s="74" t="n">
        <v>41.4044</v>
      </c>
      <c r="P56" s="74" t="n">
        <v>434.67</v>
      </c>
      <c r="Q56" s="74" t="n">
        <v>6.35</v>
      </c>
      <c r="R56" s="56" t="n">
        <f aca="false">P56/3600</f>
        <v>0.120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2.34</v>
      </c>
      <c r="I57" s="74" t="n">
        <v>5.55</v>
      </c>
      <c r="J57" s="56" t="n">
        <f aca="false">H57/3600</f>
        <v>0.103427777777778</v>
      </c>
      <c r="L57" s="73" t="n">
        <v>1797.0648</v>
      </c>
      <c r="M57" s="74" t="n">
        <v>36.0267</v>
      </c>
      <c r="N57" s="74" t="n">
        <v>39.5035</v>
      </c>
      <c r="O57" s="74" t="n">
        <v>38.8511</v>
      </c>
      <c r="P57" s="74" t="n">
        <v>381.7</v>
      </c>
      <c r="Q57" s="74" t="n">
        <v>5.57</v>
      </c>
      <c r="R57" s="56" t="n">
        <f aca="false">P57/3600</f>
        <v>0.106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4.35</v>
      </c>
      <c r="I58" s="76" t="n">
        <v>4.94</v>
      </c>
      <c r="J58" s="62" t="n">
        <f aca="false">H58/3600</f>
        <v>0.092875</v>
      </c>
      <c r="L58" s="75" t="n">
        <v>999.812</v>
      </c>
      <c r="M58" s="76" t="n">
        <v>32.836</v>
      </c>
      <c r="N58" s="76" t="n">
        <v>37.8769</v>
      </c>
      <c r="O58" s="76" t="n">
        <v>37.0383</v>
      </c>
      <c r="P58" s="76" t="n">
        <v>337.85</v>
      </c>
      <c r="Q58" s="76" t="n">
        <v>4.91</v>
      </c>
      <c r="R58" s="62" t="n">
        <f aca="false">P58/3600</f>
        <v>0.0938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07.61</v>
      </c>
      <c r="I59" s="72" t="n">
        <v>11.3</v>
      </c>
      <c r="J59" s="51" t="n">
        <f aca="false">H59/3600</f>
        <v>0.196558333333333</v>
      </c>
      <c r="L59" s="71" t="n">
        <v>12911.48</v>
      </c>
      <c r="M59" s="72" t="n">
        <v>41.2793</v>
      </c>
      <c r="N59" s="72" t="n">
        <v>43.1805</v>
      </c>
      <c r="O59" s="72" t="n">
        <v>44.1374</v>
      </c>
      <c r="P59" s="72" t="n">
        <v>760.16</v>
      </c>
      <c r="Q59" s="72" t="n">
        <v>11.89</v>
      </c>
      <c r="R59" s="51" t="n">
        <f aca="false">P59/3600</f>
        <v>0.211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5.99</v>
      </c>
      <c r="I60" s="74" t="n">
        <v>9.63</v>
      </c>
      <c r="J60" s="56" t="n">
        <f aca="false">H60/3600</f>
        <v>0.173886111111111</v>
      </c>
      <c r="L60" s="73" t="n">
        <v>8168.7568</v>
      </c>
      <c r="M60" s="74" t="n">
        <v>36.8538</v>
      </c>
      <c r="N60" s="74" t="n">
        <v>40.5338</v>
      </c>
      <c r="O60" s="74" t="n">
        <v>41.5471</v>
      </c>
      <c r="P60" s="74" t="n">
        <v>654.87</v>
      </c>
      <c r="Q60" s="74" t="n">
        <v>9.91</v>
      </c>
      <c r="R60" s="56" t="n">
        <f aca="false">P60/3600</f>
        <v>0.181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89</v>
      </c>
      <c r="I61" s="74" t="n">
        <v>8.36</v>
      </c>
      <c r="J61" s="56" t="n">
        <f aca="false">H61/3600</f>
        <v>0.149136111111111</v>
      </c>
      <c r="L61" s="73" t="n">
        <v>5018.3144</v>
      </c>
      <c r="M61" s="74" t="n">
        <v>33.0298</v>
      </c>
      <c r="N61" s="74" t="n">
        <v>38.9016</v>
      </c>
      <c r="O61" s="74" t="n">
        <v>39.7428</v>
      </c>
      <c r="P61" s="74" t="n">
        <v>561.56</v>
      </c>
      <c r="Q61" s="74" t="n">
        <v>8.53</v>
      </c>
      <c r="R61" s="56" t="n">
        <f aca="false">P61/3600</f>
        <v>0.155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9.49</v>
      </c>
      <c r="I62" s="76" t="n">
        <v>7.44</v>
      </c>
      <c r="J62" s="62" t="n">
        <f aca="false">H62/3600</f>
        <v>0.130413888888889</v>
      </c>
      <c r="L62" s="75" t="n">
        <v>2978.6904</v>
      </c>
      <c r="M62" s="76" t="n">
        <v>29.4739</v>
      </c>
      <c r="N62" s="76" t="n">
        <v>37.8308</v>
      </c>
      <c r="O62" s="76" t="n">
        <v>38.4658</v>
      </c>
      <c r="P62" s="76" t="n">
        <v>484.59</v>
      </c>
      <c r="Q62" s="76" t="n">
        <v>7.49</v>
      </c>
      <c r="R62" s="62" t="n">
        <f aca="false">P62/3600</f>
        <v>0.134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14.24</v>
      </c>
      <c r="I63" s="72" t="n">
        <v>10.3</v>
      </c>
      <c r="J63" s="51" t="n">
        <f aca="false">H63/3600</f>
        <v>0.170622222222222</v>
      </c>
      <c r="L63" s="71" t="n">
        <v>11377.452</v>
      </c>
      <c r="M63" s="72" t="n">
        <v>41.082</v>
      </c>
      <c r="N63" s="72" t="n">
        <v>42.1035</v>
      </c>
      <c r="O63" s="72" t="n">
        <v>42.7914</v>
      </c>
      <c r="P63" s="72" t="n">
        <v>659.51</v>
      </c>
      <c r="Q63" s="72" t="n">
        <v>10.4</v>
      </c>
      <c r="R63" s="51" t="n">
        <f aca="false">P63/3600</f>
        <v>0.1831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34.62</v>
      </c>
      <c r="I64" s="74" t="n">
        <v>8.69</v>
      </c>
      <c r="J64" s="56" t="n">
        <f aca="false">H64/3600</f>
        <v>0.148505555555556</v>
      </c>
      <c r="L64" s="73" t="n">
        <v>7023.1008</v>
      </c>
      <c r="M64" s="74" t="n">
        <v>36.7588</v>
      </c>
      <c r="N64" s="74" t="n">
        <v>38.9052</v>
      </c>
      <c r="O64" s="74" t="n">
        <v>39.3822</v>
      </c>
      <c r="P64" s="74" t="n">
        <v>567.14</v>
      </c>
      <c r="Q64" s="74" t="n">
        <v>8.82</v>
      </c>
      <c r="R64" s="56" t="n">
        <f aca="false">P64/3600</f>
        <v>0.157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57.88</v>
      </c>
      <c r="I65" s="74" t="n">
        <v>7.39</v>
      </c>
      <c r="J65" s="56" t="n">
        <f aca="false">H65/3600</f>
        <v>0.127188888888889</v>
      </c>
      <c r="L65" s="73" t="n">
        <v>3994.8144</v>
      </c>
      <c r="M65" s="74" t="n">
        <v>32.7787</v>
      </c>
      <c r="N65" s="74" t="n">
        <v>36.5852</v>
      </c>
      <c r="O65" s="74" t="n">
        <v>37.0042</v>
      </c>
      <c r="P65" s="74" t="n">
        <v>477.6</v>
      </c>
      <c r="Q65" s="74" t="n">
        <v>7.45</v>
      </c>
      <c r="R65" s="56" t="n">
        <f aca="false">P65/3600</f>
        <v>0.132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90.98</v>
      </c>
      <c r="I66" s="76" t="n">
        <v>6.18</v>
      </c>
      <c r="J66" s="62" t="n">
        <f aca="false">H66/3600</f>
        <v>0.108605555555556</v>
      </c>
      <c r="L66" s="75" t="n">
        <v>2058.7432</v>
      </c>
      <c r="M66" s="76" t="n">
        <v>29.236</v>
      </c>
      <c r="N66" s="76" t="n">
        <v>35.0366</v>
      </c>
      <c r="O66" s="76" t="n">
        <v>35.4567</v>
      </c>
      <c r="P66" s="76" t="n">
        <v>400.63</v>
      </c>
      <c r="Q66" s="76" t="n">
        <v>6.18</v>
      </c>
      <c r="R66" s="62" t="n">
        <f aca="false">P66/3600</f>
        <v>0.111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7.37</v>
      </c>
      <c r="I67" s="72" t="n">
        <v>4.83</v>
      </c>
      <c r="J67" s="51" t="n">
        <f aca="false">H67/3600</f>
        <v>0.0881583333333333</v>
      </c>
      <c r="L67" s="71" t="n">
        <v>4442.0152</v>
      </c>
      <c r="M67" s="72" t="n">
        <v>42.4727</v>
      </c>
      <c r="N67" s="72" t="n">
        <v>43.0166</v>
      </c>
      <c r="O67" s="72" t="n">
        <v>43.8669</v>
      </c>
      <c r="P67" s="72" t="n">
        <v>334.5</v>
      </c>
      <c r="Q67" s="72" t="n">
        <v>4.91</v>
      </c>
      <c r="R67" s="51" t="n">
        <f aca="false">P67/3600</f>
        <v>0.0929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7.39</v>
      </c>
      <c r="I68" s="74" t="n">
        <v>4.22</v>
      </c>
      <c r="J68" s="56" t="n">
        <f aca="false">H68/3600</f>
        <v>0.0770527777777778</v>
      </c>
      <c r="L68" s="73" t="n">
        <v>2672.4136</v>
      </c>
      <c r="M68" s="74" t="n">
        <v>38.4393</v>
      </c>
      <c r="N68" s="74" t="n">
        <v>39.5827</v>
      </c>
      <c r="O68" s="74" t="n">
        <v>40.8386</v>
      </c>
      <c r="P68" s="74" t="n">
        <v>288.51</v>
      </c>
      <c r="Q68" s="74" t="n">
        <v>4.26</v>
      </c>
      <c r="R68" s="56" t="n">
        <f aca="false">P68/3600</f>
        <v>0.0801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7.28</v>
      </c>
      <c r="I69" s="74" t="n">
        <v>3.7</v>
      </c>
      <c r="J69" s="56" t="n">
        <f aca="false">H69/3600</f>
        <v>0.0686888888888889</v>
      </c>
      <c r="L69" s="73" t="n">
        <v>1466.948</v>
      </c>
      <c r="M69" s="74" t="n">
        <v>34.6037</v>
      </c>
      <c r="N69" s="74" t="n">
        <v>37.3065</v>
      </c>
      <c r="O69" s="74" t="n">
        <v>38.5346</v>
      </c>
      <c r="P69" s="74" t="n">
        <v>246.58</v>
      </c>
      <c r="Q69" s="74" t="n">
        <v>3.65</v>
      </c>
      <c r="R69" s="56" t="n">
        <f aca="false">P69/3600</f>
        <v>0.0684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3.56</v>
      </c>
      <c r="I70" s="76" t="n">
        <v>3.31</v>
      </c>
      <c r="J70" s="62" t="n">
        <f aca="false">H70/3600</f>
        <v>0.0593222222222222</v>
      </c>
      <c r="L70" s="75" t="n">
        <v>740.5032</v>
      </c>
      <c r="M70" s="76" t="n">
        <v>31.3131</v>
      </c>
      <c r="N70" s="76" t="n">
        <v>35.7308</v>
      </c>
      <c r="O70" s="76" t="n">
        <v>36.8408</v>
      </c>
      <c r="P70" s="76" t="n">
        <v>214.21</v>
      </c>
      <c r="Q70" s="76" t="n">
        <v>3.15</v>
      </c>
      <c r="R70" s="62" t="n">
        <f aca="false">P70/3600</f>
        <v>0.059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27.4</v>
      </c>
      <c r="I71" s="72" t="n">
        <v>63.73</v>
      </c>
      <c r="J71" s="51" t="n">
        <f aca="false">H71/3600</f>
        <v>1.28538888888889</v>
      </c>
      <c r="L71" s="71" t="n">
        <v>29911.0712</v>
      </c>
      <c r="M71" s="72" t="n">
        <v>43.8464</v>
      </c>
      <c r="N71" s="72" t="n">
        <v>46.7427</v>
      </c>
      <c r="O71" s="72" t="n">
        <v>47.8202</v>
      </c>
      <c r="P71" s="72" t="n">
        <v>4753.79</v>
      </c>
      <c r="Q71" s="72" t="n">
        <v>63.9</v>
      </c>
      <c r="R71" s="51" t="n">
        <f aca="false">P71/3600</f>
        <v>1.3204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19.39</v>
      </c>
      <c r="I72" s="74" t="n">
        <v>57.54</v>
      </c>
      <c r="J72" s="56" t="n">
        <f aca="false">H72/3600</f>
        <v>1.144275</v>
      </c>
      <c r="L72" s="73" t="n">
        <v>18330.4432</v>
      </c>
      <c r="M72" s="74" t="n">
        <v>41.2855</v>
      </c>
      <c r="N72" s="74" t="n">
        <v>44.3652</v>
      </c>
      <c r="O72" s="74" t="n">
        <v>45.5672</v>
      </c>
      <c r="P72" s="74" t="n">
        <v>4203.13</v>
      </c>
      <c r="Q72" s="74" t="n">
        <v>57.67</v>
      </c>
      <c r="R72" s="56" t="n">
        <f aca="false">P72/3600</f>
        <v>1.1675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817.94</v>
      </c>
      <c r="I73" s="74" t="n">
        <v>52.48</v>
      </c>
      <c r="J73" s="56" t="n">
        <f aca="false">H73/3600</f>
        <v>1.06053888888889</v>
      </c>
      <c r="L73" s="73" t="n">
        <v>11274.8288</v>
      </c>
      <c r="M73" s="74" t="n">
        <v>38.4081</v>
      </c>
      <c r="N73" s="74" t="n">
        <v>42.3651</v>
      </c>
      <c r="O73" s="74" t="n">
        <v>43.5019</v>
      </c>
      <c r="P73" s="74" t="n">
        <v>3827.25</v>
      </c>
      <c r="Q73" s="74" t="n">
        <v>52.18</v>
      </c>
      <c r="R73" s="56" t="n">
        <f aca="false">P73/3600</f>
        <v>1.0631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558.13</v>
      </c>
      <c r="I74" s="76" t="n">
        <v>47.69</v>
      </c>
      <c r="J74" s="62" t="n">
        <f aca="false">H74/3600</f>
        <v>0.988369444444445</v>
      </c>
      <c r="L74" s="75" t="n">
        <v>6865.2512</v>
      </c>
      <c r="M74" s="76" t="n">
        <v>35.3036</v>
      </c>
      <c r="N74" s="76" t="n">
        <v>41.0473</v>
      </c>
      <c r="O74" s="76" t="n">
        <v>42.0851</v>
      </c>
      <c r="P74" s="76" t="n">
        <v>3582.71</v>
      </c>
      <c r="Q74" s="76" t="n">
        <v>47.91</v>
      </c>
      <c r="R74" s="62" t="n">
        <f aca="false">P74/3600</f>
        <v>0.9951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58.46</v>
      </c>
      <c r="I75" s="72" t="n">
        <v>53.34</v>
      </c>
      <c r="J75" s="51" t="n">
        <f aca="false">H75/3600</f>
        <v>1.18290555555556</v>
      </c>
      <c r="L75" s="71" t="n">
        <v>19856.1952</v>
      </c>
      <c r="M75" s="72" t="n">
        <v>44.0752</v>
      </c>
      <c r="N75" s="72" t="n">
        <v>47.9984</v>
      </c>
      <c r="O75" s="72" t="n">
        <v>48.5009</v>
      </c>
      <c r="P75" s="72" t="n">
        <v>4376.16</v>
      </c>
      <c r="Q75" s="72" t="n">
        <v>53.66</v>
      </c>
      <c r="R75" s="51" t="n">
        <f aca="false">P75/3600</f>
        <v>1.21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79.38</v>
      </c>
      <c r="I76" s="74" t="n">
        <v>48.53</v>
      </c>
      <c r="J76" s="56" t="n">
        <f aca="false">H76/3600</f>
        <v>1.04982777777778</v>
      </c>
      <c r="L76" s="73" t="n">
        <v>11046.8744</v>
      </c>
      <c r="M76" s="74" t="n">
        <v>41.8841</v>
      </c>
      <c r="N76" s="74" t="n">
        <v>46.0245</v>
      </c>
      <c r="O76" s="74" t="n">
        <v>46.5563</v>
      </c>
      <c r="P76" s="74" t="n">
        <v>3839.48</v>
      </c>
      <c r="Q76" s="74" t="n">
        <v>48.86</v>
      </c>
      <c r="R76" s="56" t="n">
        <f aca="false">P76/3600</f>
        <v>1.0665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03.86</v>
      </c>
      <c r="I77" s="74" t="n">
        <v>45.42</v>
      </c>
      <c r="J77" s="56" t="n">
        <f aca="false">H77/3600</f>
        <v>0.973294444444445</v>
      </c>
      <c r="L77" s="73" t="n">
        <v>6314.3528</v>
      </c>
      <c r="M77" s="74" t="n">
        <v>39.5335</v>
      </c>
      <c r="N77" s="74" t="n">
        <v>44.0363</v>
      </c>
      <c r="O77" s="74" t="n">
        <v>44.6022</v>
      </c>
      <c r="P77" s="74" t="n">
        <v>3535.22</v>
      </c>
      <c r="Q77" s="74" t="n">
        <v>45.9</v>
      </c>
      <c r="R77" s="56" t="n">
        <f aca="false">P77/3600</f>
        <v>0.9820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321.69</v>
      </c>
      <c r="I78" s="76" t="n">
        <v>43.08</v>
      </c>
      <c r="J78" s="62" t="n">
        <f aca="false">H78/3600</f>
        <v>0.922691666666667</v>
      </c>
      <c r="L78" s="75" t="n">
        <v>3655.2712</v>
      </c>
      <c r="M78" s="76" t="n">
        <v>36.9483</v>
      </c>
      <c r="N78" s="76" t="n">
        <v>42.5588</v>
      </c>
      <c r="O78" s="76" t="n">
        <v>42.98</v>
      </c>
      <c r="P78" s="76" t="n">
        <v>3332.32</v>
      </c>
      <c r="Q78" s="76" t="n">
        <v>43.08</v>
      </c>
      <c r="R78" s="62" t="n">
        <f aca="false">P78/3600</f>
        <v>0.92564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95.81</v>
      </c>
      <c r="I79" s="72" t="n">
        <v>55.46</v>
      </c>
      <c r="J79" s="51" t="n">
        <f aca="false">H79/3600</f>
        <v>1.19328055555556</v>
      </c>
      <c r="L79" s="71" t="n">
        <v>21917.9744</v>
      </c>
      <c r="M79" s="72" t="n">
        <v>44.4456</v>
      </c>
      <c r="N79" s="72" t="n">
        <v>47.4113</v>
      </c>
      <c r="O79" s="72" t="n">
        <v>48.2052</v>
      </c>
      <c r="P79" s="72" t="n">
        <v>4391.58</v>
      </c>
      <c r="Q79" s="72" t="n">
        <v>55.27</v>
      </c>
      <c r="R79" s="51" t="n">
        <f aca="false">P79/3600</f>
        <v>1.2198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87.76</v>
      </c>
      <c r="I80" s="74" t="n">
        <v>53.67</v>
      </c>
      <c r="J80" s="56" t="n">
        <f aca="false">H80/3600</f>
        <v>1.13548888888889</v>
      </c>
      <c r="L80" s="73" t="n">
        <v>13087.5248</v>
      </c>
      <c r="M80" s="74" t="n">
        <v>42.1347</v>
      </c>
      <c r="N80" s="74" t="n">
        <v>45.2976</v>
      </c>
      <c r="O80" s="74" t="n">
        <v>46.1705</v>
      </c>
      <c r="P80" s="74" t="n">
        <v>3904.29</v>
      </c>
      <c r="Q80" s="74" t="n">
        <v>50.13</v>
      </c>
      <c r="R80" s="56" t="n">
        <f aca="false">P80/3600</f>
        <v>1.0845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99.43</v>
      </c>
      <c r="I81" s="74" t="n">
        <v>47.72</v>
      </c>
      <c r="J81" s="56" t="n">
        <f aca="false">H81/3600</f>
        <v>0.999841666666667</v>
      </c>
      <c r="L81" s="73" t="n">
        <v>7927.1312</v>
      </c>
      <c r="M81" s="74" t="n">
        <v>39.4974</v>
      </c>
      <c r="N81" s="74" t="n">
        <v>43.2788</v>
      </c>
      <c r="O81" s="74" t="n">
        <v>44.2232</v>
      </c>
      <c r="P81" s="74" t="n">
        <v>3610.94</v>
      </c>
      <c r="Q81" s="74" t="n">
        <v>46.8</v>
      </c>
      <c r="R81" s="56" t="n">
        <f aca="false">P81/3600</f>
        <v>1.003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410.69</v>
      </c>
      <c r="I82" s="76" t="n">
        <v>44</v>
      </c>
      <c r="J82" s="62" t="n">
        <f aca="false">H82/3600</f>
        <v>0.947413888888889</v>
      </c>
      <c r="L82" s="75" t="n">
        <v>4813.8192</v>
      </c>
      <c r="M82" s="76" t="n">
        <v>36.6103</v>
      </c>
      <c r="N82" s="76" t="n">
        <v>41.8681</v>
      </c>
      <c r="O82" s="76" t="n">
        <v>42.7213</v>
      </c>
      <c r="P82" s="76" t="n">
        <v>3417.46</v>
      </c>
      <c r="Q82" s="76" t="n">
        <v>43.84</v>
      </c>
      <c r="R82" s="62" t="n">
        <f aca="false">P82/3600</f>
        <v>0.9492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98.1</v>
      </c>
      <c r="I83" s="72" t="n">
        <v>31.46</v>
      </c>
      <c r="J83" s="51" t="n">
        <f aca="false">H83/3600</f>
        <v>0.582805555555556</v>
      </c>
      <c r="L83" s="71" t="n">
        <v>22745.1976</v>
      </c>
      <c r="M83" s="72" t="n">
        <v>41.9968</v>
      </c>
      <c r="N83" s="72" t="n">
        <v>43.6034</v>
      </c>
      <c r="O83" s="72" t="n">
        <v>44.1297</v>
      </c>
      <c r="P83" s="72" t="n">
        <v>2214.14</v>
      </c>
      <c r="Q83" s="72" t="n">
        <v>32.08</v>
      </c>
      <c r="R83" s="51" t="n">
        <f aca="false">P83/3600</f>
        <v>0.6150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00.98</v>
      </c>
      <c r="I84" s="74" t="n">
        <v>26.7</v>
      </c>
      <c r="J84" s="56" t="n">
        <f aca="false">H84/3600</f>
        <v>0.500272222222222</v>
      </c>
      <c r="L84" s="73" t="n">
        <v>13064.7128</v>
      </c>
      <c r="M84" s="74" t="n">
        <v>38.5345</v>
      </c>
      <c r="N84" s="74" t="n">
        <v>40.396</v>
      </c>
      <c r="O84" s="74" t="n">
        <v>40.5981</v>
      </c>
      <c r="P84" s="74" t="n">
        <v>1860.47</v>
      </c>
      <c r="Q84" s="74" t="n">
        <v>26.45</v>
      </c>
      <c r="R84" s="56" t="n">
        <f aca="false">P84/3600</f>
        <v>0.5167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74.57</v>
      </c>
      <c r="I85" s="74" t="n">
        <v>22.52</v>
      </c>
      <c r="J85" s="56" t="n">
        <f aca="false">H85/3600</f>
        <v>0.437380555555556</v>
      </c>
      <c r="L85" s="73" t="n">
        <v>7467.444</v>
      </c>
      <c r="M85" s="74" t="n">
        <v>35.4242</v>
      </c>
      <c r="N85" s="74" t="n">
        <v>37.897</v>
      </c>
      <c r="O85" s="74" t="n">
        <v>37.9225</v>
      </c>
      <c r="P85" s="74" t="n">
        <v>1611</v>
      </c>
      <c r="Q85" s="74" t="n">
        <v>22.42</v>
      </c>
      <c r="R85" s="56" t="n">
        <f aca="false">P85/3600</f>
        <v>0.4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30.19</v>
      </c>
      <c r="I86" s="76" t="n">
        <v>20.09</v>
      </c>
      <c r="J86" s="62" t="n">
        <f aca="false">H86/3600</f>
        <v>0.397275</v>
      </c>
      <c r="L86" s="75" t="n">
        <v>4374.9816</v>
      </c>
      <c r="M86" s="76" t="n">
        <v>32.538</v>
      </c>
      <c r="N86" s="76" t="n">
        <v>36.082</v>
      </c>
      <c r="O86" s="76" t="n">
        <v>36.0295</v>
      </c>
      <c r="P86" s="76" t="n">
        <v>1432.48</v>
      </c>
      <c r="Q86" s="76" t="n">
        <v>19.51</v>
      </c>
      <c r="R86" s="62" t="n">
        <f aca="false">P86/3600</f>
        <v>0.3979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35.95</v>
      </c>
      <c r="I87" s="72" t="n">
        <v>52.79</v>
      </c>
      <c r="J87" s="51" t="n">
        <f aca="false">H87/3600</f>
        <v>1.06554166666667</v>
      </c>
      <c r="L87" s="71" t="n">
        <v>24437.6246</v>
      </c>
      <c r="M87" s="72" t="n">
        <v>44.8763</v>
      </c>
      <c r="N87" s="72" t="n">
        <v>46.3765</v>
      </c>
      <c r="O87" s="72" t="n">
        <v>46.6534</v>
      </c>
      <c r="P87" s="72" t="n">
        <v>3909.89</v>
      </c>
      <c r="Q87" s="72" t="n">
        <v>53.53</v>
      </c>
      <c r="R87" s="51" t="n">
        <f aca="false">P87/3600</f>
        <v>1.0860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25.14</v>
      </c>
      <c r="I88" s="74" t="n">
        <v>48.14</v>
      </c>
      <c r="J88" s="56" t="n">
        <f aca="false">H88/3600</f>
        <v>0.951427777777778</v>
      </c>
      <c r="L88" s="73" t="n">
        <v>16357.4194</v>
      </c>
      <c r="M88" s="74" t="n">
        <v>40.8456</v>
      </c>
      <c r="N88" s="74" t="n">
        <v>42.9262</v>
      </c>
      <c r="O88" s="74" t="n">
        <v>42.9924</v>
      </c>
      <c r="P88" s="74" t="n">
        <v>3503.33</v>
      </c>
      <c r="Q88" s="74" t="n">
        <v>47.44</v>
      </c>
      <c r="R88" s="56" t="n">
        <f aca="false">P88/3600</f>
        <v>0.9731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98.33</v>
      </c>
      <c r="I89" s="74" t="n">
        <v>43.12</v>
      </c>
      <c r="J89" s="56" t="n">
        <f aca="false">H89/3600</f>
        <v>0.860647222222222</v>
      </c>
      <c r="L89" s="73" t="n">
        <v>10664.9822</v>
      </c>
      <c r="M89" s="74" t="n">
        <v>36.973</v>
      </c>
      <c r="N89" s="74" t="n">
        <v>40.3932</v>
      </c>
      <c r="O89" s="74" t="n">
        <v>40.0333</v>
      </c>
      <c r="P89" s="74" t="n">
        <v>3164.15</v>
      </c>
      <c r="Q89" s="74" t="n">
        <v>42.31</v>
      </c>
      <c r="R89" s="56" t="n">
        <f aca="false">P89/3600</f>
        <v>0.8789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814.51</v>
      </c>
      <c r="I90" s="76" t="n">
        <v>38.03</v>
      </c>
      <c r="J90" s="62" t="n">
        <f aca="false">H90/3600</f>
        <v>0.781808333333333</v>
      </c>
      <c r="L90" s="75" t="n">
        <v>6870.852</v>
      </c>
      <c r="M90" s="76" t="n">
        <v>33.2876</v>
      </c>
      <c r="N90" s="76" t="n">
        <v>38.7132</v>
      </c>
      <c r="O90" s="76" t="n">
        <v>37.9706</v>
      </c>
      <c r="P90" s="76" t="n">
        <v>2872.09</v>
      </c>
      <c r="Q90" s="76" t="n">
        <v>38.55</v>
      </c>
      <c r="R90" s="62" t="n">
        <f aca="false">P90/3600</f>
        <v>0.7978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51.75</v>
      </c>
      <c r="I91" s="72" t="n">
        <v>40.73</v>
      </c>
      <c r="J91" s="51" t="n">
        <f aca="false">H91/3600</f>
        <v>0.792152777777778</v>
      </c>
      <c r="L91" s="71" t="n">
        <v>37512.4656</v>
      </c>
      <c r="M91" s="72" t="n">
        <v>46.3819</v>
      </c>
      <c r="N91" s="72" t="n">
        <v>44.6036</v>
      </c>
      <c r="O91" s="72" t="n">
        <v>44.7038</v>
      </c>
      <c r="P91" s="72" t="n">
        <v>2974.11</v>
      </c>
      <c r="Q91" s="72" t="n">
        <v>41.16</v>
      </c>
      <c r="R91" s="51" t="n">
        <f aca="false">P91/3600</f>
        <v>0.8261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41.14</v>
      </c>
      <c r="I92" s="74" t="n">
        <v>36.8</v>
      </c>
      <c r="J92" s="56" t="n">
        <f aca="false">H92/3600</f>
        <v>0.73365</v>
      </c>
      <c r="L92" s="73" t="n">
        <v>28012.3544</v>
      </c>
      <c r="M92" s="74" t="n">
        <v>41.8584</v>
      </c>
      <c r="N92" s="74" t="n">
        <v>40.6845</v>
      </c>
      <c r="O92" s="74" t="n">
        <v>40.8769</v>
      </c>
      <c r="P92" s="74" t="n">
        <v>2761.83</v>
      </c>
      <c r="Q92" s="74" t="n">
        <v>37.72</v>
      </c>
      <c r="R92" s="56" t="n">
        <f aca="false">P92/3600</f>
        <v>0.767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79.88</v>
      </c>
      <c r="I93" s="74" t="n">
        <v>34.54</v>
      </c>
      <c r="J93" s="56" t="n">
        <f aca="false">H93/3600</f>
        <v>0.688855555555556</v>
      </c>
      <c r="L93" s="73" t="n">
        <v>20920.9136</v>
      </c>
      <c r="M93" s="74" t="n">
        <v>37.0824</v>
      </c>
      <c r="N93" s="74" t="n">
        <v>38.5947</v>
      </c>
      <c r="O93" s="74" t="n">
        <v>38.6175</v>
      </c>
      <c r="P93" s="74" t="n">
        <v>2589.01</v>
      </c>
      <c r="Q93" s="74" t="n">
        <v>35.23</v>
      </c>
      <c r="R93" s="56" t="n">
        <f aca="false">P93/3600</f>
        <v>0.71916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00.71</v>
      </c>
      <c r="I94" s="76" t="n">
        <v>33.07</v>
      </c>
      <c r="J94" s="62" t="n">
        <f aca="false">H94/3600</f>
        <v>0.639086111111111</v>
      </c>
      <c r="L94" s="75" t="n">
        <v>14931.3984</v>
      </c>
      <c r="M94" s="76" t="n">
        <v>32.1132</v>
      </c>
      <c r="N94" s="76" t="n">
        <v>37.5166</v>
      </c>
      <c r="O94" s="76" t="n">
        <v>37.0283</v>
      </c>
      <c r="P94" s="76" t="n">
        <v>2383.21</v>
      </c>
      <c r="Q94" s="76" t="n">
        <v>32.71</v>
      </c>
      <c r="R94" s="62" t="n">
        <f aca="false">P94/3600</f>
        <v>0.6620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098.14</v>
      </c>
      <c r="I95" s="72" t="n">
        <v>40.99</v>
      </c>
      <c r="J95" s="51" t="n">
        <f aca="false">H95/3600</f>
        <v>0.860594444444444</v>
      </c>
      <c r="L95" s="71" t="n">
        <v>5302.8394</v>
      </c>
      <c r="M95" s="72" t="n">
        <v>50.6782</v>
      </c>
      <c r="N95" s="72" t="n">
        <v>52.8217</v>
      </c>
      <c r="O95" s="72" t="n">
        <v>53.746</v>
      </c>
      <c r="P95" s="72" t="n">
        <v>3139.23</v>
      </c>
      <c r="Q95" s="72" t="n">
        <v>40.72</v>
      </c>
      <c r="R95" s="51" t="n">
        <f aca="false">P95/3600</f>
        <v>0.8720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40.52</v>
      </c>
      <c r="I96" s="74" t="n">
        <v>38.6</v>
      </c>
      <c r="J96" s="56" t="n">
        <f aca="false">H96/3600</f>
        <v>0.816811111111111</v>
      </c>
      <c r="L96" s="73" t="n">
        <v>3580.5283</v>
      </c>
      <c r="M96" s="74" t="n">
        <v>46.9948</v>
      </c>
      <c r="N96" s="74" t="n">
        <v>49.3505</v>
      </c>
      <c r="O96" s="74" t="n">
        <v>50.3159</v>
      </c>
      <c r="P96" s="74" t="n">
        <v>2978.87</v>
      </c>
      <c r="Q96" s="74" t="n">
        <v>38.57</v>
      </c>
      <c r="R96" s="56" t="n">
        <f aca="false">P96/3600</f>
        <v>0.8274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31.45</v>
      </c>
      <c r="I97" s="74" t="n">
        <v>36.99</v>
      </c>
      <c r="J97" s="56" t="n">
        <f aca="false">H97/3600</f>
        <v>0.786513888888889</v>
      </c>
      <c r="L97" s="73" t="n">
        <v>2421.7606</v>
      </c>
      <c r="M97" s="74" t="n">
        <v>43.2901</v>
      </c>
      <c r="N97" s="74" t="n">
        <v>46.4138</v>
      </c>
      <c r="O97" s="74" t="n">
        <v>47.7325</v>
      </c>
      <c r="P97" s="74" t="n">
        <v>2859.54</v>
      </c>
      <c r="Q97" s="74" t="n">
        <v>37.07</v>
      </c>
      <c r="R97" s="56" t="n">
        <f aca="false">P97/3600</f>
        <v>0.7943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725.14</v>
      </c>
      <c r="I98" s="76" t="n">
        <v>35.44</v>
      </c>
      <c r="J98" s="62" t="n">
        <f aca="false">H98/3600</f>
        <v>0.756983333333333</v>
      </c>
      <c r="L98" s="75" t="n">
        <v>1607.3219</v>
      </c>
      <c r="M98" s="76" t="n">
        <v>39.3734</v>
      </c>
      <c r="N98" s="76" t="n">
        <v>44.5589</v>
      </c>
      <c r="O98" s="76" t="n">
        <v>45.5832</v>
      </c>
      <c r="P98" s="76" t="n">
        <v>2746.74</v>
      </c>
      <c r="Q98" s="76" t="n">
        <v>35.89</v>
      </c>
      <c r="R98" s="62" t="n">
        <f aca="false">P98/3600</f>
        <v>0.7629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7712442747562</v>
      </c>
      <c r="J106" s="77" t="n">
        <f aca="false">GEOMEAN(J3:J98)</f>
        <v>0.726210061378048</v>
      </c>
      <c r="Q106" s="77" t="n">
        <f aca="false">GEOMEAN(Q3:Q98)</f>
        <v>35.6378378666073</v>
      </c>
      <c r="R106" s="77" t="n">
        <f aca="false">GEOMEAN(R3:R98)</f>
        <v>0.7399549472132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270568417353</v>
      </c>
      <c r="R107" s="78" t="n">
        <f aca="false">R106/J106</f>
        <v>1.018926873319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243333333333</v>
      </c>
      <c r="J108" s="77" t="n">
        <f aca="false">SUM(J3:J98)</f>
        <v>105.9198</v>
      </c>
      <c r="Q108" s="77" t="n">
        <f aca="false">SUM(Q3:Q98)/3600</f>
        <v>1.37011388888889</v>
      </c>
      <c r="R108" s="77" t="n">
        <f aca="false">SUM(R3:R98)</f>
        <v>107.344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8810643366845</v>
      </c>
      <c r="J113" s="77" t="n">
        <f aca="false">GEOMEAN(J3:J82)</f>
        <v>0.730586392022743</v>
      </c>
      <c r="Q113" s="77" t="n">
        <f aca="false">GEOMEAN(Q3:Q82)</f>
        <v>35.710868955175</v>
      </c>
      <c r="R113" s="77" t="n">
        <f aca="false">GEOMEAN(R3:R82)</f>
        <v>0.7434597249806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256679681724</v>
      </c>
      <c r="R114" s="78" t="n">
        <f aca="false">R113/J113</f>
        <v>1.0176205485052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6681.04</v>
      </c>
      <c r="I3" s="50" t="n">
        <v>37.52</v>
      </c>
      <c r="J3" s="51" t="n">
        <f aca="false">H3/3600</f>
        <v>4.63362222222222</v>
      </c>
      <c r="L3" s="49" t="n">
        <v>12979.5168</v>
      </c>
      <c r="M3" s="50" t="n">
        <v>41.6438</v>
      </c>
      <c r="N3" s="50" t="n">
        <v>41.4945</v>
      </c>
      <c r="O3" s="50" t="n">
        <v>44.1507</v>
      </c>
      <c r="P3" s="50" t="n">
        <v>16788.3</v>
      </c>
      <c r="Q3" s="50" t="n">
        <v>37.42</v>
      </c>
      <c r="R3" s="52" t="n">
        <f aca="false">P3/3600</f>
        <v>4.6634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997.86</v>
      </c>
      <c r="I4" s="55" t="n">
        <v>31.24</v>
      </c>
      <c r="J4" s="56" t="n">
        <f aca="false">H4/3600</f>
        <v>4.16607222222222</v>
      </c>
      <c r="L4" s="54" t="n">
        <v>5276.7376</v>
      </c>
      <c r="M4" s="55" t="n">
        <v>39.1467</v>
      </c>
      <c r="N4" s="55" t="n">
        <v>39.788</v>
      </c>
      <c r="O4" s="55" t="n">
        <v>42.2646</v>
      </c>
      <c r="P4" s="55" t="n">
        <v>14857.62</v>
      </c>
      <c r="Q4" s="55" t="n">
        <v>30.53</v>
      </c>
      <c r="R4" s="57" t="n">
        <f aca="false">P4/3600</f>
        <v>4.127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328.39</v>
      </c>
      <c r="I5" s="55" t="n">
        <v>27.09</v>
      </c>
      <c r="J5" s="56" t="n">
        <f aca="false">H5/3600</f>
        <v>3.98010833333333</v>
      </c>
      <c r="L5" s="54" t="n">
        <v>2544.1536</v>
      </c>
      <c r="M5" s="55" t="n">
        <v>36.6036</v>
      </c>
      <c r="N5" s="55" t="n">
        <v>38.457</v>
      </c>
      <c r="O5" s="55" t="n">
        <v>40.801</v>
      </c>
      <c r="P5" s="55" t="n">
        <v>13886</v>
      </c>
      <c r="Q5" s="55" t="n">
        <v>27.23</v>
      </c>
      <c r="R5" s="57" t="n">
        <f aca="false">P5/3600</f>
        <v>3.8572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465.78</v>
      </c>
      <c r="I6" s="61" t="n">
        <v>25.57</v>
      </c>
      <c r="J6" s="62" t="n">
        <f aca="false">H6/3600</f>
        <v>3.74049444444445</v>
      </c>
      <c r="L6" s="60" t="n">
        <v>1322.536</v>
      </c>
      <c r="M6" s="61" t="n">
        <v>33.9476</v>
      </c>
      <c r="N6" s="61" t="n">
        <v>37.418</v>
      </c>
      <c r="O6" s="61" t="n">
        <v>39.7412</v>
      </c>
      <c r="P6" s="61" t="n">
        <v>13395.84</v>
      </c>
      <c r="Q6" s="61" t="n">
        <v>25.37</v>
      </c>
      <c r="R6" s="63" t="n">
        <f aca="false">P6/3600</f>
        <v>3.7210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140.67</v>
      </c>
      <c r="I7" s="50" t="n">
        <v>53.8</v>
      </c>
      <c r="J7" s="51" t="n">
        <f aca="false">H7/3600</f>
        <v>6.42796388888889</v>
      </c>
      <c r="L7" s="49" t="n">
        <v>32708.1264</v>
      </c>
      <c r="M7" s="50" t="n">
        <v>40.175</v>
      </c>
      <c r="N7" s="50" t="n">
        <v>44.8417</v>
      </c>
      <c r="O7" s="50" t="n">
        <v>44.6461</v>
      </c>
      <c r="P7" s="50" t="n">
        <v>23249.68</v>
      </c>
      <c r="Q7" s="50" t="n">
        <v>53.47</v>
      </c>
      <c r="R7" s="52" t="n">
        <f aca="false">P7/3600</f>
        <v>6.4582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119.8</v>
      </c>
      <c r="I8" s="55" t="n">
        <v>44.57</v>
      </c>
      <c r="J8" s="56" t="n">
        <f aca="false">H8/3600</f>
        <v>5.58883333333333</v>
      </c>
      <c r="L8" s="54" t="n">
        <v>15794.9088</v>
      </c>
      <c r="M8" s="55" t="n">
        <v>37.1953</v>
      </c>
      <c r="N8" s="55" t="n">
        <v>42.9112</v>
      </c>
      <c r="O8" s="55" t="n">
        <v>43.262</v>
      </c>
      <c r="P8" s="55" t="n">
        <v>20162.19</v>
      </c>
      <c r="Q8" s="55" t="n">
        <v>44.41</v>
      </c>
      <c r="R8" s="57" t="n">
        <f aca="false">P8/3600</f>
        <v>5.6006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8456.39</v>
      </c>
      <c r="I9" s="55" t="n">
        <v>38.9</v>
      </c>
      <c r="J9" s="56" t="n">
        <f aca="false">H9/3600</f>
        <v>5.126775</v>
      </c>
      <c r="L9" s="54" t="n">
        <v>8297.3648</v>
      </c>
      <c r="M9" s="55" t="n">
        <v>34.2352</v>
      </c>
      <c r="N9" s="55" t="n">
        <v>41.3372</v>
      </c>
      <c r="O9" s="55" t="n">
        <v>41.9852</v>
      </c>
      <c r="P9" s="55" t="n">
        <v>18167.47</v>
      </c>
      <c r="Q9" s="55" t="n">
        <v>38.66</v>
      </c>
      <c r="R9" s="57" t="n">
        <f aca="false">P9/3600</f>
        <v>5.046519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460.66</v>
      </c>
      <c r="I10" s="61" t="n">
        <v>35.16</v>
      </c>
      <c r="J10" s="62" t="n">
        <f aca="false">H10/3600</f>
        <v>4.85018333333333</v>
      </c>
      <c r="L10" s="60" t="n">
        <v>4655.4336</v>
      </c>
      <c r="M10" s="61" t="n">
        <v>31.4943</v>
      </c>
      <c r="N10" s="61" t="n">
        <v>40.1311</v>
      </c>
      <c r="O10" s="61" t="n">
        <v>40.9827</v>
      </c>
      <c r="P10" s="61" t="n">
        <v>16870.85</v>
      </c>
      <c r="Q10" s="61" t="n">
        <v>34.42</v>
      </c>
      <c r="R10" s="63" t="n">
        <f aca="false">P10/3600</f>
        <v>4.6863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4051.76</v>
      </c>
      <c r="I11" s="50" t="n">
        <v>141.58</v>
      </c>
      <c r="J11" s="51" t="n">
        <f aca="false">H11/3600</f>
        <v>17.7921555555556</v>
      </c>
      <c r="L11" s="49" t="n">
        <v>216983.6608</v>
      </c>
      <c r="M11" s="50" t="n">
        <v>39.1051</v>
      </c>
      <c r="N11" s="50" t="n">
        <v>39.1043</v>
      </c>
      <c r="O11" s="50" t="n">
        <v>37.6841</v>
      </c>
      <c r="P11" s="50" t="n">
        <v>65987.36</v>
      </c>
      <c r="Q11" s="50" t="n">
        <v>140.3</v>
      </c>
      <c r="R11" s="52" t="n">
        <f aca="false">P11/3600</f>
        <v>18.3298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3548.71</v>
      </c>
      <c r="I12" s="55" t="n">
        <v>123.64</v>
      </c>
      <c r="J12" s="56" t="n">
        <f aca="false">H12/3600</f>
        <v>14.8746416666667</v>
      </c>
      <c r="L12" s="54" t="n">
        <v>106222.0304</v>
      </c>
      <c r="M12" s="55" t="n">
        <v>33.995</v>
      </c>
      <c r="N12" s="55" t="n">
        <v>37.8208</v>
      </c>
      <c r="O12" s="55" t="n">
        <v>36.414</v>
      </c>
      <c r="P12" s="55" t="n">
        <v>53509.66</v>
      </c>
      <c r="Q12" s="55" t="n">
        <v>123.15</v>
      </c>
      <c r="R12" s="57" t="n">
        <f aca="false">P12/3600</f>
        <v>14.8637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9267.15</v>
      </c>
      <c r="I13" s="55" t="n">
        <v>88.75</v>
      </c>
      <c r="J13" s="56" t="n">
        <f aca="false">H13/3600</f>
        <v>10.9075416666667</v>
      </c>
      <c r="L13" s="54" t="n">
        <v>29245.0416</v>
      </c>
      <c r="M13" s="55" t="n">
        <v>29.5486</v>
      </c>
      <c r="N13" s="55" t="n">
        <v>36.6858</v>
      </c>
      <c r="O13" s="55" t="n">
        <v>35.3668</v>
      </c>
      <c r="P13" s="55" t="n">
        <v>39008.3</v>
      </c>
      <c r="Q13" s="55" t="n">
        <v>87.99</v>
      </c>
      <c r="R13" s="57" t="n">
        <f aca="false">P13/3600</f>
        <v>10.835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2242.42</v>
      </c>
      <c r="I14" s="61" t="n">
        <v>60.22</v>
      </c>
      <c r="J14" s="62" t="n">
        <f aca="false">H14/3600</f>
        <v>8.95622777777778</v>
      </c>
      <c r="L14" s="60" t="n">
        <v>7065.52</v>
      </c>
      <c r="M14" s="61" t="n">
        <v>27.9342</v>
      </c>
      <c r="N14" s="61" t="n">
        <v>35.7794</v>
      </c>
      <c r="O14" s="61" t="n">
        <v>34.5188</v>
      </c>
      <c r="P14" s="61" t="n">
        <v>32084.73</v>
      </c>
      <c r="Q14" s="61" t="n">
        <v>60.59</v>
      </c>
      <c r="R14" s="63" t="n">
        <f aca="false">P14/3600</f>
        <v>8.9124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2898.16</v>
      </c>
      <c r="I15" s="50" t="n">
        <v>83.06</v>
      </c>
      <c r="J15" s="51" t="n">
        <f aca="false">H15/3600</f>
        <v>11.9161555555556</v>
      </c>
      <c r="L15" s="49" t="n">
        <v>23560.7664</v>
      </c>
      <c r="M15" s="50" t="n">
        <v>41.3729</v>
      </c>
      <c r="N15" s="50" t="n">
        <v>46.2075</v>
      </c>
      <c r="O15" s="50" t="n">
        <v>45.8869</v>
      </c>
      <c r="P15" s="50" t="n">
        <v>42688.29</v>
      </c>
      <c r="Q15" s="50" t="n">
        <v>81.87</v>
      </c>
      <c r="R15" s="52" t="n">
        <f aca="false">P15/3600</f>
        <v>11.8578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5950</v>
      </c>
      <c r="I16" s="55" t="n">
        <v>65.4</v>
      </c>
      <c r="J16" s="56" t="n">
        <f aca="false">H16/3600</f>
        <v>9.98611111111111</v>
      </c>
      <c r="L16" s="54" t="n">
        <v>5920.4192</v>
      </c>
      <c r="M16" s="55" t="n">
        <v>40.0123</v>
      </c>
      <c r="N16" s="55" t="n">
        <v>45.4833</v>
      </c>
      <c r="O16" s="55" t="n">
        <v>45.2925</v>
      </c>
      <c r="P16" s="55" t="n">
        <v>35505.98</v>
      </c>
      <c r="Q16" s="55" t="n">
        <v>64.61</v>
      </c>
      <c r="R16" s="57" t="n">
        <f aca="false">P16/3600</f>
        <v>9.8627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2689.23</v>
      </c>
      <c r="I17" s="55" t="n">
        <v>57.79</v>
      </c>
      <c r="J17" s="56" t="n">
        <f aca="false">H17/3600</f>
        <v>9.08034166666667</v>
      </c>
      <c r="L17" s="54" t="n">
        <v>2435.4896</v>
      </c>
      <c r="M17" s="55" t="n">
        <v>38.7391</v>
      </c>
      <c r="N17" s="55" t="n">
        <v>44.9342</v>
      </c>
      <c r="O17" s="55" t="n">
        <v>44.8934</v>
      </c>
      <c r="P17" s="55" t="n">
        <v>32516.99</v>
      </c>
      <c r="Q17" s="55" t="n">
        <v>57.92</v>
      </c>
      <c r="R17" s="57" t="n">
        <f aca="false">P17/3600</f>
        <v>9.0324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0767.68</v>
      </c>
      <c r="I18" s="61" t="n">
        <v>53.53</v>
      </c>
      <c r="J18" s="62" t="n">
        <f aca="false">H18/3600</f>
        <v>8.54657777777778</v>
      </c>
      <c r="L18" s="60" t="n">
        <v>1186.0928</v>
      </c>
      <c r="M18" s="61" t="n">
        <v>37.034</v>
      </c>
      <c r="N18" s="61" t="n">
        <v>44.563</v>
      </c>
      <c r="O18" s="61" t="n">
        <v>44.6397</v>
      </c>
      <c r="P18" s="61" t="n">
        <v>30812.89</v>
      </c>
      <c r="Q18" s="61" t="n">
        <v>53.92</v>
      </c>
      <c r="R18" s="63" t="n">
        <f aca="false">P18/3600</f>
        <v>8.5591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389.74</v>
      </c>
      <c r="I19" s="72" t="n">
        <v>33.54</v>
      </c>
      <c r="J19" s="51" t="n">
        <f aca="false">H19/3600</f>
        <v>4.27492777777778</v>
      </c>
      <c r="L19" s="71" t="n">
        <v>4761.504</v>
      </c>
      <c r="M19" s="72" t="n">
        <v>41.6104</v>
      </c>
      <c r="N19" s="72" t="n">
        <v>43.4803</v>
      </c>
      <c r="O19" s="72" t="n">
        <v>45.2473</v>
      </c>
      <c r="P19" s="72" t="n">
        <v>15487.66</v>
      </c>
      <c r="Q19" s="72" t="n">
        <v>33.41</v>
      </c>
      <c r="R19" s="51" t="n">
        <f aca="false">P19/3600</f>
        <v>4.302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796.45</v>
      </c>
      <c r="I20" s="74" t="n">
        <v>29.18</v>
      </c>
      <c r="J20" s="56" t="n">
        <f aca="false">H20/3600</f>
        <v>3.83234722222222</v>
      </c>
      <c r="L20" s="73" t="n">
        <v>2181.7112</v>
      </c>
      <c r="M20" s="74" t="n">
        <v>39.7634</v>
      </c>
      <c r="N20" s="74" t="n">
        <v>42.1142</v>
      </c>
      <c r="O20" s="74" t="n">
        <v>43.4028</v>
      </c>
      <c r="P20" s="74" t="n">
        <v>13717.89</v>
      </c>
      <c r="Q20" s="74" t="n">
        <v>28.84</v>
      </c>
      <c r="R20" s="56" t="n">
        <f aca="false">P20/3600</f>
        <v>3.810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910.88</v>
      </c>
      <c r="I21" s="74" t="n">
        <v>26.03</v>
      </c>
      <c r="J21" s="56" t="n">
        <f aca="false">H21/3600</f>
        <v>3.58635555555556</v>
      </c>
      <c r="L21" s="73" t="n">
        <v>1069.0752</v>
      </c>
      <c r="M21" s="74" t="n">
        <v>37.4605</v>
      </c>
      <c r="N21" s="74" t="n">
        <v>40.9447</v>
      </c>
      <c r="O21" s="74" t="n">
        <v>42.0882</v>
      </c>
      <c r="P21" s="74" t="n">
        <v>12664.27</v>
      </c>
      <c r="Q21" s="74" t="n">
        <v>26.03</v>
      </c>
      <c r="R21" s="56" t="n">
        <f aca="false">P21/3600</f>
        <v>3.5178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949.82</v>
      </c>
      <c r="I22" s="76" t="n">
        <v>24.16</v>
      </c>
      <c r="J22" s="62" t="n">
        <f aca="false">H22/3600</f>
        <v>3.31939444444444</v>
      </c>
      <c r="L22" s="75" t="n">
        <v>541.352</v>
      </c>
      <c r="M22" s="76" t="n">
        <v>35.0849</v>
      </c>
      <c r="N22" s="76" t="n">
        <v>40.0782</v>
      </c>
      <c r="O22" s="76" t="n">
        <v>41.277</v>
      </c>
      <c r="P22" s="76" t="n">
        <v>11966.11</v>
      </c>
      <c r="Q22" s="76" t="n">
        <v>24.08</v>
      </c>
      <c r="R22" s="62" t="n">
        <f aca="false">P22/3600</f>
        <v>3.323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192.78</v>
      </c>
      <c r="I23" s="72" t="n">
        <v>34.22</v>
      </c>
      <c r="J23" s="51" t="n">
        <f aca="false">H23/3600</f>
        <v>3.94243888888889</v>
      </c>
      <c r="L23" s="71" t="n">
        <v>7624.9672</v>
      </c>
      <c r="M23" s="72" t="n">
        <v>40.0686</v>
      </c>
      <c r="N23" s="72" t="n">
        <v>42.3645</v>
      </c>
      <c r="O23" s="72" t="n">
        <v>43.7575</v>
      </c>
      <c r="P23" s="72" t="n">
        <v>14404.2</v>
      </c>
      <c r="Q23" s="72" t="n">
        <v>34.55</v>
      </c>
      <c r="R23" s="51" t="n">
        <f aca="false">P23/3600</f>
        <v>4.001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878.99</v>
      </c>
      <c r="I24" s="74" t="n">
        <v>29.15</v>
      </c>
      <c r="J24" s="56" t="n">
        <f aca="false">H24/3600</f>
        <v>3.57749722222222</v>
      </c>
      <c r="L24" s="73" t="n">
        <v>3326.4216</v>
      </c>
      <c r="M24" s="74" t="n">
        <v>37.5533</v>
      </c>
      <c r="N24" s="74" t="n">
        <v>40.4787</v>
      </c>
      <c r="O24" s="74" t="n">
        <v>41.5043</v>
      </c>
      <c r="P24" s="74" t="n">
        <v>12571.74</v>
      </c>
      <c r="Q24" s="74" t="n">
        <v>28.33</v>
      </c>
      <c r="R24" s="56" t="n">
        <f aca="false">P24/3600</f>
        <v>3.492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760.74</v>
      </c>
      <c r="I25" s="74" t="n">
        <v>25.22</v>
      </c>
      <c r="J25" s="56" t="n">
        <f aca="false">H25/3600</f>
        <v>3.26687222222222</v>
      </c>
      <c r="L25" s="73" t="n">
        <v>1540.076</v>
      </c>
      <c r="M25" s="74" t="n">
        <v>34.9587</v>
      </c>
      <c r="N25" s="74" t="n">
        <v>38.8814</v>
      </c>
      <c r="O25" s="74" t="n">
        <v>39.9673</v>
      </c>
      <c r="P25" s="74" t="n">
        <v>11644.38</v>
      </c>
      <c r="Q25" s="74" t="n">
        <v>25.1</v>
      </c>
      <c r="R25" s="56" t="n">
        <f aca="false">P25/3600</f>
        <v>3.234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218.23</v>
      </c>
      <c r="I26" s="76" t="n">
        <v>23</v>
      </c>
      <c r="J26" s="62" t="n">
        <f aca="false">H26/3600</f>
        <v>3.116175</v>
      </c>
      <c r="L26" s="75" t="n">
        <v>719.06</v>
      </c>
      <c r="M26" s="76" t="n">
        <v>32.4518</v>
      </c>
      <c r="N26" s="76" t="n">
        <v>37.7081</v>
      </c>
      <c r="O26" s="76" t="n">
        <v>39.092</v>
      </c>
      <c r="P26" s="76" t="n">
        <v>11163.11</v>
      </c>
      <c r="Q26" s="76" t="n">
        <v>23.14</v>
      </c>
      <c r="R26" s="62" t="n">
        <f aca="false">P26/3600</f>
        <v>3.1008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3767.03</v>
      </c>
      <c r="I27" s="72" t="n">
        <v>70.38</v>
      </c>
      <c r="J27" s="51" t="n">
        <f aca="false">H27/3600</f>
        <v>9.37973055555556</v>
      </c>
      <c r="L27" s="71" t="n">
        <v>18065.6224</v>
      </c>
      <c r="M27" s="72" t="n">
        <v>38.4672</v>
      </c>
      <c r="N27" s="72" t="n">
        <v>40.0766</v>
      </c>
      <c r="O27" s="72" t="n">
        <v>43.5609</v>
      </c>
      <c r="P27" s="72" t="n">
        <v>33910.1</v>
      </c>
      <c r="Q27" s="72" t="n">
        <v>68.88</v>
      </c>
      <c r="R27" s="51" t="n">
        <f aca="false">P27/3600</f>
        <v>9.4194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7686.14</v>
      </c>
      <c r="I28" s="74" t="n">
        <v>51.47</v>
      </c>
      <c r="J28" s="56" t="n">
        <f aca="false">H28/3600</f>
        <v>7.69059444444444</v>
      </c>
      <c r="L28" s="73" t="n">
        <v>5733.3056</v>
      </c>
      <c r="M28" s="74" t="n">
        <v>36.8624</v>
      </c>
      <c r="N28" s="74" t="n">
        <v>39.0824</v>
      </c>
      <c r="O28" s="74" t="n">
        <v>41.868</v>
      </c>
      <c r="P28" s="74" t="n">
        <v>27832.53</v>
      </c>
      <c r="Q28" s="74" t="n">
        <v>51.34</v>
      </c>
      <c r="R28" s="56" t="n">
        <f aca="false">P28/3600</f>
        <v>7.7312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5963.85</v>
      </c>
      <c r="I29" s="74" t="n">
        <v>47.02</v>
      </c>
      <c r="J29" s="56" t="n">
        <f aca="false">H29/3600</f>
        <v>7.21218055555556</v>
      </c>
      <c r="L29" s="73" t="n">
        <v>2684.8376</v>
      </c>
      <c r="M29" s="74" t="n">
        <v>34.96</v>
      </c>
      <c r="N29" s="74" t="n">
        <v>38.2568</v>
      </c>
      <c r="O29" s="74" t="n">
        <v>40.3686</v>
      </c>
      <c r="P29" s="74" t="n">
        <v>25396.03</v>
      </c>
      <c r="Q29" s="74" t="n">
        <v>45.29</v>
      </c>
      <c r="R29" s="56" t="n">
        <f aca="false">P29/3600</f>
        <v>7.054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4115.59</v>
      </c>
      <c r="I30" s="76" t="n">
        <v>42.9</v>
      </c>
      <c r="J30" s="62" t="n">
        <f aca="false">H30/3600</f>
        <v>6.698775</v>
      </c>
      <c r="L30" s="75" t="n">
        <v>1376.7504</v>
      </c>
      <c r="M30" s="76" t="n">
        <v>32.7927</v>
      </c>
      <c r="N30" s="76" t="n">
        <v>37.5679</v>
      </c>
      <c r="O30" s="76" t="n">
        <v>39.215</v>
      </c>
      <c r="P30" s="76" t="n">
        <v>24087.29</v>
      </c>
      <c r="Q30" s="76" t="n">
        <v>42.29</v>
      </c>
      <c r="R30" s="62" t="n">
        <f aca="false">P30/3600</f>
        <v>6.690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323.28</v>
      </c>
      <c r="I31" s="72" t="n">
        <v>78.47</v>
      </c>
      <c r="J31" s="51" t="n">
        <f aca="false">H31/3600</f>
        <v>10.6453555555556</v>
      </c>
      <c r="L31" s="71" t="n">
        <v>17319.6504</v>
      </c>
      <c r="M31" s="72" t="n">
        <v>39.1644</v>
      </c>
      <c r="N31" s="72" t="n">
        <v>43.7666</v>
      </c>
      <c r="O31" s="72" t="n">
        <v>44.992</v>
      </c>
      <c r="P31" s="72" t="n">
        <v>38378.22</v>
      </c>
      <c r="Q31" s="72" t="n">
        <v>77.86</v>
      </c>
      <c r="R31" s="51" t="n">
        <f aca="false">P31/3600</f>
        <v>10.6606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047.44</v>
      </c>
      <c r="I32" s="74" t="n">
        <v>64.29</v>
      </c>
      <c r="J32" s="56" t="n">
        <f aca="false">H32/3600</f>
        <v>9.17984444444445</v>
      </c>
      <c r="L32" s="73" t="n">
        <v>6036.4776</v>
      </c>
      <c r="M32" s="74" t="n">
        <v>37.4967</v>
      </c>
      <c r="N32" s="74" t="n">
        <v>42.5019</v>
      </c>
      <c r="O32" s="74" t="n">
        <v>43.032</v>
      </c>
      <c r="P32" s="74" t="n">
        <v>32443.03</v>
      </c>
      <c r="Q32" s="74" t="n">
        <v>62.44</v>
      </c>
      <c r="R32" s="56" t="n">
        <f aca="false">P32/3600</f>
        <v>9.0119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0150.43</v>
      </c>
      <c r="I33" s="74" t="n">
        <v>57.15</v>
      </c>
      <c r="J33" s="56" t="n">
        <f aca="false">H33/3600</f>
        <v>8.37511944444444</v>
      </c>
      <c r="L33" s="73" t="n">
        <v>2826.6256</v>
      </c>
      <c r="M33" s="74" t="n">
        <v>35.6435</v>
      </c>
      <c r="N33" s="74" t="n">
        <v>41.3022</v>
      </c>
      <c r="O33" s="74" t="n">
        <v>41.2554</v>
      </c>
      <c r="P33" s="74" t="n">
        <v>29481.2</v>
      </c>
      <c r="Q33" s="74" t="n">
        <v>55.94</v>
      </c>
      <c r="R33" s="56" t="n">
        <f aca="false">P33/3600</f>
        <v>8.189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8243.44</v>
      </c>
      <c r="I34" s="76" t="n">
        <v>53.37</v>
      </c>
      <c r="J34" s="62" t="n">
        <f aca="false">H34/3600</f>
        <v>7.8454</v>
      </c>
      <c r="L34" s="75" t="n">
        <v>1481.2384</v>
      </c>
      <c r="M34" s="76" t="n">
        <v>33.658</v>
      </c>
      <c r="N34" s="76" t="n">
        <v>40.3555</v>
      </c>
      <c r="O34" s="76" t="n">
        <v>39.9693</v>
      </c>
      <c r="P34" s="76" t="n">
        <v>27581.65</v>
      </c>
      <c r="Q34" s="76" t="n">
        <v>51.96</v>
      </c>
      <c r="R34" s="62" t="n">
        <f aca="false">P34/3600</f>
        <v>7.6615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4362.72</v>
      </c>
      <c r="I35" s="72" t="n">
        <v>110.87</v>
      </c>
      <c r="J35" s="51" t="n">
        <f aca="false">H35/3600</f>
        <v>12.3229777777778</v>
      </c>
      <c r="L35" s="71" t="n">
        <v>39399.6936</v>
      </c>
      <c r="M35" s="72" t="n">
        <v>37.4019</v>
      </c>
      <c r="N35" s="72" t="n">
        <v>42.0807</v>
      </c>
      <c r="O35" s="72" t="n">
        <v>44.2572</v>
      </c>
      <c r="P35" s="72" t="n">
        <v>44774.62</v>
      </c>
      <c r="Q35" s="72" t="n">
        <v>110.42</v>
      </c>
      <c r="R35" s="51" t="n">
        <f aca="false">P35/3600</f>
        <v>12.4373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2773.27</v>
      </c>
      <c r="I36" s="74" t="n">
        <v>67.76</v>
      </c>
      <c r="J36" s="56" t="n">
        <f aca="false">H36/3600</f>
        <v>9.10368611111111</v>
      </c>
      <c r="L36" s="73" t="n">
        <v>7270.7056</v>
      </c>
      <c r="M36" s="74" t="n">
        <v>35.2915</v>
      </c>
      <c r="N36" s="74" t="n">
        <v>40.7931</v>
      </c>
      <c r="O36" s="74" t="n">
        <v>43.1103</v>
      </c>
      <c r="P36" s="74" t="n">
        <v>33095.02</v>
      </c>
      <c r="Q36" s="74" t="n">
        <v>67.69</v>
      </c>
      <c r="R36" s="56" t="n">
        <f aca="false">P36/3600</f>
        <v>9.1930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9708.14</v>
      </c>
      <c r="I37" s="74" t="n">
        <v>56.61</v>
      </c>
      <c r="J37" s="56" t="n">
        <f aca="false">H37/3600</f>
        <v>8.25226111111111</v>
      </c>
      <c r="L37" s="73" t="n">
        <v>2255.5008</v>
      </c>
      <c r="M37" s="74" t="n">
        <v>33.8646</v>
      </c>
      <c r="N37" s="74" t="n">
        <v>39.6085</v>
      </c>
      <c r="O37" s="74" t="n">
        <v>42.1103</v>
      </c>
      <c r="P37" s="74" t="n">
        <v>29768.03</v>
      </c>
      <c r="Q37" s="74" t="n">
        <v>56.77</v>
      </c>
      <c r="R37" s="56" t="n">
        <f aca="false">P37/3600</f>
        <v>8.2688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8617.61</v>
      </c>
      <c r="I38" s="76" t="n">
        <v>53.87</v>
      </c>
      <c r="J38" s="62" t="n">
        <f aca="false">H38/3600</f>
        <v>7.94933611111111</v>
      </c>
      <c r="L38" s="75" t="n">
        <v>975.76</v>
      </c>
      <c r="M38" s="76" t="n">
        <v>32.0185</v>
      </c>
      <c r="N38" s="76" t="n">
        <v>38.7278</v>
      </c>
      <c r="O38" s="76" t="n">
        <v>41.348</v>
      </c>
      <c r="P38" s="76" t="n">
        <v>28707.31</v>
      </c>
      <c r="Q38" s="76" t="n">
        <v>53.61</v>
      </c>
      <c r="R38" s="62" t="n">
        <f aca="false">P38/3600</f>
        <v>7.9742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882.17</v>
      </c>
      <c r="I39" s="72" t="n">
        <v>14.34</v>
      </c>
      <c r="J39" s="51" t="n">
        <f aca="false">H39/3600</f>
        <v>1.91171388888889</v>
      </c>
      <c r="L39" s="71" t="n">
        <v>3447.072</v>
      </c>
      <c r="M39" s="72" t="n">
        <v>40.4439</v>
      </c>
      <c r="N39" s="72" t="n">
        <v>43.0085</v>
      </c>
      <c r="O39" s="72" t="n">
        <v>43.5705</v>
      </c>
      <c r="P39" s="72" t="n">
        <v>6961.27</v>
      </c>
      <c r="Q39" s="72" t="n">
        <v>14.29</v>
      </c>
      <c r="R39" s="51" t="n">
        <f aca="false">P39/3600</f>
        <v>1.933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39.15</v>
      </c>
      <c r="I40" s="74" t="n">
        <v>12.85</v>
      </c>
      <c r="J40" s="56" t="n">
        <f aca="false">H40/3600</f>
        <v>1.70531944444444</v>
      </c>
      <c r="L40" s="73" t="n">
        <v>1667.7752</v>
      </c>
      <c r="M40" s="74" t="n">
        <v>37.3428</v>
      </c>
      <c r="N40" s="74" t="n">
        <v>40.6778</v>
      </c>
      <c r="O40" s="74" t="n">
        <v>40.8702</v>
      </c>
      <c r="P40" s="74" t="n">
        <v>6113.02</v>
      </c>
      <c r="Q40" s="74" t="n">
        <v>12.12</v>
      </c>
      <c r="R40" s="56" t="n">
        <f aca="false">P40/3600</f>
        <v>1.698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435.55</v>
      </c>
      <c r="I41" s="74" t="n">
        <v>10.6</v>
      </c>
      <c r="J41" s="56" t="n">
        <f aca="false">H41/3600</f>
        <v>1.509875</v>
      </c>
      <c r="L41" s="73" t="n">
        <v>822.2712</v>
      </c>
      <c r="M41" s="74" t="n">
        <v>34.4229</v>
      </c>
      <c r="N41" s="74" t="n">
        <v>38.654</v>
      </c>
      <c r="O41" s="74" t="n">
        <v>38.6431</v>
      </c>
      <c r="P41" s="74" t="n">
        <v>5446.85</v>
      </c>
      <c r="Q41" s="74" t="n">
        <v>10.5</v>
      </c>
      <c r="R41" s="56" t="n">
        <f aca="false">P41/3600</f>
        <v>1.5130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114.58</v>
      </c>
      <c r="I42" s="76" t="n">
        <v>9.92</v>
      </c>
      <c r="J42" s="62" t="n">
        <f aca="false">H42/3600</f>
        <v>1.42071666666667</v>
      </c>
      <c r="L42" s="75" t="n">
        <v>436.7624</v>
      </c>
      <c r="M42" s="76" t="n">
        <v>31.9322</v>
      </c>
      <c r="N42" s="76" t="n">
        <v>37.1313</v>
      </c>
      <c r="O42" s="76" t="n">
        <v>36.9917</v>
      </c>
      <c r="P42" s="76" t="n">
        <v>5035.12</v>
      </c>
      <c r="Q42" s="76" t="n">
        <v>9.35</v>
      </c>
      <c r="R42" s="62" t="n">
        <f aca="false">P42/3600</f>
        <v>1.3986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506.71</v>
      </c>
      <c r="I43" s="72" t="n">
        <v>15.65</v>
      </c>
      <c r="J43" s="51" t="n">
        <f aca="false">H43/3600</f>
        <v>2.08519722222222</v>
      </c>
      <c r="L43" s="71" t="n">
        <v>3620.6096</v>
      </c>
      <c r="M43" s="72" t="n">
        <v>40.206</v>
      </c>
      <c r="N43" s="72" t="n">
        <v>43.4982</v>
      </c>
      <c r="O43" s="72" t="n">
        <v>44.9973</v>
      </c>
      <c r="P43" s="72" t="n">
        <v>7657.58</v>
      </c>
      <c r="Q43" s="72" t="n">
        <v>15.78</v>
      </c>
      <c r="R43" s="51" t="n">
        <f aca="false">P43/3600</f>
        <v>2.127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662.64</v>
      </c>
      <c r="I44" s="74" t="n">
        <v>13.18</v>
      </c>
      <c r="J44" s="56" t="n">
        <f aca="false">H44/3600</f>
        <v>1.85073333333333</v>
      </c>
      <c r="L44" s="73" t="n">
        <v>1702.8424</v>
      </c>
      <c r="M44" s="74" t="n">
        <v>37.6883</v>
      </c>
      <c r="N44" s="74" t="n">
        <v>41.5799</v>
      </c>
      <c r="O44" s="74" t="n">
        <v>42.7024</v>
      </c>
      <c r="P44" s="74" t="n">
        <v>6749.86</v>
      </c>
      <c r="Q44" s="74" t="n">
        <v>13.37</v>
      </c>
      <c r="R44" s="56" t="n">
        <f aca="false">P44/3600</f>
        <v>1.874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152.44</v>
      </c>
      <c r="I45" s="74" t="n">
        <v>11.85</v>
      </c>
      <c r="J45" s="56" t="n">
        <f aca="false">H45/3600</f>
        <v>1.70901111111111</v>
      </c>
      <c r="L45" s="73" t="n">
        <v>859.4968</v>
      </c>
      <c r="M45" s="74" t="n">
        <v>34.9393</v>
      </c>
      <c r="N45" s="74" t="n">
        <v>39.9083</v>
      </c>
      <c r="O45" s="74" t="n">
        <v>40.8433</v>
      </c>
      <c r="P45" s="74" t="n">
        <v>6174</v>
      </c>
      <c r="Q45" s="74" t="n">
        <v>11.8</v>
      </c>
      <c r="R45" s="56" t="n">
        <f aca="false">P45/3600</f>
        <v>1.7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884.42</v>
      </c>
      <c r="I46" s="76" t="n">
        <v>11.38</v>
      </c>
      <c r="J46" s="62" t="n">
        <f aca="false">H46/3600</f>
        <v>1.63456111111111</v>
      </c>
      <c r="L46" s="75" t="n">
        <v>454.004</v>
      </c>
      <c r="M46" s="76" t="n">
        <v>32.1874</v>
      </c>
      <c r="N46" s="76" t="n">
        <v>38.6214</v>
      </c>
      <c r="O46" s="76" t="n">
        <v>39.4726</v>
      </c>
      <c r="P46" s="76" t="n">
        <v>5850.65</v>
      </c>
      <c r="Q46" s="76" t="n">
        <v>10.89</v>
      </c>
      <c r="R46" s="62" t="n">
        <f aca="false">P46/3600</f>
        <v>1.6251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248.8</v>
      </c>
      <c r="I47" s="72" t="n">
        <v>17.62</v>
      </c>
      <c r="J47" s="51" t="n">
        <f aca="false">H47/3600</f>
        <v>2.01355555555556</v>
      </c>
      <c r="L47" s="71" t="n">
        <v>6756.3408</v>
      </c>
      <c r="M47" s="72" t="n">
        <v>38.2683</v>
      </c>
      <c r="N47" s="72" t="n">
        <v>41.3106</v>
      </c>
      <c r="O47" s="72" t="n">
        <v>42.343</v>
      </c>
      <c r="P47" s="72" t="n">
        <v>7495.1</v>
      </c>
      <c r="Q47" s="72" t="n">
        <v>17.62</v>
      </c>
      <c r="R47" s="51" t="n">
        <f aca="false">P47/3600</f>
        <v>2.081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093.95</v>
      </c>
      <c r="I48" s="74" t="n">
        <v>13.91</v>
      </c>
      <c r="J48" s="56" t="n">
        <f aca="false">H48/3600</f>
        <v>1.69276388888889</v>
      </c>
      <c r="L48" s="73" t="n">
        <v>3095.8744</v>
      </c>
      <c r="M48" s="74" t="n">
        <v>34.7344</v>
      </c>
      <c r="N48" s="74" t="n">
        <v>38.7979</v>
      </c>
      <c r="O48" s="74" t="n">
        <v>39.7168</v>
      </c>
      <c r="P48" s="74" t="n">
        <v>6192.77</v>
      </c>
      <c r="Q48" s="74" t="n">
        <v>13.89</v>
      </c>
      <c r="R48" s="56" t="n">
        <f aca="false">P48/3600</f>
        <v>1.720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457.85</v>
      </c>
      <c r="I49" s="74" t="n">
        <v>11.61</v>
      </c>
      <c r="J49" s="56" t="n">
        <f aca="false">H49/3600</f>
        <v>1.51606944444444</v>
      </c>
      <c r="L49" s="73" t="n">
        <v>1460.3952</v>
      </c>
      <c r="M49" s="74" t="n">
        <v>31.5675</v>
      </c>
      <c r="N49" s="74" t="n">
        <v>36.9856</v>
      </c>
      <c r="O49" s="74" t="n">
        <v>37.7816</v>
      </c>
      <c r="P49" s="74" t="n">
        <v>5433.93</v>
      </c>
      <c r="Q49" s="74" t="n">
        <v>11.6</v>
      </c>
      <c r="R49" s="56" t="n">
        <f aca="false">P49/3600</f>
        <v>1.509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095.12</v>
      </c>
      <c r="I50" s="76" t="n">
        <v>10.62</v>
      </c>
      <c r="J50" s="62" t="n">
        <f aca="false">H50/3600</f>
        <v>1.41531111111111</v>
      </c>
      <c r="L50" s="75" t="n">
        <v>688.9736</v>
      </c>
      <c r="M50" s="76" t="n">
        <v>28.6339</v>
      </c>
      <c r="N50" s="76" t="n">
        <v>35.6868</v>
      </c>
      <c r="O50" s="76" t="n">
        <v>36.4127</v>
      </c>
      <c r="P50" s="76" t="n">
        <v>4992.95</v>
      </c>
      <c r="Q50" s="76" t="n">
        <v>10.2</v>
      </c>
      <c r="R50" s="62" t="n">
        <f aca="false">P50/3600</f>
        <v>1.3869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233.26</v>
      </c>
      <c r="I51" s="72" t="n">
        <v>11.84</v>
      </c>
      <c r="J51" s="51" t="n">
        <f aca="false">H51/3600</f>
        <v>1.45368333333333</v>
      </c>
      <c r="L51" s="71" t="n">
        <v>4788.5704</v>
      </c>
      <c r="M51" s="72" t="n">
        <v>39.0424</v>
      </c>
      <c r="N51" s="72" t="n">
        <v>41.3384</v>
      </c>
      <c r="O51" s="72" t="n">
        <v>42.8065</v>
      </c>
      <c r="P51" s="72" t="n">
        <v>5348.54</v>
      </c>
      <c r="Q51" s="72" t="n">
        <v>11.91</v>
      </c>
      <c r="R51" s="51" t="n">
        <f aca="false">P51/3600</f>
        <v>1.4857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486.7</v>
      </c>
      <c r="I52" s="74" t="n">
        <v>9.69</v>
      </c>
      <c r="J52" s="56" t="n">
        <f aca="false">H52/3600</f>
        <v>1.24630555555556</v>
      </c>
      <c r="L52" s="73" t="n">
        <v>2035.184</v>
      </c>
      <c r="M52" s="74" t="n">
        <v>35.8436</v>
      </c>
      <c r="N52" s="74" t="n">
        <v>39.0287</v>
      </c>
      <c r="O52" s="74" t="n">
        <v>40.6577</v>
      </c>
      <c r="P52" s="74" t="n">
        <v>4449.92</v>
      </c>
      <c r="Q52" s="74" t="n">
        <v>9.21</v>
      </c>
      <c r="R52" s="56" t="n">
        <f aca="false">P52/3600</f>
        <v>1.2360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879.68</v>
      </c>
      <c r="I53" s="74" t="n">
        <v>8.04</v>
      </c>
      <c r="J53" s="56" t="n">
        <f aca="false">H53/3600</f>
        <v>1.07768888888889</v>
      </c>
      <c r="L53" s="73" t="n">
        <v>953.0464</v>
      </c>
      <c r="M53" s="74" t="n">
        <v>32.9721</v>
      </c>
      <c r="N53" s="74" t="n">
        <v>37.1969</v>
      </c>
      <c r="O53" s="74" t="n">
        <v>38.976</v>
      </c>
      <c r="P53" s="74" t="n">
        <v>3865.43</v>
      </c>
      <c r="Q53" s="74" t="n">
        <v>7.94</v>
      </c>
      <c r="R53" s="56" t="n">
        <f aca="false">P53/3600</f>
        <v>1.073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529.27</v>
      </c>
      <c r="I54" s="76" t="n">
        <v>7.1</v>
      </c>
      <c r="J54" s="62" t="n">
        <f aca="false">H54/3600</f>
        <v>0.980352777777778</v>
      </c>
      <c r="L54" s="75" t="n">
        <v>465.5752</v>
      </c>
      <c r="M54" s="76" t="n">
        <v>30.3406</v>
      </c>
      <c r="N54" s="76" t="n">
        <v>35.916</v>
      </c>
      <c r="O54" s="76" t="n">
        <v>37.6941</v>
      </c>
      <c r="P54" s="76" t="n">
        <v>3480.11</v>
      </c>
      <c r="Q54" s="76" t="n">
        <v>7.03</v>
      </c>
      <c r="R54" s="62" t="n">
        <f aca="false">P54/3600</f>
        <v>0.966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15.55</v>
      </c>
      <c r="I55" s="72" t="n">
        <v>4.47</v>
      </c>
      <c r="J55" s="51" t="n">
        <f aca="false">H55/3600</f>
        <v>0.504319444444444</v>
      </c>
      <c r="L55" s="71" t="n">
        <v>1498.5184</v>
      </c>
      <c r="M55" s="72" t="n">
        <v>40.694</v>
      </c>
      <c r="N55" s="72" t="n">
        <v>43.8571</v>
      </c>
      <c r="O55" s="72" t="n">
        <v>43.033</v>
      </c>
      <c r="P55" s="72" t="n">
        <v>1818.76</v>
      </c>
      <c r="Q55" s="72" t="n">
        <v>4.46</v>
      </c>
      <c r="R55" s="51" t="n">
        <f aca="false">P55/3600</f>
        <v>0.505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18.82</v>
      </c>
      <c r="I56" s="74" t="n">
        <v>4.08</v>
      </c>
      <c r="J56" s="56" t="n">
        <f aca="false">H56/3600</f>
        <v>0.449672222222222</v>
      </c>
      <c r="L56" s="73" t="n">
        <v>753.2112</v>
      </c>
      <c r="M56" s="74" t="n">
        <v>36.9351</v>
      </c>
      <c r="N56" s="74" t="n">
        <v>41.2607</v>
      </c>
      <c r="O56" s="74" t="n">
        <v>40.0557</v>
      </c>
      <c r="P56" s="74" t="n">
        <v>1589.75</v>
      </c>
      <c r="Q56" s="74" t="n">
        <v>3.8</v>
      </c>
      <c r="R56" s="56" t="n">
        <f aca="false">P56/3600</f>
        <v>0.4415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28.08</v>
      </c>
      <c r="I57" s="74" t="n">
        <v>3.41</v>
      </c>
      <c r="J57" s="56" t="n">
        <f aca="false">H57/3600</f>
        <v>0.396688888888889</v>
      </c>
      <c r="L57" s="73" t="n">
        <v>375.4432</v>
      </c>
      <c r="M57" s="74" t="n">
        <v>33.5855</v>
      </c>
      <c r="N57" s="74" t="n">
        <v>39.2036</v>
      </c>
      <c r="O57" s="74" t="n">
        <v>37.7618</v>
      </c>
      <c r="P57" s="74" t="n">
        <v>1418.93</v>
      </c>
      <c r="Q57" s="74" t="n">
        <v>3.36</v>
      </c>
      <c r="R57" s="56" t="n">
        <f aca="false">P57/3600</f>
        <v>0.394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93.04</v>
      </c>
      <c r="I58" s="76" t="n">
        <v>3.04</v>
      </c>
      <c r="J58" s="62" t="n">
        <f aca="false">H58/3600</f>
        <v>0.359177777777778</v>
      </c>
      <c r="L58" s="75" t="n">
        <v>195.128</v>
      </c>
      <c r="M58" s="76" t="n">
        <v>30.7787</v>
      </c>
      <c r="N58" s="76" t="n">
        <v>37.8101</v>
      </c>
      <c r="O58" s="76" t="n">
        <v>36.1546</v>
      </c>
      <c r="P58" s="76" t="n">
        <v>1300.97</v>
      </c>
      <c r="Q58" s="76" t="n">
        <v>3</v>
      </c>
      <c r="R58" s="62" t="n">
        <f aca="false">P58/3600</f>
        <v>0.361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939.78</v>
      </c>
      <c r="I59" s="72" t="n">
        <v>5.38</v>
      </c>
      <c r="J59" s="51" t="n">
        <f aca="false">H59/3600</f>
        <v>0.538827777777778</v>
      </c>
      <c r="L59" s="71" t="n">
        <v>1600.6432</v>
      </c>
      <c r="M59" s="72" t="n">
        <v>38.0027</v>
      </c>
      <c r="N59" s="72" t="n">
        <v>43.0302</v>
      </c>
      <c r="O59" s="72" t="n">
        <v>44.0521</v>
      </c>
      <c r="P59" s="72" t="n">
        <v>2013.03</v>
      </c>
      <c r="Q59" s="72" t="n">
        <v>5.45</v>
      </c>
      <c r="R59" s="51" t="n">
        <f aca="false">P59/3600</f>
        <v>0.559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74.31</v>
      </c>
      <c r="I60" s="74" t="n">
        <v>4.19</v>
      </c>
      <c r="J60" s="56" t="n">
        <f aca="false">H60/3600</f>
        <v>0.437308333333333</v>
      </c>
      <c r="L60" s="73" t="n">
        <v>626.196</v>
      </c>
      <c r="M60" s="74" t="n">
        <v>34.6779</v>
      </c>
      <c r="N60" s="74" t="n">
        <v>40.9965</v>
      </c>
      <c r="O60" s="74" t="n">
        <v>41.9478</v>
      </c>
      <c r="P60" s="74" t="n">
        <v>1611.57</v>
      </c>
      <c r="Q60" s="74" t="n">
        <v>4.27</v>
      </c>
      <c r="R60" s="56" t="n">
        <f aca="false">P60/3600</f>
        <v>0.447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41.69</v>
      </c>
      <c r="I61" s="74" t="n">
        <v>3.68</v>
      </c>
      <c r="J61" s="56" t="n">
        <f aca="false">H61/3600</f>
        <v>0.400469444444444</v>
      </c>
      <c r="L61" s="73" t="n">
        <v>281.392</v>
      </c>
      <c r="M61" s="74" t="n">
        <v>31.8592</v>
      </c>
      <c r="N61" s="74" t="n">
        <v>39.4976</v>
      </c>
      <c r="O61" s="74" t="n">
        <v>40.4793</v>
      </c>
      <c r="P61" s="74" t="n">
        <v>1438.91</v>
      </c>
      <c r="Q61" s="74" t="n">
        <v>3.65</v>
      </c>
      <c r="R61" s="56" t="n">
        <f aca="false">P61/3600</f>
        <v>0.3996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94.2</v>
      </c>
      <c r="I62" s="76" t="n">
        <v>3.75</v>
      </c>
      <c r="J62" s="62" t="n">
        <f aca="false">H62/3600</f>
        <v>0.387277777777778</v>
      </c>
      <c r="L62" s="75" t="n">
        <v>140.1568</v>
      </c>
      <c r="M62" s="76" t="n">
        <v>29.1451</v>
      </c>
      <c r="N62" s="76" t="n">
        <v>38.4566</v>
      </c>
      <c r="O62" s="76" t="n">
        <v>39.4092</v>
      </c>
      <c r="P62" s="76" t="n">
        <v>1363.46</v>
      </c>
      <c r="Q62" s="76" t="n">
        <v>3.44</v>
      </c>
      <c r="R62" s="62" t="n">
        <f aca="false">P62/3600</f>
        <v>0.378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38.49</v>
      </c>
      <c r="I63" s="72" t="n">
        <v>4.48</v>
      </c>
      <c r="J63" s="51" t="n">
        <f aca="false">H63/3600</f>
        <v>0.455136111111111</v>
      </c>
      <c r="L63" s="71" t="n">
        <v>1623.0144</v>
      </c>
      <c r="M63" s="72" t="n">
        <v>38.2327</v>
      </c>
      <c r="N63" s="72" t="n">
        <v>41.1881</v>
      </c>
      <c r="O63" s="72" t="n">
        <v>42.1154</v>
      </c>
      <c r="P63" s="72" t="n">
        <v>1678.63</v>
      </c>
      <c r="Q63" s="72" t="n">
        <v>4.47</v>
      </c>
      <c r="R63" s="51" t="n">
        <f aca="false">P63/3600</f>
        <v>0.4662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379.29</v>
      </c>
      <c r="I64" s="74" t="n">
        <v>3.6</v>
      </c>
      <c r="J64" s="56" t="n">
        <f aca="false">H64/3600</f>
        <v>0.383136111111111</v>
      </c>
      <c r="L64" s="73" t="n">
        <v>747.212</v>
      </c>
      <c r="M64" s="74" t="n">
        <v>34.8291</v>
      </c>
      <c r="N64" s="74" t="n">
        <v>38.6443</v>
      </c>
      <c r="O64" s="74" t="n">
        <v>39.3716</v>
      </c>
      <c r="P64" s="74" t="n">
        <v>1398.84</v>
      </c>
      <c r="Q64" s="74" t="n">
        <v>3.63</v>
      </c>
      <c r="R64" s="56" t="n">
        <f aca="false">P64/3600</f>
        <v>0.3885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21.26</v>
      </c>
      <c r="I65" s="74" t="n">
        <v>3.25</v>
      </c>
      <c r="J65" s="56" t="n">
        <f aca="false">H65/3600</f>
        <v>0.339238888888889</v>
      </c>
      <c r="L65" s="73" t="n">
        <v>351.136</v>
      </c>
      <c r="M65" s="74" t="n">
        <v>31.6282</v>
      </c>
      <c r="N65" s="74" t="n">
        <v>36.7036</v>
      </c>
      <c r="O65" s="74" t="n">
        <v>37.3429</v>
      </c>
      <c r="P65" s="74" t="n">
        <v>1228.66</v>
      </c>
      <c r="Q65" s="74" t="n">
        <v>3.11</v>
      </c>
      <c r="R65" s="56" t="n">
        <f aca="false">P65/3600</f>
        <v>0.3412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34.46</v>
      </c>
      <c r="I66" s="76" t="n">
        <v>2.92</v>
      </c>
      <c r="J66" s="62" t="n">
        <f aca="false">H66/3600</f>
        <v>0.315127777777778</v>
      </c>
      <c r="L66" s="75" t="n">
        <v>163.5784</v>
      </c>
      <c r="M66" s="76" t="n">
        <v>28.7015</v>
      </c>
      <c r="N66" s="76" t="n">
        <v>35.3124</v>
      </c>
      <c r="O66" s="76" t="n">
        <v>35.8771</v>
      </c>
      <c r="P66" s="76" t="n">
        <v>1131.67</v>
      </c>
      <c r="Q66" s="76" t="n">
        <v>2.76</v>
      </c>
      <c r="R66" s="62" t="n">
        <f aca="false">P66/3600</f>
        <v>0.314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51</v>
      </c>
      <c r="I67" s="72" t="n">
        <v>3.35</v>
      </c>
      <c r="J67" s="51" t="n">
        <f aca="false">H67/3600</f>
        <v>0.338475</v>
      </c>
      <c r="L67" s="71" t="n">
        <v>1193.9496</v>
      </c>
      <c r="M67" s="72" t="n">
        <v>39.4726</v>
      </c>
      <c r="N67" s="72" t="n">
        <v>41.4733</v>
      </c>
      <c r="O67" s="72" t="n">
        <v>42.5647</v>
      </c>
      <c r="P67" s="72" t="n">
        <v>1232.51</v>
      </c>
      <c r="Q67" s="72" t="n">
        <v>3.26</v>
      </c>
      <c r="R67" s="51" t="n">
        <f aca="false">P67/3600</f>
        <v>0.342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41.49</v>
      </c>
      <c r="I68" s="74" t="n">
        <v>2.75</v>
      </c>
      <c r="J68" s="56" t="n">
        <f aca="false">H68/3600</f>
        <v>0.289302777777778</v>
      </c>
      <c r="L68" s="73" t="n">
        <v>590.0048</v>
      </c>
      <c r="M68" s="74" t="n">
        <v>35.7426</v>
      </c>
      <c r="N68" s="74" t="n">
        <v>38.7498</v>
      </c>
      <c r="O68" s="74" t="n">
        <v>40.0108</v>
      </c>
      <c r="P68" s="74" t="n">
        <v>1042.66</v>
      </c>
      <c r="Q68" s="74" t="n">
        <v>2.66</v>
      </c>
      <c r="R68" s="56" t="n">
        <f aca="false">P68/3600</f>
        <v>0.2896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37</v>
      </c>
      <c r="I69" s="74" t="n">
        <v>2.39</v>
      </c>
      <c r="J69" s="56" t="n">
        <f aca="false">H69/3600</f>
        <v>0.257047222222222</v>
      </c>
      <c r="L69" s="73" t="n">
        <v>288.328</v>
      </c>
      <c r="M69" s="74" t="n">
        <v>32.3367</v>
      </c>
      <c r="N69" s="74" t="n">
        <v>36.8028</v>
      </c>
      <c r="O69" s="74" t="n">
        <v>38.0432</v>
      </c>
      <c r="P69" s="74" t="n">
        <v>898.8</v>
      </c>
      <c r="Q69" s="74" t="n">
        <v>2.27</v>
      </c>
      <c r="R69" s="56" t="n">
        <f aca="false">P69/3600</f>
        <v>0.249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99.81</v>
      </c>
      <c r="I70" s="76" t="n">
        <v>1.96</v>
      </c>
      <c r="J70" s="62" t="n">
        <f aca="false">H70/3600</f>
        <v>0.222169444444444</v>
      </c>
      <c r="L70" s="75" t="n">
        <v>142.012</v>
      </c>
      <c r="M70" s="76" t="n">
        <v>29.5489</v>
      </c>
      <c r="N70" s="76" t="n">
        <v>35.3868</v>
      </c>
      <c r="O70" s="76" t="n">
        <v>36.5602</v>
      </c>
      <c r="P70" s="76" t="n">
        <v>806.63</v>
      </c>
      <c r="Q70" s="76" t="n">
        <v>2</v>
      </c>
      <c r="R70" s="62" t="n">
        <f aca="false">P70/3600</f>
        <v>0.2240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909.83</v>
      </c>
      <c r="I83" s="72" t="n">
        <v>14.74</v>
      </c>
      <c r="J83" s="51" t="n">
        <f aca="false">H83/3600</f>
        <v>1.91939722222222</v>
      </c>
      <c r="L83" s="71" t="n">
        <v>3586.1784</v>
      </c>
      <c r="M83" s="72" t="n">
        <v>40.5851</v>
      </c>
      <c r="N83" s="72" t="n">
        <v>42.9385</v>
      </c>
      <c r="O83" s="72" t="n">
        <v>43.4758</v>
      </c>
      <c r="P83" s="72" t="n">
        <v>6915.67</v>
      </c>
      <c r="Q83" s="72" t="n">
        <v>14.15</v>
      </c>
      <c r="R83" s="51" t="n">
        <f aca="false">P83/3600</f>
        <v>1.9210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069.82</v>
      </c>
      <c r="I84" s="74" t="n">
        <v>12.35</v>
      </c>
      <c r="J84" s="56" t="n">
        <f aca="false">H84/3600</f>
        <v>1.68606111111111</v>
      </c>
      <c r="L84" s="73" t="n">
        <v>1778.5976</v>
      </c>
      <c r="M84" s="74" t="n">
        <v>37.397</v>
      </c>
      <c r="N84" s="74" t="n">
        <v>40.3478</v>
      </c>
      <c r="O84" s="74" t="n">
        <v>40.5428</v>
      </c>
      <c r="P84" s="74" t="n">
        <v>6021.54</v>
      </c>
      <c r="Q84" s="74" t="n">
        <v>12.1</v>
      </c>
      <c r="R84" s="56" t="n">
        <f aca="false">P84/3600</f>
        <v>1.672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471.96</v>
      </c>
      <c r="I85" s="74" t="n">
        <v>10.48</v>
      </c>
      <c r="J85" s="56" t="n">
        <f aca="false">H85/3600</f>
        <v>1.51998888888889</v>
      </c>
      <c r="L85" s="73" t="n">
        <v>899.7376</v>
      </c>
      <c r="M85" s="74" t="n">
        <v>34.3697</v>
      </c>
      <c r="N85" s="74" t="n">
        <v>38.0875</v>
      </c>
      <c r="O85" s="74" t="n">
        <v>38.1055</v>
      </c>
      <c r="P85" s="74" t="n">
        <v>5396.55</v>
      </c>
      <c r="Q85" s="74" t="n">
        <v>10.54</v>
      </c>
      <c r="R85" s="56" t="n">
        <f aca="false">P85/3600</f>
        <v>1.4990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968.73</v>
      </c>
      <c r="I86" s="76" t="n">
        <v>9.43</v>
      </c>
      <c r="J86" s="62" t="n">
        <f aca="false">H86/3600</f>
        <v>1.38020277777778</v>
      </c>
      <c r="L86" s="75" t="n">
        <v>485.6704</v>
      </c>
      <c r="M86" s="76" t="n">
        <v>31.711</v>
      </c>
      <c r="N86" s="76" t="n">
        <v>36.4092</v>
      </c>
      <c r="O86" s="76" t="n">
        <v>36.328</v>
      </c>
      <c r="P86" s="76" t="n">
        <v>4988.45</v>
      </c>
      <c r="Q86" s="76" t="n">
        <v>9.43</v>
      </c>
      <c r="R86" s="62" t="n">
        <f aca="false">P86/3600</f>
        <v>1.3856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4736.64</v>
      </c>
      <c r="I87" s="72" t="n">
        <v>28.89</v>
      </c>
      <c r="J87" s="51" t="n">
        <f aca="false">H87/3600</f>
        <v>4.09351111111111</v>
      </c>
      <c r="L87" s="71" t="n">
        <v>5445.5059</v>
      </c>
      <c r="M87" s="72" t="n">
        <v>42.3762</v>
      </c>
      <c r="N87" s="72" t="n">
        <v>45.66</v>
      </c>
      <c r="O87" s="72" t="n">
        <v>45.709</v>
      </c>
      <c r="P87" s="72" t="n">
        <v>14916.69</v>
      </c>
      <c r="Q87" s="72" t="n">
        <v>28.99</v>
      </c>
      <c r="R87" s="51" t="n">
        <f aca="false">P87/3600</f>
        <v>4.1435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2616.89</v>
      </c>
      <c r="I88" s="74" t="n">
        <v>24.51</v>
      </c>
      <c r="J88" s="56" t="n">
        <f aca="false">H88/3600</f>
        <v>3.50469166666667</v>
      </c>
      <c r="L88" s="73" t="n">
        <v>2802.167</v>
      </c>
      <c r="M88" s="74" t="n">
        <v>38.414</v>
      </c>
      <c r="N88" s="74" t="n">
        <v>42.8346</v>
      </c>
      <c r="O88" s="74" t="n">
        <v>42.8625</v>
      </c>
      <c r="P88" s="74" t="n">
        <v>12737.67</v>
      </c>
      <c r="Q88" s="74" t="n">
        <v>24.59</v>
      </c>
      <c r="R88" s="56" t="n">
        <f aca="false">P88/3600</f>
        <v>3.538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960.38</v>
      </c>
      <c r="I89" s="74" t="n">
        <v>21.27</v>
      </c>
      <c r="J89" s="56" t="n">
        <f aca="false">H89/3600</f>
        <v>3.04455</v>
      </c>
      <c r="L89" s="73" t="n">
        <v>1384.4208</v>
      </c>
      <c r="M89" s="74" t="n">
        <v>34.7195</v>
      </c>
      <c r="N89" s="74" t="n">
        <v>40.7034</v>
      </c>
      <c r="O89" s="74" t="n">
        <v>40.5021</v>
      </c>
      <c r="P89" s="74" t="n">
        <v>10990.63</v>
      </c>
      <c r="Q89" s="74" t="n">
        <v>21.04</v>
      </c>
      <c r="R89" s="56" t="n">
        <f aca="false">P89/3600</f>
        <v>3.052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881.7</v>
      </c>
      <c r="I90" s="76" t="n">
        <v>18.76</v>
      </c>
      <c r="J90" s="62" t="n">
        <f aca="false">H90/3600</f>
        <v>2.74491666666667</v>
      </c>
      <c r="L90" s="75" t="n">
        <v>692.8838</v>
      </c>
      <c r="M90" s="76" t="n">
        <v>31.6529</v>
      </c>
      <c r="N90" s="76" t="n">
        <v>39.2157</v>
      </c>
      <c r="O90" s="76" t="n">
        <v>38.6304</v>
      </c>
      <c r="P90" s="76" t="n">
        <v>9893.64</v>
      </c>
      <c r="Q90" s="76" t="n">
        <v>18.59</v>
      </c>
      <c r="R90" s="62" t="n">
        <f aca="false">P90/3600</f>
        <v>2.748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606.77</v>
      </c>
      <c r="I91" s="72" t="n">
        <v>8.77</v>
      </c>
      <c r="J91" s="51" t="n">
        <f aca="false">H91/3600</f>
        <v>1.55743611111111</v>
      </c>
      <c r="L91" s="71" t="n">
        <v>1482.1872</v>
      </c>
      <c r="M91" s="72" t="n">
        <v>47.4797</v>
      </c>
      <c r="N91" s="72" t="n">
        <v>45.4129</v>
      </c>
      <c r="O91" s="72" t="n">
        <v>45.5025</v>
      </c>
      <c r="P91" s="72" t="n">
        <v>5553.7</v>
      </c>
      <c r="Q91" s="72" t="n">
        <v>8.43</v>
      </c>
      <c r="R91" s="51" t="n">
        <f aca="false">P91/3600</f>
        <v>1.542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608.89</v>
      </c>
      <c r="I92" s="74" t="n">
        <v>9.13</v>
      </c>
      <c r="J92" s="56" t="n">
        <f aca="false">H92/3600</f>
        <v>1.558025</v>
      </c>
      <c r="L92" s="73" t="n">
        <v>1108.8272</v>
      </c>
      <c r="M92" s="74" t="n">
        <v>43.3007</v>
      </c>
      <c r="N92" s="74" t="n">
        <v>41.5195</v>
      </c>
      <c r="O92" s="74" t="n">
        <v>41.6397</v>
      </c>
      <c r="P92" s="74" t="n">
        <v>5505.52</v>
      </c>
      <c r="Q92" s="74" t="n">
        <v>8.66</v>
      </c>
      <c r="R92" s="56" t="n">
        <f aca="false">P92/3600</f>
        <v>1.529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508.44</v>
      </c>
      <c r="I93" s="74" t="n">
        <v>9.35</v>
      </c>
      <c r="J93" s="56" t="n">
        <f aca="false">H93/3600</f>
        <v>1.53012222222222</v>
      </c>
      <c r="L93" s="73" t="n">
        <v>828.6624</v>
      </c>
      <c r="M93" s="74" t="n">
        <v>38.549</v>
      </c>
      <c r="N93" s="74" t="n">
        <v>39.3769</v>
      </c>
      <c r="O93" s="74" t="n">
        <v>39.4971</v>
      </c>
      <c r="P93" s="74" t="n">
        <v>5452.56</v>
      </c>
      <c r="Q93" s="74" t="n">
        <v>9.02</v>
      </c>
      <c r="R93" s="56" t="n">
        <f aca="false">P93/3600</f>
        <v>1.514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417.97</v>
      </c>
      <c r="I94" s="76" t="n">
        <v>9.17</v>
      </c>
      <c r="J94" s="62" t="n">
        <f aca="false">H94/3600</f>
        <v>1.50499166666667</v>
      </c>
      <c r="L94" s="75" t="n">
        <v>598.7368</v>
      </c>
      <c r="M94" s="76" t="n">
        <v>33.7225</v>
      </c>
      <c r="N94" s="76" t="n">
        <v>38.2483</v>
      </c>
      <c r="O94" s="76" t="n">
        <v>37.9846</v>
      </c>
      <c r="P94" s="76" t="n">
        <v>5406.98</v>
      </c>
      <c r="Q94" s="76" t="n">
        <v>9.03</v>
      </c>
      <c r="R94" s="62" t="n">
        <f aca="false">P94/3600</f>
        <v>1.5019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775.12</v>
      </c>
      <c r="I95" s="72" t="n">
        <v>18.23</v>
      </c>
      <c r="J95" s="51" t="n">
        <f aca="false">H95/3600</f>
        <v>2.71531111111111</v>
      </c>
      <c r="L95" s="71" t="n">
        <v>835.8627</v>
      </c>
      <c r="M95" s="72" t="n">
        <v>50.2473</v>
      </c>
      <c r="N95" s="72" t="n">
        <v>53.2032</v>
      </c>
      <c r="O95" s="72" t="n">
        <v>54.2211</v>
      </c>
      <c r="P95" s="72" t="n">
        <v>9788.23</v>
      </c>
      <c r="Q95" s="72" t="n">
        <v>17.94</v>
      </c>
      <c r="R95" s="51" t="n">
        <f aca="false">P95/3600</f>
        <v>2.7189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9383.03</v>
      </c>
      <c r="I96" s="74" t="n">
        <v>17.59</v>
      </c>
      <c r="J96" s="56" t="n">
        <f aca="false">H96/3600</f>
        <v>2.60639722222222</v>
      </c>
      <c r="L96" s="73" t="n">
        <v>521.0781</v>
      </c>
      <c r="M96" s="74" t="n">
        <v>46.4778</v>
      </c>
      <c r="N96" s="74" t="n">
        <v>49.949</v>
      </c>
      <c r="O96" s="74" t="n">
        <v>51.13</v>
      </c>
      <c r="P96" s="74" t="n">
        <v>9465.92</v>
      </c>
      <c r="Q96" s="74" t="n">
        <v>17.56</v>
      </c>
      <c r="R96" s="56" t="n">
        <f aca="false">P96/3600</f>
        <v>2.629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08.44</v>
      </c>
      <c r="I97" s="74" t="n">
        <v>17.56</v>
      </c>
      <c r="J97" s="56" t="n">
        <f aca="false">H97/3600</f>
        <v>2.5579</v>
      </c>
      <c r="L97" s="73" t="n">
        <v>332.816</v>
      </c>
      <c r="M97" s="74" t="n">
        <v>42.8419</v>
      </c>
      <c r="N97" s="74" t="n">
        <v>47.4269</v>
      </c>
      <c r="O97" s="74" t="n">
        <v>48.7409</v>
      </c>
      <c r="P97" s="74" t="n">
        <v>9164.63</v>
      </c>
      <c r="Q97" s="74" t="n">
        <v>17.35</v>
      </c>
      <c r="R97" s="56" t="n">
        <f aca="false">P97/3600</f>
        <v>2.5457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987.16</v>
      </c>
      <c r="I98" s="76" t="n">
        <v>17.11</v>
      </c>
      <c r="J98" s="62" t="n">
        <f aca="false">H98/3600</f>
        <v>2.49643333333333</v>
      </c>
      <c r="L98" s="75" t="n">
        <v>217.2352</v>
      </c>
      <c r="M98" s="76" t="n">
        <v>39.2137</v>
      </c>
      <c r="N98" s="76" t="n">
        <v>45.5828</v>
      </c>
      <c r="O98" s="76" t="n">
        <v>47.0231</v>
      </c>
      <c r="P98" s="76" t="n">
        <v>9008.66</v>
      </c>
      <c r="Q98" s="76" t="n">
        <v>17.05</v>
      </c>
      <c r="R98" s="62" t="n">
        <f aca="false">P98/3600</f>
        <v>2.5024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508754145665</v>
      </c>
      <c r="J106" s="77" t="n">
        <f aca="false">GEOMEAN(J3:J98)</f>
        <v>2.33127628699731</v>
      </c>
      <c r="Q106" s="77" t="n">
        <f aca="false">GEOMEAN(Q3:Q98)</f>
        <v>17.407733926284</v>
      </c>
      <c r="R106" s="77" t="n">
        <f aca="false">GEOMEAN(R3:R98)</f>
        <v>2.328319839941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224961506338</v>
      </c>
      <c r="R107" s="78" t="n">
        <f aca="false">R106/J106</f>
        <v>0.9987318332568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7977777777778</v>
      </c>
      <c r="J108" s="77" t="n">
        <f aca="false">SUM(J3:J98)</f>
        <v>331.861244444444</v>
      </c>
      <c r="Q108" s="77" t="n">
        <f aca="false">SUM(Q3:Q98)/3600</f>
        <v>0.671497222222222</v>
      </c>
      <c r="R108" s="77" t="n">
        <f aca="false">SUM(R3:R98)</f>
        <v>331.3873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5213616590787</v>
      </c>
      <c r="J113" s="77" t="n">
        <f aca="false">GEOMEAN(J3:J70)</f>
        <v>2.37659454435019</v>
      </c>
      <c r="Q113" s="77" t="n">
        <f aca="false">GEOMEAN(Q3:Q70)</f>
        <v>18.272654442422</v>
      </c>
      <c r="R113" s="77" t="n">
        <f aca="false">GEOMEAN(R3:R70)</f>
        <v>2.373709832588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571871915543</v>
      </c>
      <c r="R114" s="78" t="n">
        <f aca="false">R113/J113</f>
        <v>0.9987861994512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4208.39</v>
      </c>
      <c r="I19" s="72" t="n">
        <v>35.61</v>
      </c>
      <c r="J19" s="51" t="n">
        <f aca="false">H19/3600</f>
        <v>6.72455277777778</v>
      </c>
      <c r="L19" s="71" t="n">
        <v>5168.9104</v>
      </c>
      <c r="M19" s="72" t="n">
        <v>41.6818</v>
      </c>
      <c r="N19" s="72" t="n">
        <v>43.1845</v>
      </c>
      <c r="O19" s="72" t="n">
        <v>44.6462</v>
      </c>
      <c r="P19" s="72" t="n">
        <v>24354.09</v>
      </c>
      <c r="Q19" s="72" t="n">
        <v>35.54</v>
      </c>
      <c r="R19" s="51" t="n">
        <f aca="false">P19/3600</f>
        <v>6.765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806.37</v>
      </c>
      <c r="I20" s="74" t="n">
        <v>29.46</v>
      </c>
      <c r="J20" s="56" t="n">
        <f aca="false">H20/3600</f>
        <v>6.057325</v>
      </c>
      <c r="L20" s="73" t="n">
        <v>2404.2344</v>
      </c>
      <c r="M20" s="74" t="n">
        <v>39.6657</v>
      </c>
      <c r="N20" s="74" t="n">
        <v>41.5249</v>
      </c>
      <c r="O20" s="74" t="n">
        <v>42.7101</v>
      </c>
      <c r="P20" s="74" t="n">
        <v>21896.75</v>
      </c>
      <c r="Q20" s="74" t="n">
        <v>29.46</v>
      </c>
      <c r="R20" s="56" t="n">
        <f aca="false">P20/3600</f>
        <v>6.0824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992.29</v>
      </c>
      <c r="I21" s="74" t="n">
        <v>25.41</v>
      </c>
      <c r="J21" s="56" t="n">
        <f aca="false">H21/3600</f>
        <v>5.55341388888889</v>
      </c>
      <c r="L21" s="73" t="n">
        <v>1160.9488</v>
      </c>
      <c r="M21" s="74" t="n">
        <v>37.1495</v>
      </c>
      <c r="N21" s="74" t="n">
        <v>40.2659</v>
      </c>
      <c r="O21" s="74" t="n">
        <v>41.4513</v>
      </c>
      <c r="P21" s="74" t="n">
        <v>20032.49</v>
      </c>
      <c r="Q21" s="74" t="n">
        <v>25.26</v>
      </c>
      <c r="R21" s="56" t="n">
        <f aca="false">P21/3600</f>
        <v>5.5645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706.08</v>
      </c>
      <c r="I22" s="76" t="n">
        <v>22.02</v>
      </c>
      <c r="J22" s="62" t="n">
        <f aca="false">H22/3600</f>
        <v>5.19613333333333</v>
      </c>
      <c r="L22" s="75" t="n">
        <v>567.7136</v>
      </c>
      <c r="M22" s="76" t="n">
        <v>34.5507</v>
      </c>
      <c r="N22" s="76" t="n">
        <v>39.4189</v>
      </c>
      <c r="O22" s="76" t="n">
        <v>40.7452</v>
      </c>
      <c r="P22" s="76" t="n">
        <v>18760.34</v>
      </c>
      <c r="Q22" s="76" t="n">
        <v>22.12</v>
      </c>
      <c r="R22" s="62" t="n">
        <f aca="false">P22/3600</f>
        <v>5.211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1961.95</v>
      </c>
      <c r="I23" s="72" t="n">
        <v>37.68</v>
      </c>
      <c r="J23" s="51" t="n">
        <f aca="false">H23/3600</f>
        <v>6.10054166666667</v>
      </c>
      <c r="L23" s="71" t="n">
        <v>7852.7056</v>
      </c>
      <c r="M23" s="72" t="n">
        <v>39.8839</v>
      </c>
      <c r="N23" s="72" t="n">
        <v>41.8575</v>
      </c>
      <c r="O23" s="72" t="n">
        <v>42.967</v>
      </c>
      <c r="P23" s="72" t="n">
        <v>22202.32</v>
      </c>
      <c r="Q23" s="72" t="n">
        <v>37.74</v>
      </c>
      <c r="R23" s="51" t="n">
        <f aca="false">P23/3600</f>
        <v>6.167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9273.68</v>
      </c>
      <c r="I24" s="74" t="n">
        <v>28.79</v>
      </c>
      <c r="J24" s="56" t="n">
        <f aca="false">H24/3600</f>
        <v>5.3538</v>
      </c>
      <c r="L24" s="73" t="n">
        <v>3158.8328</v>
      </c>
      <c r="M24" s="74" t="n">
        <v>36.983</v>
      </c>
      <c r="N24" s="74" t="n">
        <v>39.7157</v>
      </c>
      <c r="O24" s="74" t="n">
        <v>40.7109</v>
      </c>
      <c r="P24" s="74" t="n">
        <v>19357.72</v>
      </c>
      <c r="Q24" s="74" t="n">
        <v>28.98</v>
      </c>
      <c r="R24" s="56" t="n">
        <f aca="false">P24/3600</f>
        <v>5.3771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7764.22</v>
      </c>
      <c r="I25" s="74" t="n">
        <v>23.79</v>
      </c>
      <c r="J25" s="56" t="n">
        <f aca="false">H25/3600</f>
        <v>4.93450555555556</v>
      </c>
      <c r="L25" s="73" t="n">
        <v>1345.2224</v>
      </c>
      <c r="M25" s="74" t="n">
        <v>34.1958</v>
      </c>
      <c r="N25" s="74" t="n">
        <v>38.0811</v>
      </c>
      <c r="O25" s="74" t="n">
        <v>39.3293</v>
      </c>
      <c r="P25" s="74" t="n">
        <v>17787.63</v>
      </c>
      <c r="Q25" s="74" t="n">
        <v>23.79</v>
      </c>
      <c r="R25" s="56" t="n">
        <f aca="false">P25/3600</f>
        <v>4.9410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864.13</v>
      </c>
      <c r="I26" s="76" t="n">
        <v>20.72</v>
      </c>
      <c r="J26" s="62" t="n">
        <f aca="false">H26/3600</f>
        <v>4.68448055555556</v>
      </c>
      <c r="L26" s="75" t="n">
        <v>581.136</v>
      </c>
      <c r="M26" s="76" t="n">
        <v>31.5971</v>
      </c>
      <c r="N26" s="76" t="n">
        <v>36.9666</v>
      </c>
      <c r="O26" s="76" t="n">
        <v>38.5741</v>
      </c>
      <c r="P26" s="76" t="n">
        <v>16824.92</v>
      </c>
      <c r="Q26" s="76" t="n">
        <v>20.56</v>
      </c>
      <c r="R26" s="62" t="n">
        <f aca="false">P26/3600</f>
        <v>4.673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261</v>
      </c>
      <c r="I27" s="72" t="n">
        <v>78.81</v>
      </c>
      <c r="J27" s="51" t="n">
        <f aca="false">H27/3600</f>
        <v>13.4058333333333</v>
      </c>
      <c r="L27" s="71" t="n">
        <v>19592.1424</v>
      </c>
      <c r="M27" s="72" t="n">
        <v>38.6688</v>
      </c>
      <c r="N27" s="72" t="n">
        <v>39.9943</v>
      </c>
      <c r="O27" s="72" t="n">
        <v>43.1308</v>
      </c>
      <c r="P27" s="72" t="n">
        <v>48059.99</v>
      </c>
      <c r="Q27" s="72" t="n">
        <v>73.17</v>
      </c>
      <c r="R27" s="51" t="n">
        <f aca="false">P27/3600</f>
        <v>13.349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0558.03</v>
      </c>
      <c r="I28" s="74" t="n">
        <v>51.33</v>
      </c>
      <c r="J28" s="56" t="n">
        <f aca="false">H28/3600</f>
        <v>11.2661194444444</v>
      </c>
      <c r="L28" s="73" t="n">
        <v>5710.1888</v>
      </c>
      <c r="M28" s="74" t="n">
        <v>36.7077</v>
      </c>
      <c r="N28" s="74" t="n">
        <v>38.7308</v>
      </c>
      <c r="O28" s="74" t="n">
        <v>41.1282</v>
      </c>
      <c r="P28" s="74" t="n">
        <v>40058.17</v>
      </c>
      <c r="Q28" s="74" t="n">
        <v>49.57</v>
      </c>
      <c r="R28" s="56" t="n">
        <f aca="false">P28/3600</f>
        <v>11.1272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182.33</v>
      </c>
      <c r="I29" s="74" t="n">
        <v>43.5</v>
      </c>
      <c r="J29" s="56" t="n">
        <f aca="false">H29/3600</f>
        <v>10.328425</v>
      </c>
      <c r="L29" s="73" t="n">
        <v>2608.384</v>
      </c>
      <c r="M29" s="74" t="n">
        <v>34.5877</v>
      </c>
      <c r="N29" s="74" t="n">
        <v>37.8219</v>
      </c>
      <c r="O29" s="74" t="n">
        <v>39.5637</v>
      </c>
      <c r="P29" s="74" t="n">
        <v>36464.11</v>
      </c>
      <c r="Q29" s="74" t="n">
        <v>42.24</v>
      </c>
      <c r="R29" s="56" t="n">
        <f aca="false">P29/3600</f>
        <v>10.1289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298.46</v>
      </c>
      <c r="I30" s="76" t="n">
        <v>36.78</v>
      </c>
      <c r="J30" s="62" t="n">
        <f aca="false">H30/3600</f>
        <v>9.52735</v>
      </c>
      <c r="L30" s="75" t="n">
        <v>1287.2784</v>
      </c>
      <c r="M30" s="76" t="n">
        <v>32.2758</v>
      </c>
      <c r="N30" s="76" t="n">
        <v>37.1283</v>
      </c>
      <c r="O30" s="76" t="n">
        <v>38.454</v>
      </c>
      <c r="P30" s="76" t="n">
        <v>34540.7</v>
      </c>
      <c r="Q30" s="76" t="n">
        <v>36.85</v>
      </c>
      <c r="R30" s="62" t="n">
        <f aca="false">P30/3600</f>
        <v>9.594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6459.48</v>
      </c>
      <c r="I31" s="72" t="n">
        <v>85.05</v>
      </c>
      <c r="J31" s="51" t="n">
        <f aca="false">H31/3600</f>
        <v>15.6831888888889</v>
      </c>
      <c r="L31" s="71" t="n">
        <v>19640.6944</v>
      </c>
      <c r="M31" s="72" t="n">
        <v>39.4117</v>
      </c>
      <c r="N31" s="72" t="n">
        <v>43.5198</v>
      </c>
      <c r="O31" s="72" t="n">
        <v>44.6658</v>
      </c>
      <c r="P31" s="72" t="n">
        <v>56030.48</v>
      </c>
      <c r="Q31" s="72" t="n">
        <v>84.64</v>
      </c>
      <c r="R31" s="51" t="n">
        <f aca="false">P31/3600</f>
        <v>15.5640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646.13</v>
      </c>
      <c r="I32" s="74" t="n">
        <v>67.18</v>
      </c>
      <c r="J32" s="56" t="n">
        <f aca="false">H32/3600</f>
        <v>13.5128138888889</v>
      </c>
      <c r="L32" s="73" t="n">
        <v>6742.9592</v>
      </c>
      <c r="M32" s="74" t="n">
        <v>37.5087</v>
      </c>
      <c r="N32" s="74" t="n">
        <v>42.0644</v>
      </c>
      <c r="O32" s="74" t="n">
        <v>42.4871</v>
      </c>
      <c r="P32" s="74" t="n">
        <v>47839.76</v>
      </c>
      <c r="Q32" s="74" t="n">
        <v>65.45</v>
      </c>
      <c r="R32" s="56" t="n">
        <f aca="false">P32/3600</f>
        <v>13.2888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920.61</v>
      </c>
      <c r="I33" s="74" t="n">
        <v>56.48</v>
      </c>
      <c r="J33" s="56" t="n">
        <f aca="false">H33/3600</f>
        <v>12.2001694444444</v>
      </c>
      <c r="L33" s="73" t="n">
        <v>3155.0152</v>
      </c>
      <c r="M33" s="74" t="n">
        <v>35.5448</v>
      </c>
      <c r="N33" s="74" t="n">
        <v>40.7063</v>
      </c>
      <c r="O33" s="74" t="n">
        <v>40.6002</v>
      </c>
      <c r="P33" s="74" t="n">
        <v>42977.37</v>
      </c>
      <c r="Q33" s="74" t="n">
        <v>54.9</v>
      </c>
      <c r="R33" s="56" t="n">
        <f aca="false">P33/3600</f>
        <v>11.9381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686.86</v>
      </c>
      <c r="I34" s="76" t="n">
        <v>48.75</v>
      </c>
      <c r="J34" s="62" t="n">
        <f aca="false">H34/3600</f>
        <v>11.3019055555556</v>
      </c>
      <c r="L34" s="75" t="n">
        <v>1604.9888</v>
      </c>
      <c r="M34" s="76" t="n">
        <v>33.4101</v>
      </c>
      <c r="N34" s="76" t="n">
        <v>39.7422</v>
      </c>
      <c r="O34" s="76" t="n">
        <v>39.2687</v>
      </c>
      <c r="P34" s="76" t="n">
        <v>39804.49</v>
      </c>
      <c r="Q34" s="76" t="n">
        <v>48.1</v>
      </c>
      <c r="R34" s="62" t="n">
        <f aca="false">P34/3600</f>
        <v>11.0568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2328.97</v>
      </c>
      <c r="I35" s="72" t="n">
        <v>124.17</v>
      </c>
      <c r="J35" s="51" t="n">
        <f aca="false">H35/3600</f>
        <v>17.3136027777778</v>
      </c>
      <c r="L35" s="71" t="n">
        <v>52256.9208</v>
      </c>
      <c r="M35" s="72" t="n">
        <v>38.2024</v>
      </c>
      <c r="N35" s="72" t="n">
        <v>41.8638</v>
      </c>
      <c r="O35" s="72" t="n">
        <v>44</v>
      </c>
      <c r="P35" s="72" t="n">
        <v>64236.14</v>
      </c>
      <c r="Q35" s="72" t="n">
        <v>128.31</v>
      </c>
      <c r="R35" s="51" t="n">
        <f aca="false">P35/3600</f>
        <v>17.843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5628.46</v>
      </c>
      <c r="I36" s="74" t="n">
        <v>70.83</v>
      </c>
      <c r="J36" s="56" t="n">
        <f aca="false">H36/3600</f>
        <v>12.6745722222222</v>
      </c>
      <c r="L36" s="73" t="n">
        <v>7410.688</v>
      </c>
      <c r="M36" s="74" t="n">
        <v>35.3852</v>
      </c>
      <c r="N36" s="74" t="n">
        <v>40.3439</v>
      </c>
      <c r="O36" s="74" t="n">
        <v>42.6994</v>
      </c>
      <c r="P36" s="74" t="n">
        <v>45971.62</v>
      </c>
      <c r="Q36" s="74" t="n">
        <v>70.79</v>
      </c>
      <c r="R36" s="56" t="n">
        <f aca="false">P36/3600</f>
        <v>12.7698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1349.36</v>
      </c>
      <c r="I37" s="74" t="n">
        <v>55.25</v>
      </c>
      <c r="J37" s="56" t="n">
        <f aca="false">H37/3600</f>
        <v>11.4859333333333</v>
      </c>
      <c r="L37" s="73" t="n">
        <v>1993.8848</v>
      </c>
      <c r="M37" s="74" t="n">
        <v>33.5806</v>
      </c>
      <c r="N37" s="74" t="n">
        <v>39.0565</v>
      </c>
      <c r="O37" s="74" t="n">
        <v>41.6564</v>
      </c>
      <c r="P37" s="74" t="n">
        <v>41491.85</v>
      </c>
      <c r="Q37" s="74" t="n">
        <v>55.64</v>
      </c>
      <c r="R37" s="56" t="n">
        <f aca="false">P37/3600</f>
        <v>11.5255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9675.44</v>
      </c>
      <c r="I38" s="76" t="n">
        <v>50.43</v>
      </c>
      <c r="J38" s="62" t="n">
        <f aca="false">H38/3600</f>
        <v>11.0209555555556</v>
      </c>
      <c r="L38" s="75" t="n">
        <v>774.0432</v>
      </c>
      <c r="M38" s="76" t="n">
        <v>31.3916</v>
      </c>
      <c r="N38" s="76" t="n">
        <v>38.1827</v>
      </c>
      <c r="O38" s="76" t="n">
        <v>40.8577</v>
      </c>
      <c r="P38" s="76" t="n">
        <v>39661.3</v>
      </c>
      <c r="Q38" s="76" t="n">
        <v>48.42</v>
      </c>
      <c r="R38" s="62" t="n">
        <f aca="false">P38/3600</f>
        <v>11.017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672.45</v>
      </c>
      <c r="I39" s="72" t="n">
        <v>15.05</v>
      </c>
      <c r="J39" s="51" t="n">
        <f aca="false">H39/3600</f>
        <v>2.68679166666667</v>
      </c>
      <c r="L39" s="71" t="n">
        <v>3627.2728</v>
      </c>
      <c r="M39" s="72" t="n">
        <v>40.2264</v>
      </c>
      <c r="N39" s="72" t="n">
        <v>42.2448</v>
      </c>
      <c r="O39" s="72" t="n">
        <v>42.708</v>
      </c>
      <c r="P39" s="72" t="n">
        <v>9770.22</v>
      </c>
      <c r="Q39" s="72" t="n">
        <v>15.2</v>
      </c>
      <c r="R39" s="51" t="n">
        <f aca="false">P39/3600</f>
        <v>2.713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511.66</v>
      </c>
      <c r="I40" s="74" t="n">
        <v>12.43</v>
      </c>
      <c r="J40" s="56" t="n">
        <f aca="false">H40/3600</f>
        <v>2.36435</v>
      </c>
      <c r="L40" s="73" t="n">
        <v>1715.5248</v>
      </c>
      <c r="M40" s="74" t="n">
        <v>37.0051</v>
      </c>
      <c r="N40" s="74" t="n">
        <v>39.569</v>
      </c>
      <c r="O40" s="74" t="n">
        <v>39.7343</v>
      </c>
      <c r="P40" s="74" t="n">
        <v>8614.12</v>
      </c>
      <c r="Q40" s="74" t="n">
        <v>12.41</v>
      </c>
      <c r="R40" s="56" t="n">
        <f aca="false">P40/3600</f>
        <v>2.392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734.37</v>
      </c>
      <c r="I41" s="74" t="n">
        <v>10.26</v>
      </c>
      <c r="J41" s="56" t="n">
        <f aca="false">H41/3600</f>
        <v>2.14843611111111</v>
      </c>
      <c r="L41" s="73" t="n">
        <v>825.7976</v>
      </c>
      <c r="M41" s="74" t="n">
        <v>34.093</v>
      </c>
      <c r="N41" s="74" t="n">
        <v>37.7128</v>
      </c>
      <c r="O41" s="74" t="n">
        <v>37.5662</v>
      </c>
      <c r="P41" s="74" t="n">
        <v>7734.06</v>
      </c>
      <c r="Q41" s="74" t="n">
        <v>10.17</v>
      </c>
      <c r="R41" s="56" t="n">
        <f aca="false">P41/3600</f>
        <v>2.148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134.57</v>
      </c>
      <c r="I42" s="76" t="n">
        <v>8.56</v>
      </c>
      <c r="J42" s="62" t="n">
        <f aca="false">H42/3600</f>
        <v>1.981825</v>
      </c>
      <c r="L42" s="75" t="n">
        <v>423.9864</v>
      </c>
      <c r="M42" s="76" t="n">
        <v>31.6487</v>
      </c>
      <c r="N42" s="76" t="n">
        <v>36.4098</v>
      </c>
      <c r="O42" s="76" t="n">
        <v>36.1001</v>
      </c>
      <c r="P42" s="76" t="n">
        <v>7118.66</v>
      </c>
      <c r="Q42" s="76" t="n">
        <v>8.57</v>
      </c>
      <c r="R42" s="62" t="n">
        <f aca="false">P42/3600</f>
        <v>1.977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855.92</v>
      </c>
      <c r="I43" s="72" t="n">
        <v>17.39</v>
      </c>
      <c r="J43" s="51" t="n">
        <f aca="false">H43/3600</f>
        <v>3.01553333333333</v>
      </c>
      <c r="L43" s="71" t="n">
        <v>4132.1192</v>
      </c>
      <c r="M43" s="72" t="n">
        <v>40.1046</v>
      </c>
      <c r="N43" s="72" t="n">
        <v>42.8823</v>
      </c>
      <c r="O43" s="72" t="n">
        <v>44.1647</v>
      </c>
      <c r="P43" s="72" t="n">
        <v>10979.75</v>
      </c>
      <c r="Q43" s="72" t="n">
        <v>17.56</v>
      </c>
      <c r="R43" s="51" t="n">
        <f aca="false">P43/3600</f>
        <v>3.049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599.85</v>
      </c>
      <c r="I44" s="74" t="n">
        <v>13.9</v>
      </c>
      <c r="J44" s="56" t="n">
        <f aca="false">H44/3600</f>
        <v>2.666625</v>
      </c>
      <c r="L44" s="73" t="n">
        <v>1863.0904</v>
      </c>
      <c r="M44" s="74" t="n">
        <v>37.2494</v>
      </c>
      <c r="N44" s="74" t="n">
        <v>40.7214</v>
      </c>
      <c r="O44" s="74" t="n">
        <v>41.7295</v>
      </c>
      <c r="P44" s="74" t="n">
        <v>9672.84</v>
      </c>
      <c r="Q44" s="74" t="n">
        <v>14.05</v>
      </c>
      <c r="R44" s="56" t="n">
        <f aca="false">P44/3600</f>
        <v>2.686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806.63</v>
      </c>
      <c r="I45" s="74" t="n">
        <v>11.71</v>
      </c>
      <c r="J45" s="56" t="n">
        <f aca="false">H45/3600</f>
        <v>2.44628611111111</v>
      </c>
      <c r="L45" s="73" t="n">
        <v>909.904</v>
      </c>
      <c r="M45" s="74" t="n">
        <v>34.2936</v>
      </c>
      <c r="N45" s="74" t="n">
        <v>38.9981</v>
      </c>
      <c r="O45" s="74" t="n">
        <v>39.8355</v>
      </c>
      <c r="P45" s="74" t="n">
        <v>8850.6</v>
      </c>
      <c r="Q45" s="74" t="n">
        <v>11.7</v>
      </c>
      <c r="R45" s="56" t="n">
        <f aca="false">P45/3600</f>
        <v>2.45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301.47</v>
      </c>
      <c r="I46" s="76" t="n">
        <v>10.41</v>
      </c>
      <c r="J46" s="62" t="n">
        <f aca="false">H46/3600</f>
        <v>2.30596388888889</v>
      </c>
      <c r="L46" s="75" t="n">
        <v>465.5472</v>
      </c>
      <c r="M46" s="76" t="n">
        <v>31.3952</v>
      </c>
      <c r="N46" s="76" t="n">
        <v>37.7527</v>
      </c>
      <c r="O46" s="76" t="n">
        <v>38.5085</v>
      </c>
      <c r="P46" s="76" t="n">
        <v>8307.64</v>
      </c>
      <c r="Q46" s="76" t="n">
        <v>10.06</v>
      </c>
      <c r="R46" s="62" t="n">
        <f aca="false">P46/3600</f>
        <v>2.307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371.88</v>
      </c>
      <c r="I47" s="72" t="n">
        <v>20.39</v>
      </c>
      <c r="J47" s="51" t="n">
        <f aca="false">H47/3600</f>
        <v>2.88107777777778</v>
      </c>
      <c r="L47" s="71" t="n">
        <v>7926.504</v>
      </c>
      <c r="M47" s="72" t="n">
        <v>38.3385</v>
      </c>
      <c r="N47" s="72" t="n">
        <v>40.834</v>
      </c>
      <c r="O47" s="72" t="n">
        <v>41.725</v>
      </c>
      <c r="P47" s="72" t="n">
        <v>10689.32</v>
      </c>
      <c r="Q47" s="72" t="n">
        <v>20.67</v>
      </c>
      <c r="R47" s="51" t="n">
        <f aca="false">P47/3600</f>
        <v>2.9692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746.3</v>
      </c>
      <c r="I48" s="74" t="n">
        <v>15.33</v>
      </c>
      <c r="J48" s="56" t="n">
        <f aca="false">H48/3600</f>
        <v>2.42952777777778</v>
      </c>
      <c r="L48" s="73" t="n">
        <v>3415.0536</v>
      </c>
      <c r="M48" s="74" t="n">
        <v>34.49</v>
      </c>
      <c r="N48" s="74" t="n">
        <v>38.1029</v>
      </c>
      <c r="O48" s="74" t="n">
        <v>38.9046</v>
      </c>
      <c r="P48" s="74" t="n">
        <v>8883.57</v>
      </c>
      <c r="Q48" s="74" t="n">
        <v>15.57</v>
      </c>
      <c r="R48" s="56" t="n">
        <f aca="false">P48/3600</f>
        <v>2.467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660.98</v>
      </c>
      <c r="I49" s="74" t="n">
        <v>12.03</v>
      </c>
      <c r="J49" s="56" t="n">
        <f aca="false">H49/3600</f>
        <v>2.12805</v>
      </c>
      <c r="L49" s="73" t="n">
        <v>1502.68</v>
      </c>
      <c r="M49" s="74" t="n">
        <v>31.0267</v>
      </c>
      <c r="N49" s="74" t="n">
        <v>36.1454</v>
      </c>
      <c r="O49" s="74" t="n">
        <v>36.9283</v>
      </c>
      <c r="P49" s="74" t="n">
        <v>7765.74</v>
      </c>
      <c r="Q49" s="74" t="n">
        <v>12.26</v>
      </c>
      <c r="R49" s="56" t="n">
        <f aca="false">P49/3600</f>
        <v>2.1571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095.72</v>
      </c>
      <c r="I50" s="76" t="n">
        <v>10.14</v>
      </c>
      <c r="J50" s="62" t="n">
        <f aca="false">H50/3600</f>
        <v>1.97103333333333</v>
      </c>
      <c r="L50" s="75" t="n">
        <v>647.1952</v>
      </c>
      <c r="M50" s="76" t="n">
        <v>27.7974</v>
      </c>
      <c r="N50" s="76" t="n">
        <v>34.8186</v>
      </c>
      <c r="O50" s="76" t="n">
        <v>35.5639</v>
      </c>
      <c r="P50" s="76" t="n">
        <v>7086.21</v>
      </c>
      <c r="Q50" s="76" t="n">
        <v>9.88</v>
      </c>
      <c r="R50" s="62" t="n">
        <f aca="false">P50/3600</f>
        <v>1.9683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627.2</v>
      </c>
      <c r="I51" s="72" t="n">
        <v>12.97</v>
      </c>
      <c r="J51" s="51" t="n">
        <f aca="false">H51/3600</f>
        <v>2.11866666666667</v>
      </c>
      <c r="L51" s="71" t="n">
        <v>5655.9256</v>
      </c>
      <c r="M51" s="72" t="n">
        <v>39.8696</v>
      </c>
      <c r="N51" s="72" t="n">
        <v>41.2818</v>
      </c>
      <c r="O51" s="72" t="n">
        <v>42.629</v>
      </c>
      <c r="P51" s="72" t="n">
        <v>7784.95</v>
      </c>
      <c r="Q51" s="72" t="n">
        <v>13.14</v>
      </c>
      <c r="R51" s="51" t="n">
        <f aca="false">P51/3600</f>
        <v>2.1624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597.16</v>
      </c>
      <c r="I52" s="74" t="n">
        <v>9.89</v>
      </c>
      <c r="J52" s="56" t="n">
        <f aca="false">H52/3600</f>
        <v>1.83254444444444</v>
      </c>
      <c r="L52" s="73" t="n">
        <v>2256.96</v>
      </c>
      <c r="M52" s="74" t="n">
        <v>36.2011</v>
      </c>
      <c r="N52" s="74" t="n">
        <v>38.6566</v>
      </c>
      <c r="O52" s="74" t="n">
        <v>40.2615</v>
      </c>
      <c r="P52" s="74" t="n">
        <v>6685.43</v>
      </c>
      <c r="Q52" s="74" t="n">
        <v>10.05</v>
      </c>
      <c r="R52" s="56" t="n">
        <f aca="false">P52/3600</f>
        <v>1.8570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785.33</v>
      </c>
      <c r="I53" s="74" t="n">
        <v>7.85</v>
      </c>
      <c r="J53" s="56" t="n">
        <f aca="false">H53/3600</f>
        <v>1.60703611111111</v>
      </c>
      <c r="L53" s="73" t="n">
        <v>1005.236</v>
      </c>
      <c r="M53" s="74" t="n">
        <v>33.04</v>
      </c>
      <c r="N53" s="74" t="n">
        <v>36.7332</v>
      </c>
      <c r="O53" s="74" t="n">
        <v>38.4176</v>
      </c>
      <c r="P53" s="74" t="n">
        <v>5836.06</v>
      </c>
      <c r="Q53" s="74" t="n">
        <v>7.89</v>
      </c>
      <c r="R53" s="56" t="n">
        <f aca="false">P53/3600</f>
        <v>1.6211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215.9</v>
      </c>
      <c r="I54" s="76" t="n">
        <v>6.58</v>
      </c>
      <c r="J54" s="62" t="n">
        <f aca="false">H54/3600</f>
        <v>1.44886111111111</v>
      </c>
      <c r="L54" s="75" t="n">
        <v>461.5472</v>
      </c>
      <c r="M54" s="76" t="n">
        <v>30.1494</v>
      </c>
      <c r="N54" s="76" t="n">
        <v>35.4637</v>
      </c>
      <c r="O54" s="76" t="n">
        <v>37.156</v>
      </c>
      <c r="P54" s="76" t="n">
        <v>5220.18</v>
      </c>
      <c r="Q54" s="76" t="n">
        <v>6.65</v>
      </c>
      <c r="R54" s="62" t="n">
        <f aca="false">P54/3600</f>
        <v>1.450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51.83</v>
      </c>
      <c r="I55" s="72" t="n">
        <v>4.65</v>
      </c>
      <c r="J55" s="51" t="n">
        <f aca="false">H55/3600</f>
        <v>0.708841666666667</v>
      </c>
      <c r="L55" s="71" t="n">
        <v>1698.5272</v>
      </c>
      <c r="M55" s="72" t="n">
        <v>40.8816</v>
      </c>
      <c r="N55" s="72" t="n">
        <v>43.3108</v>
      </c>
      <c r="O55" s="72" t="n">
        <v>42.7165</v>
      </c>
      <c r="P55" s="72" t="n">
        <v>2566.07</v>
      </c>
      <c r="Q55" s="72" t="n">
        <v>4.66</v>
      </c>
      <c r="R55" s="51" t="n">
        <f aca="false">P55/3600</f>
        <v>0.712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19.61</v>
      </c>
      <c r="I56" s="74" t="n">
        <v>4.18</v>
      </c>
      <c r="J56" s="56" t="n">
        <f aca="false">H56/3600</f>
        <v>0.644336111111111</v>
      </c>
      <c r="L56" s="73" t="n">
        <v>851.2048</v>
      </c>
      <c r="M56" s="74" t="n">
        <v>37.0097</v>
      </c>
      <c r="N56" s="74" t="n">
        <v>40.5121</v>
      </c>
      <c r="O56" s="74" t="n">
        <v>39.482</v>
      </c>
      <c r="P56" s="74" t="n">
        <v>2287.39</v>
      </c>
      <c r="Q56" s="74" t="n">
        <v>3.95</v>
      </c>
      <c r="R56" s="56" t="n">
        <f aca="false">P56/3600</f>
        <v>0.635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28.1</v>
      </c>
      <c r="I57" s="74" t="n">
        <v>3.22</v>
      </c>
      <c r="J57" s="56" t="n">
        <f aca="false">H57/3600</f>
        <v>0.563361111111111</v>
      </c>
      <c r="L57" s="73" t="n">
        <v>419.0968</v>
      </c>
      <c r="M57" s="74" t="n">
        <v>33.5106</v>
      </c>
      <c r="N57" s="74" t="n">
        <v>38.4743</v>
      </c>
      <c r="O57" s="74" t="n">
        <v>37.1821</v>
      </c>
      <c r="P57" s="74" t="n">
        <v>2051.63</v>
      </c>
      <c r="Q57" s="74" t="n">
        <v>3.41</v>
      </c>
      <c r="R57" s="56" t="n">
        <f aca="false">P57/3600</f>
        <v>0.5698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863</v>
      </c>
      <c r="I58" s="76" t="n">
        <v>2.78</v>
      </c>
      <c r="J58" s="62" t="n">
        <f aca="false">H58/3600</f>
        <v>0.5175</v>
      </c>
      <c r="L58" s="75" t="n">
        <v>213.3336</v>
      </c>
      <c r="M58" s="76" t="n">
        <v>30.5595</v>
      </c>
      <c r="N58" s="76" t="n">
        <v>37.1205</v>
      </c>
      <c r="O58" s="76" t="n">
        <v>35.544</v>
      </c>
      <c r="P58" s="76" t="n">
        <v>1870.98</v>
      </c>
      <c r="Q58" s="76" t="n">
        <v>3.15</v>
      </c>
      <c r="R58" s="62" t="n">
        <f aca="false">P58/3600</f>
        <v>0.5197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781.32</v>
      </c>
      <c r="I59" s="72" t="n">
        <v>6.19</v>
      </c>
      <c r="J59" s="51" t="n">
        <f aca="false">H59/3600</f>
        <v>0.772588888888889</v>
      </c>
      <c r="L59" s="71" t="n">
        <v>2169.8056</v>
      </c>
      <c r="M59" s="72" t="n">
        <v>38.2896</v>
      </c>
      <c r="N59" s="72" t="n">
        <v>42.3965</v>
      </c>
      <c r="O59" s="72" t="n">
        <v>43.3599</v>
      </c>
      <c r="P59" s="72" t="n">
        <v>2878.14</v>
      </c>
      <c r="Q59" s="72" t="n">
        <v>6.23</v>
      </c>
      <c r="R59" s="51" t="n">
        <f aca="false">P59/3600</f>
        <v>0.799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316.28</v>
      </c>
      <c r="I60" s="74" t="n">
        <v>5.18</v>
      </c>
      <c r="J60" s="56" t="n">
        <f aca="false">H60/3600</f>
        <v>0.643411111111111</v>
      </c>
      <c r="L60" s="73" t="n">
        <v>766.5672</v>
      </c>
      <c r="M60" s="74" t="n">
        <v>34.4427</v>
      </c>
      <c r="N60" s="74" t="n">
        <v>40.5118</v>
      </c>
      <c r="O60" s="74" t="n">
        <v>41.3492</v>
      </c>
      <c r="P60" s="74" t="n">
        <v>2326.52</v>
      </c>
      <c r="Q60" s="74" t="n">
        <v>4.6</v>
      </c>
      <c r="R60" s="56" t="n">
        <f aca="false">P60/3600</f>
        <v>0.646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97.24</v>
      </c>
      <c r="I61" s="74" t="n">
        <v>3.62</v>
      </c>
      <c r="J61" s="56" t="n">
        <f aca="false">H61/3600</f>
        <v>0.554788888888889</v>
      </c>
      <c r="L61" s="73" t="n">
        <v>305.6008</v>
      </c>
      <c r="M61" s="74" t="n">
        <v>31.2669</v>
      </c>
      <c r="N61" s="74" t="n">
        <v>39.132</v>
      </c>
      <c r="O61" s="74" t="n">
        <v>39.9282</v>
      </c>
      <c r="P61" s="74" t="n">
        <v>2024.29</v>
      </c>
      <c r="Q61" s="74" t="n">
        <v>3.72</v>
      </c>
      <c r="R61" s="56" t="n">
        <f aca="false">P61/3600</f>
        <v>0.562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68.26</v>
      </c>
      <c r="I62" s="76" t="n">
        <v>3.12</v>
      </c>
      <c r="J62" s="62" t="n">
        <f aca="false">H62/3600</f>
        <v>0.518961111111111</v>
      </c>
      <c r="L62" s="75" t="n">
        <v>129.068</v>
      </c>
      <c r="M62" s="76" t="n">
        <v>28.2323</v>
      </c>
      <c r="N62" s="76" t="n">
        <v>38.1469</v>
      </c>
      <c r="O62" s="76" t="n">
        <v>38.9425</v>
      </c>
      <c r="P62" s="76" t="n">
        <v>1883.88</v>
      </c>
      <c r="Q62" s="76" t="n">
        <v>3.25</v>
      </c>
      <c r="R62" s="62" t="n">
        <f aca="false">P62/3600</f>
        <v>0.52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368.87</v>
      </c>
      <c r="I63" s="72" t="n">
        <v>5.47</v>
      </c>
      <c r="J63" s="51" t="n">
        <f aca="false">H63/3600</f>
        <v>0.658019444444444</v>
      </c>
      <c r="L63" s="71" t="n">
        <v>1905.0544</v>
      </c>
      <c r="M63" s="72" t="n">
        <v>38.0438</v>
      </c>
      <c r="N63" s="72" t="n">
        <v>40.5358</v>
      </c>
      <c r="O63" s="72" t="n">
        <v>41.2001</v>
      </c>
      <c r="P63" s="72" t="n">
        <v>2436.12</v>
      </c>
      <c r="Q63" s="72" t="n">
        <v>5.25</v>
      </c>
      <c r="R63" s="51" t="n">
        <f aca="false">P63/3600</f>
        <v>0.67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958.6</v>
      </c>
      <c r="I64" s="74" t="n">
        <v>3.87</v>
      </c>
      <c r="J64" s="56" t="n">
        <f aca="false">H64/3600</f>
        <v>0.544055555555556</v>
      </c>
      <c r="L64" s="73" t="n">
        <v>817.8592</v>
      </c>
      <c r="M64" s="74" t="n">
        <v>34.2843</v>
      </c>
      <c r="N64" s="74" t="n">
        <v>37.7723</v>
      </c>
      <c r="O64" s="74" t="n">
        <v>38.3511</v>
      </c>
      <c r="P64" s="74" t="n">
        <v>2007.56</v>
      </c>
      <c r="Q64" s="74" t="n">
        <v>3.89</v>
      </c>
      <c r="R64" s="56" t="n">
        <f aca="false">P64/3600</f>
        <v>0.5576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733.57</v>
      </c>
      <c r="I65" s="74" t="n">
        <v>3</v>
      </c>
      <c r="J65" s="56" t="n">
        <f aca="false">H65/3600</f>
        <v>0.481547222222222</v>
      </c>
      <c r="L65" s="73" t="n">
        <v>353.184</v>
      </c>
      <c r="M65" s="74" t="n">
        <v>30.8187</v>
      </c>
      <c r="N65" s="74" t="n">
        <v>35.7536</v>
      </c>
      <c r="O65" s="74" t="n">
        <v>36.3053</v>
      </c>
      <c r="P65" s="74" t="n">
        <v>1763.38</v>
      </c>
      <c r="Q65" s="74" t="n">
        <v>3.07</v>
      </c>
      <c r="R65" s="56" t="n">
        <f aca="false">P65/3600</f>
        <v>0.4898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06.84</v>
      </c>
      <c r="I66" s="76" t="n">
        <v>2.46</v>
      </c>
      <c r="J66" s="62" t="n">
        <f aca="false">H66/3600</f>
        <v>0.446344444444444</v>
      </c>
      <c r="L66" s="75" t="n">
        <v>151.4464</v>
      </c>
      <c r="M66" s="76" t="n">
        <v>27.7487</v>
      </c>
      <c r="N66" s="76" t="n">
        <v>34.3773</v>
      </c>
      <c r="O66" s="76" t="n">
        <v>34.93</v>
      </c>
      <c r="P66" s="76" t="n">
        <v>1599.47</v>
      </c>
      <c r="Q66" s="76" t="n">
        <v>2.48</v>
      </c>
      <c r="R66" s="62" t="n">
        <f aca="false">P66/3600</f>
        <v>0.4442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52.25</v>
      </c>
      <c r="I67" s="72" t="n">
        <v>3.5</v>
      </c>
      <c r="J67" s="51" t="n">
        <f aca="false">H67/3600</f>
        <v>0.486736111111111</v>
      </c>
      <c r="L67" s="71" t="n">
        <v>1322.896</v>
      </c>
      <c r="M67" s="72" t="n">
        <v>39.862</v>
      </c>
      <c r="N67" s="72" t="n">
        <v>41.0946</v>
      </c>
      <c r="O67" s="72" t="n">
        <v>42.1377</v>
      </c>
      <c r="P67" s="72" t="n">
        <v>1791.13</v>
      </c>
      <c r="Q67" s="72" t="n">
        <v>3.43</v>
      </c>
      <c r="R67" s="51" t="n">
        <f aca="false">P67/3600</f>
        <v>0.4975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41.25</v>
      </c>
      <c r="I68" s="74" t="n">
        <v>2.72</v>
      </c>
      <c r="J68" s="56" t="n">
        <f aca="false">H68/3600</f>
        <v>0.428125</v>
      </c>
      <c r="L68" s="73" t="n">
        <v>634.3472</v>
      </c>
      <c r="M68" s="74" t="n">
        <v>35.8129</v>
      </c>
      <c r="N68" s="74" t="n">
        <v>38.1892</v>
      </c>
      <c r="O68" s="74" t="n">
        <v>39.365</v>
      </c>
      <c r="P68" s="74" t="n">
        <v>1564.34</v>
      </c>
      <c r="Q68" s="74" t="n">
        <v>2.74</v>
      </c>
      <c r="R68" s="56" t="n">
        <f aca="false">P68/3600</f>
        <v>0.434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47.41</v>
      </c>
      <c r="I69" s="74" t="n">
        <v>2.17</v>
      </c>
      <c r="J69" s="56" t="n">
        <f aca="false">H69/3600</f>
        <v>0.374280555555556</v>
      </c>
      <c r="L69" s="73" t="n">
        <v>301.2168</v>
      </c>
      <c r="M69" s="74" t="n">
        <v>32.2009</v>
      </c>
      <c r="N69" s="74" t="n">
        <v>36.1878</v>
      </c>
      <c r="O69" s="74" t="n">
        <v>37.3192</v>
      </c>
      <c r="P69" s="74" t="n">
        <v>1365.75</v>
      </c>
      <c r="Q69" s="74" t="n">
        <v>2.22</v>
      </c>
      <c r="R69" s="56" t="n">
        <f aca="false">P69/3600</f>
        <v>0.379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07.06</v>
      </c>
      <c r="I70" s="76" t="n">
        <v>1.9</v>
      </c>
      <c r="J70" s="62" t="n">
        <f aca="false">H70/3600</f>
        <v>0.335294444444444</v>
      </c>
      <c r="L70" s="75" t="n">
        <v>145.5624</v>
      </c>
      <c r="M70" s="76" t="n">
        <v>29.3174</v>
      </c>
      <c r="N70" s="76" t="n">
        <v>34.7865</v>
      </c>
      <c r="O70" s="76" t="n">
        <v>35.8395</v>
      </c>
      <c r="P70" s="76" t="n">
        <v>1211.6</v>
      </c>
      <c r="Q70" s="76" t="n">
        <v>1.81</v>
      </c>
      <c r="R70" s="62" t="n">
        <f aca="false">P70/3600</f>
        <v>0.336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035.65</v>
      </c>
      <c r="I71" s="72" t="n">
        <v>21.09</v>
      </c>
      <c r="J71" s="51" t="n">
        <f aca="false">H71/3600</f>
        <v>5.00990277777778</v>
      </c>
      <c r="L71" s="71" t="n">
        <v>2220.8304</v>
      </c>
      <c r="M71" s="72" t="n">
        <v>42.5402</v>
      </c>
      <c r="N71" s="72" t="n">
        <v>46.0493</v>
      </c>
      <c r="O71" s="72" t="n">
        <v>47.2501</v>
      </c>
      <c r="P71" s="72" t="n">
        <v>18206.48</v>
      </c>
      <c r="Q71" s="72" t="n">
        <v>21.16</v>
      </c>
      <c r="R71" s="51" t="n">
        <f aca="false">P71/3600</f>
        <v>5.0573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785.63</v>
      </c>
      <c r="I72" s="74" t="n">
        <v>17.01</v>
      </c>
      <c r="J72" s="56" t="n">
        <f aca="false">H72/3600</f>
        <v>4.662675</v>
      </c>
      <c r="L72" s="73" t="n">
        <v>875.7328</v>
      </c>
      <c r="M72" s="74" t="n">
        <v>40.2393</v>
      </c>
      <c r="N72" s="74" t="n">
        <v>44.0218</v>
      </c>
      <c r="O72" s="74" t="n">
        <v>45.2345</v>
      </c>
      <c r="P72" s="74" t="n">
        <v>16813.3</v>
      </c>
      <c r="Q72" s="74" t="n">
        <v>16.67</v>
      </c>
      <c r="R72" s="56" t="n">
        <f aca="false">P72/3600</f>
        <v>4.670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6154.02</v>
      </c>
      <c r="I73" s="74" t="n">
        <v>14.77</v>
      </c>
      <c r="J73" s="56" t="n">
        <f aca="false">H73/3600</f>
        <v>4.48722777777778</v>
      </c>
      <c r="L73" s="73" t="n">
        <v>432.3872</v>
      </c>
      <c r="M73" s="74" t="n">
        <v>37.6024</v>
      </c>
      <c r="N73" s="74" t="n">
        <v>42.3067</v>
      </c>
      <c r="O73" s="74" t="n">
        <v>43.5037</v>
      </c>
      <c r="P73" s="74" t="n">
        <v>16219.24</v>
      </c>
      <c r="Q73" s="74" t="n">
        <v>14.61</v>
      </c>
      <c r="R73" s="56" t="n">
        <f aca="false">P73/3600</f>
        <v>4.50534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729.55</v>
      </c>
      <c r="I74" s="76" t="n">
        <v>13.27</v>
      </c>
      <c r="J74" s="62" t="n">
        <f aca="false">H74/3600</f>
        <v>4.36931944444444</v>
      </c>
      <c r="L74" s="75" t="n">
        <v>227.0608</v>
      </c>
      <c r="M74" s="76" t="n">
        <v>34.6626</v>
      </c>
      <c r="N74" s="76" t="n">
        <v>41.125</v>
      </c>
      <c r="O74" s="76" t="n">
        <v>42.1277</v>
      </c>
      <c r="P74" s="76" t="n">
        <v>15758.29</v>
      </c>
      <c r="Q74" s="76" t="n">
        <v>13.25</v>
      </c>
      <c r="R74" s="62" t="n">
        <f aca="false">P74/3600</f>
        <v>4.3773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061.24</v>
      </c>
      <c r="I75" s="72" t="n">
        <v>22.23</v>
      </c>
      <c r="J75" s="51" t="n">
        <f aca="false">H75/3600</f>
        <v>5.01701111111111</v>
      </c>
      <c r="L75" s="71" t="n">
        <v>1506.728</v>
      </c>
      <c r="M75" s="72" t="n">
        <v>42.9562</v>
      </c>
      <c r="N75" s="72" t="n">
        <v>47.6405</v>
      </c>
      <c r="O75" s="72" t="n">
        <v>48.2316</v>
      </c>
      <c r="P75" s="72" t="n">
        <v>17759.69</v>
      </c>
      <c r="Q75" s="72" t="n">
        <v>21.34</v>
      </c>
      <c r="R75" s="51" t="n">
        <f aca="false">P75/3600</f>
        <v>4.9332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6435.35</v>
      </c>
      <c r="I76" s="74" t="n">
        <v>16.78</v>
      </c>
      <c r="J76" s="56" t="n">
        <f aca="false">H76/3600</f>
        <v>4.565375</v>
      </c>
      <c r="L76" s="73" t="n">
        <v>426.432</v>
      </c>
      <c r="M76" s="74" t="n">
        <v>41.1463</v>
      </c>
      <c r="N76" s="74" t="n">
        <v>46.0187</v>
      </c>
      <c r="O76" s="74" t="n">
        <v>46.659</v>
      </c>
      <c r="P76" s="74" t="n">
        <v>16559.35</v>
      </c>
      <c r="Q76" s="74" t="n">
        <v>17.29</v>
      </c>
      <c r="R76" s="56" t="n">
        <f aca="false">P76/3600</f>
        <v>4.5998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863.89</v>
      </c>
      <c r="I77" s="74" t="n">
        <v>14.84</v>
      </c>
      <c r="J77" s="56" t="n">
        <f aca="false">H77/3600</f>
        <v>4.40663611111111</v>
      </c>
      <c r="L77" s="73" t="n">
        <v>191.8464</v>
      </c>
      <c r="M77" s="74" t="n">
        <v>39.0045</v>
      </c>
      <c r="N77" s="74" t="n">
        <v>44.3047</v>
      </c>
      <c r="O77" s="74" t="n">
        <v>44.7956</v>
      </c>
      <c r="P77" s="74" t="n">
        <v>15910.14</v>
      </c>
      <c r="Q77" s="74" t="n">
        <v>14.83</v>
      </c>
      <c r="R77" s="56" t="n">
        <f aca="false">P77/3600</f>
        <v>4.4194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531.48</v>
      </c>
      <c r="I78" s="76" t="n">
        <v>13.32</v>
      </c>
      <c r="J78" s="62" t="n">
        <f aca="false">H78/3600</f>
        <v>4.3143</v>
      </c>
      <c r="L78" s="75" t="n">
        <v>101.6296</v>
      </c>
      <c r="M78" s="76" t="n">
        <v>36.5264</v>
      </c>
      <c r="N78" s="76" t="n">
        <v>43.0701</v>
      </c>
      <c r="O78" s="76" t="n">
        <v>43.43</v>
      </c>
      <c r="P78" s="76" t="n">
        <v>15582.77</v>
      </c>
      <c r="Q78" s="76" t="n">
        <v>13.32</v>
      </c>
      <c r="R78" s="62" t="n">
        <f aca="false">P78/3600</f>
        <v>4.3285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968.45</v>
      </c>
      <c r="I79" s="72" t="n">
        <v>23.68</v>
      </c>
      <c r="J79" s="51" t="n">
        <f aca="false">H79/3600</f>
        <v>5.26901388888889</v>
      </c>
      <c r="L79" s="71" t="n">
        <v>1977.1856</v>
      </c>
      <c r="M79" s="72" t="n">
        <v>43.2196</v>
      </c>
      <c r="N79" s="72" t="n">
        <v>46.8464</v>
      </c>
      <c r="O79" s="72" t="n">
        <v>47.6317</v>
      </c>
      <c r="P79" s="72" t="n">
        <v>19192.62</v>
      </c>
      <c r="Q79" s="72" t="n">
        <v>23.58</v>
      </c>
      <c r="R79" s="51" t="n">
        <f aca="false">P79/3600</f>
        <v>5.3312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565.44</v>
      </c>
      <c r="I80" s="74" t="n">
        <v>19.36</v>
      </c>
      <c r="J80" s="56" t="n">
        <f aca="false">H80/3600</f>
        <v>4.87928888888889</v>
      </c>
      <c r="L80" s="73" t="n">
        <v>705.4576</v>
      </c>
      <c r="M80" s="74" t="n">
        <v>41.0823</v>
      </c>
      <c r="N80" s="74" t="n">
        <v>44.9629</v>
      </c>
      <c r="O80" s="74" t="n">
        <v>45.8287</v>
      </c>
      <c r="P80" s="74" t="n">
        <v>17612.47</v>
      </c>
      <c r="Q80" s="74" t="n">
        <v>19.38</v>
      </c>
      <c r="R80" s="56" t="n">
        <f aca="false">P80/3600</f>
        <v>4.892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811.06</v>
      </c>
      <c r="I81" s="74" t="n">
        <v>17.06</v>
      </c>
      <c r="J81" s="56" t="n">
        <f aca="false">H81/3600</f>
        <v>4.66973888888889</v>
      </c>
      <c r="L81" s="73" t="n">
        <v>322.4784</v>
      </c>
      <c r="M81" s="74" t="n">
        <v>38.6873</v>
      </c>
      <c r="N81" s="74" t="n">
        <v>43.2908</v>
      </c>
      <c r="O81" s="74" t="n">
        <v>44.1666</v>
      </c>
      <c r="P81" s="74" t="n">
        <v>16815.23</v>
      </c>
      <c r="Q81" s="74" t="n">
        <v>16.81</v>
      </c>
      <c r="R81" s="56" t="n">
        <f aca="false">P81/3600</f>
        <v>4.6708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6329.98</v>
      </c>
      <c r="I82" s="76" t="n">
        <v>15.04</v>
      </c>
      <c r="J82" s="62" t="n">
        <f aca="false">H82/3600</f>
        <v>4.53610555555556</v>
      </c>
      <c r="L82" s="75" t="n">
        <v>166.66</v>
      </c>
      <c r="M82" s="76" t="n">
        <v>35.9616</v>
      </c>
      <c r="N82" s="76" t="n">
        <v>42.0133</v>
      </c>
      <c r="O82" s="76" t="n">
        <v>42.8037</v>
      </c>
      <c r="P82" s="76" t="n">
        <v>16378.94</v>
      </c>
      <c r="Q82" s="76" t="n">
        <v>14.91</v>
      </c>
      <c r="R82" s="62" t="n">
        <f aca="false">P82/3600</f>
        <v>4.5497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537.9</v>
      </c>
      <c r="I83" s="72" t="n">
        <v>15.19</v>
      </c>
      <c r="J83" s="51" t="n">
        <f aca="false">H83/3600</f>
        <v>2.64941666666667</v>
      </c>
      <c r="L83" s="71" t="n">
        <v>3833.2864</v>
      </c>
      <c r="M83" s="72" t="n">
        <v>40.3432</v>
      </c>
      <c r="N83" s="72" t="n">
        <v>42.0392</v>
      </c>
      <c r="O83" s="72" t="n">
        <v>42.4838</v>
      </c>
      <c r="P83" s="72" t="n">
        <v>9684.75</v>
      </c>
      <c r="Q83" s="72" t="n">
        <v>15.12</v>
      </c>
      <c r="R83" s="51" t="n">
        <f aca="false">P83/3600</f>
        <v>2.6902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408.59</v>
      </c>
      <c r="I84" s="74" t="n">
        <v>12.28</v>
      </c>
      <c r="J84" s="56" t="n">
        <f aca="false">H84/3600</f>
        <v>2.33571944444444</v>
      </c>
      <c r="L84" s="73" t="n">
        <v>1817.9648</v>
      </c>
      <c r="M84" s="74" t="n">
        <v>37.0266</v>
      </c>
      <c r="N84" s="74" t="n">
        <v>39.0216</v>
      </c>
      <c r="O84" s="74" t="n">
        <v>39.3021</v>
      </c>
      <c r="P84" s="74" t="n">
        <v>8480.35</v>
      </c>
      <c r="Q84" s="74" t="n">
        <v>12.22</v>
      </c>
      <c r="R84" s="56" t="n">
        <f aca="false">P84/3600</f>
        <v>2.3556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548.36</v>
      </c>
      <c r="I85" s="74" t="n">
        <v>10.02</v>
      </c>
      <c r="J85" s="56" t="n">
        <f aca="false">H85/3600</f>
        <v>2.09676666666667</v>
      </c>
      <c r="L85" s="73" t="n">
        <v>890.4904</v>
      </c>
      <c r="M85" s="74" t="n">
        <v>34.0019</v>
      </c>
      <c r="N85" s="74" t="n">
        <v>36.8897</v>
      </c>
      <c r="O85" s="74" t="n">
        <v>36.9369</v>
      </c>
      <c r="P85" s="74" t="n">
        <v>7629.75</v>
      </c>
      <c r="Q85" s="74" t="n">
        <v>9.99</v>
      </c>
      <c r="R85" s="56" t="n">
        <f aca="false">P85/3600</f>
        <v>2.1193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036.94</v>
      </c>
      <c r="I86" s="76" t="n">
        <v>8.64</v>
      </c>
      <c r="J86" s="62" t="n">
        <f aca="false">H86/3600</f>
        <v>1.95470555555556</v>
      </c>
      <c r="L86" s="75" t="n">
        <v>462.6552</v>
      </c>
      <c r="M86" s="76" t="n">
        <v>31.3184</v>
      </c>
      <c r="N86" s="76" t="n">
        <v>35.2697</v>
      </c>
      <c r="O86" s="76" t="n">
        <v>35.2711</v>
      </c>
      <c r="P86" s="76" t="n">
        <v>7046.4</v>
      </c>
      <c r="Q86" s="76" t="n">
        <v>8.35</v>
      </c>
      <c r="R86" s="62" t="n">
        <f aca="false">P86/3600</f>
        <v>1.957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0793.21</v>
      </c>
      <c r="I87" s="72" t="n">
        <v>29.09</v>
      </c>
      <c r="J87" s="51" t="n">
        <f aca="false">H87/3600</f>
        <v>5.77589166666667</v>
      </c>
      <c r="L87" s="71" t="n">
        <v>5652.2568</v>
      </c>
      <c r="M87" s="72" t="n">
        <v>42.8019</v>
      </c>
      <c r="N87" s="72" t="n">
        <v>45.1159</v>
      </c>
      <c r="O87" s="72" t="n">
        <v>45.1543</v>
      </c>
      <c r="P87" s="72" t="n">
        <v>21172.83</v>
      </c>
      <c r="Q87" s="72" t="n">
        <v>29</v>
      </c>
      <c r="R87" s="51" t="n">
        <f aca="false">P87/3600</f>
        <v>5.8813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328.19</v>
      </c>
      <c r="I88" s="74" t="n">
        <v>24.07</v>
      </c>
      <c r="J88" s="56" t="n">
        <f aca="false">H88/3600</f>
        <v>5.09116388888889</v>
      </c>
      <c r="L88" s="73" t="n">
        <v>2814.5069</v>
      </c>
      <c r="M88" s="74" t="n">
        <v>38.8098</v>
      </c>
      <c r="N88" s="74" t="n">
        <v>42.1592</v>
      </c>
      <c r="O88" s="74" t="n">
        <v>41.9743</v>
      </c>
      <c r="P88" s="74" t="n">
        <v>18502.14</v>
      </c>
      <c r="Q88" s="74" t="n">
        <v>24.28</v>
      </c>
      <c r="R88" s="56" t="n">
        <f aca="false">P88/3600</f>
        <v>5.139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100.43</v>
      </c>
      <c r="I89" s="74" t="n">
        <v>20.28</v>
      </c>
      <c r="J89" s="56" t="n">
        <f aca="false">H89/3600</f>
        <v>4.47234166666667</v>
      </c>
      <c r="L89" s="73" t="n">
        <v>1343.4475</v>
      </c>
      <c r="M89" s="74" t="n">
        <v>35.0679</v>
      </c>
      <c r="N89" s="74" t="n">
        <v>39.9877</v>
      </c>
      <c r="O89" s="74" t="n">
        <v>39.443</v>
      </c>
      <c r="P89" s="74" t="n">
        <v>16224.47</v>
      </c>
      <c r="Q89" s="74" t="n">
        <v>20.41</v>
      </c>
      <c r="R89" s="56" t="n">
        <f aca="false">P89/3600</f>
        <v>4.5067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532.93</v>
      </c>
      <c r="I90" s="76" t="n">
        <v>17.1</v>
      </c>
      <c r="J90" s="62" t="n">
        <f aca="false">H90/3600</f>
        <v>4.036925</v>
      </c>
      <c r="L90" s="75" t="n">
        <v>613.7938</v>
      </c>
      <c r="M90" s="76" t="n">
        <v>31.7689</v>
      </c>
      <c r="N90" s="76" t="n">
        <v>38.4659</v>
      </c>
      <c r="O90" s="76" t="n">
        <v>37.593</v>
      </c>
      <c r="P90" s="76" t="n">
        <v>14613.9</v>
      </c>
      <c r="Q90" s="76" t="n">
        <v>17.15</v>
      </c>
      <c r="R90" s="62" t="n">
        <f aca="false">P90/3600</f>
        <v>4.059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814.04</v>
      </c>
      <c r="I91" s="72" t="n">
        <v>5.83</v>
      </c>
      <c r="J91" s="51" t="n">
        <f aca="false">H91/3600</f>
        <v>2.17056666666667</v>
      </c>
      <c r="L91" s="71" t="n">
        <v>348.78</v>
      </c>
      <c r="M91" s="72" t="n">
        <v>46.4273</v>
      </c>
      <c r="N91" s="72" t="n">
        <v>44.3754</v>
      </c>
      <c r="O91" s="72" t="n">
        <v>44.2217</v>
      </c>
      <c r="P91" s="72" t="n">
        <v>7860.17</v>
      </c>
      <c r="Q91" s="72" t="n">
        <v>5.87</v>
      </c>
      <c r="R91" s="51" t="n">
        <f aca="false">P91/3600</f>
        <v>2.1833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715.24</v>
      </c>
      <c r="I92" s="74" t="n">
        <v>5.86</v>
      </c>
      <c r="J92" s="56" t="n">
        <f aca="false">H92/3600</f>
        <v>2.14312222222222</v>
      </c>
      <c r="L92" s="73" t="n">
        <v>256.7176</v>
      </c>
      <c r="M92" s="74" t="n">
        <v>42.1616</v>
      </c>
      <c r="N92" s="74" t="n">
        <v>40.6156</v>
      </c>
      <c r="O92" s="74" t="n">
        <v>40.5713</v>
      </c>
      <c r="P92" s="74" t="n">
        <v>7765.88</v>
      </c>
      <c r="Q92" s="74" t="n">
        <v>5.63</v>
      </c>
      <c r="R92" s="56" t="n">
        <f aca="false">P92/3600</f>
        <v>2.1571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643.58</v>
      </c>
      <c r="I93" s="74" t="n">
        <v>5.81</v>
      </c>
      <c r="J93" s="56" t="n">
        <f aca="false">H93/3600</f>
        <v>2.12321666666667</v>
      </c>
      <c r="L93" s="73" t="n">
        <v>189.8936</v>
      </c>
      <c r="M93" s="74" t="n">
        <v>37.4829</v>
      </c>
      <c r="N93" s="74" t="n">
        <v>38.5851</v>
      </c>
      <c r="O93" s="74" t="n">
        <v>38.4889</v>
      </c>
      <c r="P93" s="74" t="n">
        <v>7709.48</v>
      </c>
      <c r="Q93" s="74" t="n">
        <v>5.68</v>
      </c>
      <c r="R93" s="56" t="n">
        <f aca="false">P93/3600</f>
        <v>2.1415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609.59</v>
      </c>
      <c r="I94" s="76" t="n">
        <v>5.66</v>
      </c>
      <c r="J94" s="62" t="n">
        <f aca="false">H94/3600</f>
        <v>2.113775</v>
      </c>
      <c r="L94" s="75" t="n">
        <v>134.6104</v>
      </c>
      <c r="M94" s="76" t="n">
        <v>32.6955</v>
      </c>
      <c r="N94" s="76" t="n">
        <v>37.4187</v>
      </c>
      <c r="O94" s="76" t="n">
        <v>37.0814</v>
      </c>
      <c r="P94" s="76" t="n">
        <v>7618.17</v>
      </c>
      <c r="Q94" s="76" t="n">
        <v>5.59</v>
      </c>
      <c r="R94" s="62" t="n">
        <f aca="false">P94/3600</f>
        <v>2.1161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053.58</v>
      </c>
      <c r="I95" s="72" t="n">
        <v>13.87</v>
      </c>
      <c r="J95" s="51" t="n">
        <f aca="false">H95/3600</f>
        <v>4.18155</v>
      </c>
      <c r="L95" s="71" t="n">
        <v>687.4822</v>
      </c>
      <c r="M95" s="72" t="n">
        <v>48.8091</v>
      </c>
      <c r="N95" s="72" t="n">
        <v>51.2754</v>
      </c>
      <c r="O95" s="72" t="n">
        <v>52.2269</v>
      </c>
      <c r="P95" s="72" t="n">
        <v>15067.92</v>
      </c>
      <c r="Q95" s="72" t="n">
        <v>13.61</v>
      </c>
      <c r="R95" s="51" t="n">
        <f aca="false">P95/3600</f>
        <v>4.1855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4523.98</v>
      </c>
      <c r="I96" s="74" t="n">
        <v>13.03</v>
      </c>
      <c r="J96" s="56" t="n">
        <f aca="false">H96/3600</f>
        <v>4.03443888888889</v>
      </c>
      <c r="L96" s="73" t="n">
        <v>409.1446</v>
      </c>
      <c r="M96" s="74" t="n">
        <v>44.9772</v>
      </c>
      <c r="N96" s="74" t="n">
        <v>47.844</v>
      </c>
      <c r="O96" s="74" t="n">
        <v>48.9836</v>
      </c>
      <c r="P96" s="74" t="n">
        <v>14654.72</v>
      </c>
      <c r="Q96" s="74" t="n">
        <v>12.92</v>
      </c>
      <c r="R96" s="56" t="n">
        <f aca="false">P96/3600</f>
        <v>4.070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126.62</v>
      </c>
      <c r="I97" s="74" t="n">
        <v>12.4</v>
      </c>
      <c r="J97" s="56" t="n">
        <f aca="false">H97/3600</f>
        <v>3.92406111111111</v>
      </c>
      <c r="L97" s="73" t="n">
        <v>244.8758</v>
      </c>
      <c r="M97" s="74" t="n">
        <v>41.139</v>
      </c>
      <c r="N97" s="74" t="n">
        <v>45.0043</v>
      </c>
      <c r="O97" s="74" t="n">
        <v>46.2468</v>
      </c>
      <c r="P97" s="74" t="n">
        <v>14264.09</v>
      </c>
      <c r="Q97" s="74" t="n">
        <v>12.26</v>
      </c>
      <c r="R97" s="56" t="n">
        <f aca="false">P97/3600</f>
        <v>3.9622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846.9</v>
      </c>
      <c r="I98" s="76" t="n">
        <v>11.93</v>
      </c>
      <c r="J98" s="62" t="n">
        <f aca="false">H98/3600</f>
        <v>3.84636111111111</v>
      </c>
      <c r="L98" s="75" t="n">
        <v>152.223</v>
      </c>
      <c r="M98" s="76" t="n">
        <v>37.3375</v>
      </c>
      <c r="N98" s="76" t="n">
        <v>42.8053</v>
      </c>
      <c r="O98" s="76" t="n">
        <v>44.3384</v>
      </c>
      <c r="P98" s="76" t="n">
        <v>13939.79</v>
      </c>
      <c r="Q98" s="76" t="n">
        <v>11.74</v>
      </c>
      <c r="R98" s="62" t="n">
        <f aca="false">P98/3600</f>
        <v>3.8721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991829902678</v>
      </c>
      <c r="J106" s="77" t="n">
        <f aca="false">GEOMEAN(J3:J98)</f>
        <v>2.819741040058</v>
      </c>
      <c r="Q106" s="77" t="n">
        <f aca="false">GEOMEAN(Q3:Q98)</f>
        <v>13.4414502426011</v>
      </c>
      <c r="R106" s="77" t="n">
        <f aca="false">GEOMEAN(R3:R98)</f>
        <v>2.836078079673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723241346653</v>
      </c>
      <c r="R107" s="78" t="n">
        <f aca="false">R106/J106</f>
        <v>1.00579380850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2352777777778</v>
      </c>
      <c r="J108" s="77" t="n">
        <f aca="false">SUM(J3:J98)</f>
        <v>348.173038888889</v>
      </c>
      <c r="Q108" s="77" t="n">
        <f aca="false">SUM(Q3:Q98)/3600</f>
        <v>0.458941666666667</v>
      </c>
      <c r="R108" s="77" t="n">
        <f aca="false">SUM(R3:R98)</f>
        <v>348.8953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0006755970114</v>
      </c>
      <c r="J113" s="77" t="n">
        <f aca="false">GEOMEAN(J19:J82)</f>
        <v>2.75442039921382</v>
      </c>
      <c r="Q113" s="77" t="n">
        <f aca="false">GEOMEAN(Q19:Q82)</f>
        <v>13.9596026801678</v>
      </c>
      <c r="R113" s="77" t="n">
        <f aca="false">GEOMEAN(R19:R82)</f>
        <v>2.768967990449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66361793827</v>
      </c>
      <c r="R114" s="78" t="n">
        <f aca="false">R113/J113</f>
        <v>1.00528154352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670.99</v>
      </c>
      <c r="I19" s="72" t="n">
        <v>33.25</v>
      </c>
      <c r="J19" s="51" t="n">
        <f aca="false">H19/3600</f>
        <v>4.9086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4654.23</v>
      </c>
      <c r="I20" s="74" t="n">
        <v>25.98</v>
      </c>
      <c r="J20" s="56" t="n">
        <f aca="false">H20/3600</f>
        <v>4.070619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573.89</v>
      </c>
      <c r="I21" s="74" t="n">
        <v>21.44</v>
      </c>
      <c r="J21" s="56" t="n">
        <f aca="false">H21/3600</f>
        <v>3.492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1658.04</v>
      </c>
      <c r="I22" s="76" t="n">
        <v>19.74</v>
      </c>
      <c r="J22" s="62" t="n">
        <f aca="false">H22/3600</f>
        <v>3.2383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4959.09</v>
      </c>
      <c r="I23" s="72" t="n">
        <v>33.31</v>
      </c>
      <c r="J23" s="51" t="n">
        <f aca="false">H23/3600</f>
        <v>4.1553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2048.82</v>
      </c>
      <c r="I24" s="74" t="n">
        <v>24.8</v>
      </c>
      <c r="J24" s="56" t="n">
        <f aca="false">H24/3600</f>
        <v>3.3468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0629.53</v>
      </c>
      <c r="I25" s="74" t="n">
        <v>20.35</v>
      </c>
      <c r="J25" s="56" t="n">
        <f aca="false">H25/3600</f>
        <v>2.9526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749.55</v>
      </c>
      <c r="I26" s="76" t="n">
        <v>17.51</v>
      </c>
      <c r="J26" s="62" t="n">
        <f aca="false">H26/3600</f>
        <v>2.7082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3907.11</v>
      </c>
      <c r="I27" s="72" t="n">
        <v>73.32</v>
      </c>
      <c r="J27" s="51" t="n">
        <f aca="false">H27/3600</f>
        <v>9.41864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5799.45</v>
      </c>
      <c r="I28" s="74" t="n">
        <v>45.47</v>
      </c>
      <c r="J28" s="56" t="n">
        <f aca="false">H28/3600</f>
        <v>7.1665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2653.94</v>
      </c>
      <c r="I29" s="74" t="n">
        <v>37.91</v>
      </c>
      <c r="J29" s="56" t="n">
        <f aca="false">H29/3600</f>
        <v>6.2927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0457.61</v>
      </c>
      <c r="I30" s="76" t="n">
        <v>33.21</v>
      </c>
      <c r="J30" s="62" t="n">
        <f aca="false">H30/3600</f>
        <v>5.6826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2123.91</v>
      </c>
      <c r="I31" s="72" t="n">
        <v>75.06</v>
      </c>
      <c r="J31" s="51" t="n">
        <f aca="false">H31/3600</f>
        <v>11.701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2548.72</v>
      </c>
      <c r="I32" s="74" t="n">
        <v>56.79</v>
      </c>
      <c r="J32" s="56" t="n">
        <f aca="false">H32/3600</f>
        <v>9.0413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7931.18</v>
      </c>
      <c r="I33" s="74" t="n">
        <v>47.65</v>
      </c>
      <c r="J33" s="56" t="n">
        <f aca="false">H33/3600</f>
        <v>7.758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5141.8</v>
      </c>
      <c r="I34" s="76" t="n">
        <v>44.68</v>
      </c>
      <c r="J34" s="62" t="n">
        <f aca="false">H34/3600</f>
        <v>6.9838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6116.59</v>
      </c>
      <c r="I35" s="72" t="n">
        <v>121.23</v>
      </c>
      <c r="J35" s="51" t="n">
        <f aca="false">H35/3600</f>
        <v>12.8101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8294.61</v>
      </c>
      <c r="I36" s="74" t="n">
        <v>62.6</v>
      </c>
      <c r="J36" s="56" t="n">
        <f aca="false">H36/3600</f>
        <v>7.85961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513.45</v>
      </c>
      <c r="I37" s="74" t="n">
        <v>45.49</v>
      </c>
      <c r="J37" s="56" t="n">
        <f aca="false">H37/3600</f>
        <v>6.5315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1759.18</v>
      </c>
      <c r="I38" s="76" t="n">
        <v>39.55</v>
      </c>
      <c r="J38" s="62" t="n">
        <f aca="false">H38/3600</f>
        <v>6.0442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888.85</v>
      </c>
      <c r="I39" s="72" t="n">
        <v>13.86</v>
      </c>
      <c r="J39" s="51" t="n">
        <f aca="false">H39/3600</f>
        <v>1.913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784.84</v>
      </c>
      <c r="I40" s="74" t="n">
        <v>11.24</v>
      </c>
      <c r="J40" s="56" t="n">
        <f aca="false">H40/3600</f>
        <v>1.606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984.33</v>
      </c>
      <c r="I41" s="74" t="n">
        <v>9.24</v>
      </c>
      <c r="J41" s="56" t="n">
        <f aca="false">H41/3600</f>
        <v>1.3845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388.54</v>
      </c>
      <c r="I42" s="76" t="n">
        <v>7.7</v>
      </c>
      <c r="J42" s="62" t="n">
        <f aca="false">H42/3600</f>
        <v>1.2190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655.03</v>
      </c>
      <c r="I43" s="72" t="n">
        <v>16.22</v>
      </c>
      <c r="J43" s="51" t="n">
        <f aca="false">H43/3600</f>
        <v>2.1263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258.79</v>
      </c>
      <c r="I44" s="74" t="n">
        <v>12.48</v>
      </c>
      <c r="J44" s="56" t="n">
        <f aca="false">H44/3600</f>
        <v>1.7385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479.3</v>
      </c>
      <c r="I45" s="74" t="n">
        <v>10.75</v>
      </c>
      <c r="J45" s="56" t="n">
        <f aca="false">H45/3600</f>
        <v>1.522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964.84</v>
      </c>
      <c r="I46" s="76" t="n">
        <v>9.19</v>
      </c>
      <c r="J46" s="62" t="n">
        <f aca="false">H46/3600</f>
        <v>1.379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804.29</v>
      </c>
      <c r="I47" s="72" t="n">
        <v>19.46</v>
      </c>
      <c r="J47" s="51" t="n">
        <f aca="false">H47/3600</f>
        <v>2.1678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928.25</v>
      </c>
      <c r="I48" s="74" t="n">
        <v>14.07</v>
      </c>
      <c r="J48" s="56" t="n">
        <f aca="false">H48/3600</f>
        <v>1.6467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858.14</v>
      </c>
      <c r="I49" s="74" t="n">
        <v>10.97</v>
      </c>
      <c r="J49" s="56" t="n">
        <f aca="false">H49/3600</f>
        <v>1.3494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227.68</v>
      </c>
      <c r="I50" s="76" t="n">
        <v>8.82</v>
      </c>
      <c r="J50" s="62" t="n">
        <f aca="false">H50/3600</f>
        <v>1.1743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010.83</v>
      </c>
      <c r="I51" s="72" t="n">
        <v>12.14</v>
      </c>
      <c r="J51" s="51" t="n">
        <f aca="false">H51/3600</f>
        <v>1.6696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916.18</v>
      </c>
      <c r="I52" s="74" t="n">
        <v>9.38</v>
      </c>
      <c r="J52" s="56" t="n">
        <f aca="false">H52/3600</f>
        <v>1.3656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104.23</v>
      </c>
      <c r="I53" s="74" t="n">
        <v>7.27</v>
      </c>
      <c r="J53" s="56" t="n">
        <f aca="false">H53/3600</f>
        <v>1.1400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504.09</v>
      </c>
      <c r="I54" s="76" t="n">
        <v>6.03</v>
      </c>
      <c r="J54" s="62" t="n">
        <f aca="false">H54/3600</f>
        <v>0.9733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885.4</v>
      </c>
      <c r="I55" s="72" t="n">
        <v>4.37</v>
      </c>
      <c r="J55" s="51" t="n">
        <f aca="false">H55/3600</f>
        <v>0.523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10.18</v>
      </c>
      <c r="I56" s="74" t="n">
        <v>3.6</v>
      </c>
      <c r="J56" s="56" t="n">
        <f aca="false">H56/3600</f>
        <v>0.4472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73.75</v>
      </c>
      <c r="I57" s="74" t="n">
        <v>3.02</v>
      </c>
      <c r="J57" s="56" t="n">
        <f aca="false">H57/3600</f>
        <v>0.3815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00.83</v>
      </c>
      <c r="I58" s="76" t="n">
        <v>2.56</v>
      </c>
      <c r="J58" s="62" t="n">
        <f aca="false">H58/3600</f>
        <v>0.33356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049.43</v>
      </c>
      <c r="I59" s="72" t="n">
        <v>6.14</v>
      </c>
      <c r="J59" s="51" t="n">
        <f aca="false">H59/3600</f>
        <v>0.569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509.32</v>
      </c>
      <c r="I60" s="74" t="n">
        <v>4.22</v>
      </c>
      <c r="J60" s="56" t="n">
        <f aca="false">H60/3600</f>
        <v>0.4192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76.46</v>
      </c>
      <c r="I61" s="74" t="n">
        <v>3.15</v>
      </c>
      <c r="J61" s="56" t="n">
        <f aca="false">H61/3600</f>
        <v>0.3267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048.53</v>
      </c>
      <c r="I62" s="76" t="n">
        <v>2.79</v>
      </c>
      <c r="J62" s="62" t="n">
        <f aca="false">H62/3600</f>
        <v>0.291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725.67</v>
      </c>
      <c r="I63" s="72" t="n">
        <v>4.77</v>
      </c>
      <c r="J63" s="51" t="n">
        <f aca="false">H63/3600</f>
        <v>0.4793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09.2</v>
      </c>
      <c r="I64" s="74" t="n">
        <v>3.47</v>
      </c>
      <c r="J64" s="56" t="n">
        <f aca="false">H64/3600</f>
        <v>0.36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71.67</v>
      </c>
      <c r="I65" s="74" t="n">
        <v>2.75</v>
      </c>
      <c r="J65" s="56" t="n">
        <f aca="false">H65/3600</f>
        <v>0.2976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40.22</v>
      </c>
      <c r="I66" s="76" t="n">
        <v>2.38</v>
      </c>
      <c r="J66" s="62" t="n">
        <f aca="false">H66/3600</f>
        <v>0.2611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77.68</v>
      </c>
      <c r="I67" s="72" t="n">
        <v>3.21</v>
      </c>
      <c r="J67" s="51" t="n">
        <f aca="false">H67/3600</f>
        <v>0.3826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53.07</v>
      </c>
      <c r="I68" s="74" t="n">
        <v>2.61</v>
      </c>
      <c r="J68" s="56" t="n">
        <f aca="false">H68/3600</f>
        <v>0.3202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49.14</v>
      </c>
      <c r="I69" s="74" t="n">
        <v>2.07</v>
      </c>
      <c r="J69" s="56" t="n">
        <f aca="false">H69/3600</f>
        <v>0.2636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10.58</v>
      </c>
      <c r="I70" s="76" t="n">
        <v>1.74</v>
      </c>
      <c r="J70" s="62" t="n">
        <f aca="false">H70/3600</f>
        <v>0.2251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905.6</v>
      </c>
      <c r="I71" s="72" t="n">
        <v>19.75</v>
      </c>
      <c r="J71" s="51" t="n">
        <f aca="false">H71/3600</f>
        <v>3.0293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642.27</v>
      </c>
      <c r="I72" s="74" t="n">
        <v>15.52</v>
      </c>
      <c r="J72" s="56" t="n">
        <f aca="false">H72/3600</f>
        <v>2.6784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9062.32</v>
      </c>
      <c r="I73" s="74" t="n">
        <v>13.87</v>
      </c>
      <c r="J73" s="56" t="n">
        <f aca="false">H73/3600</f>
        <v>2.5173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876.13</v>
      </c>
      <c r="I74" s="76" t="n">
        <v>13.2</v>
      </c>
      <c r="J74" s="62" t="n">
        <f aca="false">H74/3600</f>
        <v>2.4655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0471.56</v>
      </c>
      <c r="I75" s="72" t="n">
        <v>19.18</v>
      </c>
      <c r="J75" s="51" t="n">
        <f aca="false">H75/3600</f>
        <v>2.9087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138.36</v>
      </c>
      <c r="I76" s="74" t="n">
        <v>15.04</v>
      </c>
      <c r="J76" s="56" t="n">
        <f aca="false">H76/3600</f>
        <v>2.5384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854.96</v>
      </c>
      <c r="I77" s="74" t="n">
        <v>14.08</v>
      </c>
      <c r="J77" s="56" t="n">
        <f aca="false">H77/3600</f>
        <v>2.4597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450.62</v>
      </c>
      <c r="I78" s="76" t="n">
        <v>12.61</v>
      </c>
      <c r="J78" s="62" t="n">
        <f aca="false">H78/3600</f>
        <v>2.34739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1416.72</v>
      </c>
      <c r="I79" s="72" t="n">
        <v>20.75</v>
      </c>
      <c r="J79" s="51" t="n">
        <f aca="false">H79/3600</f>
        <v>3.1713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0042.53</v>
      </c>
      <c r="I80" s="74" t="n">
        <v>17.08</v>
      </c>
      <c r="J80" s="56" t="n">
        <f aca="false">H80/3600</f>
        <v>2.7895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9632.46</v>
      </c>
      <c r="I81" s="74" t="n">
        <v>15.92</v>
      </c>
      <c r="J81" s="56" t="n">
        <f aca="false">H81/3600</f>
        <v>2.675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252.34</v>
      </c>
      <c r="I82" s="76" t="n">
        <v>14.65</v>
      </c>
      <c r="J82" s="62" t="n">
        <f aca="false">H82/3600</f>
        <v>2.570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895.24</v>
      </c>
      <c r="I83" s="72" t="n">
        <v>14.55</v>
      </c>
      <c r="J83" s="51" t="n">
        <f aca="false">H83/3600</f>
        <v>1.9153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762.03</v>
      </c>
      <c r="I84" s="74" t="n">
        <v>11.27</v>
      </c>
      <c r="J84" s="56" t="n">
        <f aca="false">H84/3600</f>
        <v>1.6005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934.57</v>
      </c>
      <c r="I85" s="74" t="n">
        <v>9.29</v>
      </c>
      <c r="J85" s="56" t="n">
        <f aca="false">H85/3600</f>
        <v>1.3707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331.95</v>
      </c>
      <c r="I86" s="76" t="n">
        <v>7.55</v>
      </c>
      <c r="J86" s="62" t="n">
        <f aca="false">H86/3600</f>
        <v>1.2033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64.49</v>
      </c>
      <c r="I87" s="72" t="n">
        <v>27.92</v>
      </c>
      <c r="J87" s="51" t="n">
        <f aca="false">H87/3600</f>
        <v>4.4068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4475.5</v>
      </c>
      <c r="I88" s="74" t="n">
        <v>25.26</v>
      </c>
      <c r="J88" s="56" t="n">
        <f aca="false">H88/3600</f>
        <v>4.0209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095.53</v>
      </c>
      <c r="I89" s="74" t="n">
        <v>19.91</v>
      </c>
      <c r="J89" s="56" t="n">
        <f aca="false">H89/3600</f>
        <v>3.0820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241.03</v>
      </c>
      <c r="I90" s="76" t="n">
        <v>15.98</v>
      </c>
      <c r="J90" s="62" t="n">
        <f aca="false">H90/3600</f>
        <v>2.5669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393.63</v>
      </c>
      <c r="I91" s="72" t="n">
        <v>5.7</v>
      </c>
      <c r="J91" s="51" t="n">
        <f aca="false">H91/3600</f>
        <v>1.2204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331.78</v>
      </c>
      <c r="I92" s="74" t="n">
        <v>5.81</v>
      </c>
      <c r="J92" s="56" t="n">
        <f aca="false">H92/3600</f>
        <v>1.2032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260.87</v>
      </c>
      <c r="I93" s="74" t="n">
        <v>5.77</v>
      </c>
      <c r="J93" s="56" t="n">
        <f aca="false">H93/3600</f>
        <v>1.183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258.56</v>
      </c>
      <c r="I94" s="76" t="n">
        <v>5.86</v>
      </c>
      <c r="J94" s="62" t="n">
        <f aca="false">H94/3600</f>
        <v>1.18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9247.37</v>
      </c>
      <c r="I95" s="72" t="n">
        <v>13.44</v>
      </c>
      <c r="J95" s="51" t="n">
        <f aca="false">H95/3600</f>
        <v>2.568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974.31</v>
      </c>
      <c r="I96" s="74" t="n">
        <v>14.57</v>
      </c>
      <c r="J96" s="56" t="n">
        <f aca="false">H96/3600</f>
        <v>2.4928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588.88</v>
      </c>
      <c r="I97" s="74" t="n">
        <v>12.83</v>
      </c>
      <c r="J97" s="56" t="n">
        <f aca="false">H97/3600</f>
        <v>2.385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073.37</v>
      </c>
      <c r="I98" s="76" t="n">
        <v>11.76</v>
      </c>
      <c r="J98" s="62" t="n">
        <f aca="false">H98/3600</f>
        <v>2.242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18945575537</v>
      </c>
      <c r="J106" s="77" t="n">
        <f aca="false">GEOMEAN(J3:J98)</f>
        <v>1.8061632691015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9480555555556</v>
      </c>
      <c r="J108" s="77" t="n">
        <f aca="false">SUM(J3:J98)</f>
        <v>223.2266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563211746677</v>
      </c>
      <c r="J113" s="77" t="n">
        <f aca="false">GEOMEAN(J19:J82)</f>
        <v>1.7682091850879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20.38</v>
      </c>
      <c r="I3" s="50" t="n">
        <v>90.74</v>
      </c>
      <c r="J3" s="51" t="n">
        <f aca="false">H3/3600</f>
        <v>1.78343888888889</v>
      </c>
      <c r="L3" s="49" t="n">
        <v>101615.0256</v>
      </c>
      <c r="M3" s="50" t="n">
        <v>43.6848</v>
      </c>
      <c r="N3" s="50" t="n">
        <v>43.054</v>
      </c>
      <c r="O3" s="50" t="n">
        <v>44.9722</v>
      </c>
      <c r="P3" s="50" t="n">
        <v>6617.44</v>
      </c>
      <c r="Q3" s="50" t="n">
        <v>90.91</v>
      </c>
      <c r="R3" s="52" t="n">
        <f aca="false">P3/3600</f>
        <v>1.8381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642.55</v>
      </c>
      <c r="I4" s="55" t="n">
        <v>79.9</v>
      </c>
      <c r="J4" s="56" t="n">
        <f aca="false">H4/3600</f>
        <v>1.567375</v>
      </c>
      <c r="L4" s="54" t="n">
        <v>57387.3056</v>
      </c>
      <c r="M4" s="55" t="n">
        <v>40.4785</v>
      </c>
      <c r="N4" s="55" t="n">
        <v>40.4056</v>
      </c>
      <c r="O4" s="55" t="n">
        <v>42.3581</v>
      </c>
      <c r="P4" s="55" t="n">
        <v>5725.65</v>
      </c>
      <c r="Q4" s="55" t="n">
        <v>79.51</v>
      </c>
      <c r="R4" s="57" t="n">
        <f aca="false">P4/3600</f>
        <v>1.5904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02.67</v>
      </c>
      <c r="I5" s="55" t="n">
        <v>71.49</v>
      </c>
      <c r="J5" s="56" t="n">
        <f aca="false">H5/3600</f>
        <v>1.41740833333333</v>
      </c>
      <c r="L5" s="54" t="n">
        <v>32742.3136</v>
      </c>
      <c r="M5" s="55" t="n">
        <v>37.3804</v>
      </c>
      <c r="N5" s="55" t="n">
        <v>38.6251</v>
      </c>
      <c r="O5" s="55" t="n">
        <v>40.5319</v>
      </c>
      <c r="P5" s="55" t="n">
        <v>5153.8</v>
      </c>
      <c r="Q5" s="55" t="n">
        <v>71.26</v>
      </c>
      <c r="R5" s="57" t="n">
        <f aca="false">P5/3600</f>
        <v>1.431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37.5</v>
      </c>
      <c r="I6" s="61" t="n">
        <v>63.7</v>
      </c>
      <c r="J6" s="62" t="n">
        <f aca="false">H6/3600</f>
        <v>1.31597222222222</v>
      </c>
      <c r="L6" s="60" t="n">
        <v>18531.1936</v>
      </c>
      <c r="M6" s="61" t="n">
        <v>34.2886</v>
      </c>
      <c r="N6" s="61" t="n">
        <v>37.3914</v>
      </c>
      <c r="O6" s="61" t="n">
        <v>39.3549</v>
      </c>
      <c r="P6" s="61" t="n">
        <v>4755.17</v>
      </c>
      <c r="Q6" s="61" t="n">
        <v>63.62</v>
      </c>
      <c r="R6" s="63" t="n">
        <f aca="false">P6/3600</f>
        <v>1.320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74.43</v>
      </c>
      <c r="I7" s="50" t="n">
        <v>93.34</v>
      </c>
      <c r="J7" s="51" t="n">
        <f aca="false">H7/3600</f>
        <v>1.82623055555556</v>
      </c>
      <c r="L7" s="49" t="n">
        <v>104330.5504</v>
      </c>
      <c r="M7" s="50" t="n">
        <v>43.5684</v>
      </c>
      <c r="N7" s="50" t="n">
        <v>45.9308</v>
      </c>
      <c r="O7" s="50" t="n">
        <v>45.453</v>
      </c>
      <c r="P7" s="50" t="n">
        <v>6683.76</v>
      </c>
      <c r="Q7" s="50" t="n">
        <v>90.99</v>
      </c>
      <c r="R7" s="52" t="n">
        <f aca="false">P7/3600</f>
        <v>1.856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39.12</v>
      </c>
      <c r="I8" s="55" t="n">
        <v>81.85</v>
      </c>
      <c r="J8" s="56" t="n">
        <f aca="false">H8/3600</f>
        <v>1.5942</v>
      </c>
      <c r="L8" s="54" t="n">
        <v>61258.1312</v>
      </c>
      <c r="M8" s="55" t="n">
        <v>40.1432</v>
      </c>
      <c r="N8" s="55" t="n">
        <v>43.4864</v>
      </c>
      <c r="O8" s="55" t="n">
        <v>43.5976</v>
      </c>
      <c r="P8" s="55" t="n">
        <v>5794.46</v>
      </c>
      <c r="Q8" s="55" t="n">
        <v>81.37</v>
      </c>
      <c r="R8" s="57" t="n">
        <f aca="false">P8/3600</f>
        <v>1.6095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186.9</v>
      </c>
      <c r="I9" s="55" t="n">
        <v>74.75</v>
      </c>
      <c r="J9" s="56" t="n">
        <f aca="false">H9/3600</f>
        <v>1.44080555555556</v>
      </c>
      <c r="L9" s="54" t="n">
        <v>35140.4304</v>
      </c>
      <c r="M9" s="55" t="n">
        <v>36.9847</v>
      </c>
      <c r="N9" s="55" t="n">
        <v>41.3817</v>
      </c>
      <c r="O9" s="55" t="n">
        <v>41.8913</v>
      </c>
      <c r="P9" s="55" t="n">
        <v>5238.01</v>
      </c>
      <c r="Q9" s="55" t="n">
        <v>74.61</v>
      </c>
      <c r="R9" s="57" t="n">
        <f aca="false">P9/3600</f>
        <v>1.455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19.31</v>
      </c>
      <c r="I10" s="61" t="n">
        <v>68.24</v>
      </c>
      <c r="J10" s="62" t="n">
        <f aca="false">H10/3600</f>
        <v>1.33869722222222</v>
      </c>
      <c r="L10" s="60" t="n">
        <v>20610.3984</v>
      </c>
      <c r="M10" s="61" t="n">
        <v>34.0886</v>
      </c>
      <c r="N10" s="61" t="n">
        <v>39.8221</v>
      </c>
      <c r="O10" s="61" t="n">
        <v>40.5838</v>
      </c>
      <c r="P10" s="61" t="n">
        <v>4825.01</v>
      </c>
      <c r="Q10" s="61" t="n">
        <v>68.14</v>
      </c>
      <c r="R10" s="63" t="n">
        <f aca="false">P10/3600</f>
        <v>1.340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58.05</v>
      </c>
      <c r="I11" s="50" t="n">
        <v>191.34</v>
      </c>
      <c r="J11" s="51" t="n">
        <f aca="false">H11/3600</f>
        <v>4.34945833333333</v>
      </c>
      <c r="L11" s="49" t="n">
        <v>372540.4288</v>
      </c>
      <c r="M11" s="50" t="n">
        <v>42.7588</v>
      </c>
      <c r="N11" s="50" t="n">
        <v>43.1699</v>
      </c>
      <c r="O11" s="50" t="n">
        <v>41.6477</v>
      </c>
      <c r="P11" s="50" t="n">
        <v>16173.58</v>
      </c>
      <c r="Q11" s="50" t="n">
        <v>186.01</v>
      </c>
      <c r="R11" s="52" t="n">
        <f aca="false">P11/3600</f>
        <v>4.4926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66.8</v>
      </c>
      <c r="I12" s="55" t="n">
        <v>162.73</v>
      </c>
      <c r="J12" s="56" t="n">
        <f aca="false">H12/3600</f>
        <v>3.76855555555556</v>
      </c>
      <c r="L12" s="54" t="n">
        <v>241108.9008</v>
      </c>
      <c r="M12" s="55" t="n">
        <v>39.1165</v>
      </c>
      <c r="N12" s="55" t="n">
        <v>40.2905</v>
      </c>
      <c r="O12" s="55" t="n">
        <v>38.0294</v>
      </c>
      <c r="P12" s="55" t="n">
        <v>13982.02</v>
      </c>
      <c r="Q12" s="55" t="n">
        <v>161.64</v>
      </c>
      <c r="R12" s="57" t="n">
        <f aca="false">P12/3600</f>
        <v>3.8838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042.15</v>
      </c>
      <c r="I13" s="55" t="n">
        <v>148.65</v>
      </c>
      <c r="J13" s="56" t="n">
        <f aca="false">H13/3600</f>
        <v>3.34504166666667</v>
      </c>
      <c r="L13" s="54" t="n">
        <v>151915.328</v>
      </c>
      <c r="M13" s="55" t="n">
        <v>35.1376</v>
      </c>
      <c r="N13" s="55" t="n">
        <v>38.6163</v>
      </c>
      <c r="O13" s="55" t="n">
        <v>36.3463</v>
      </c>
      <c r="P13" s="55" t="n">
        <v>12315.6</v>
      </c>
      <c r="Q13" s="55" t="n">
        <v>147.3</v>
      </c>
      <c r="R13" s="57" t="n">
        <f aca="false">P13/3600</f>
        <v>3.42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74.16</v>
      </c>
      <c r="I14" s="61" t="n">
        <v>137.8</v>
      </c>
      <c r="J14" s="62" t="n">
        <f aca="false">H14/3600</f>
        <v>2.99282222222222</v>
      </c>
      <c r="L14" s="60" t="n">
        <v>82186.5856</v>
      </c>
      <c r="M14" s="61" t="n">
        <v>30.9687</v>
      </c>
      <c r="N14" s="61" t="n">
        <v>37.2498</v>
      </c>
      <c r="O14" s="61" t="n">
        <v>35.0509</v>
      </c>
      <c r="P14" s="61" t="n">
        <v>10822.91</v>
      </c>
      <c r="Q14" s="61" t="n">
        <v>136.84</v>
      </c>
      <c r="R14" s="63" t="n">
        <f aca="false">P14/3600</f>
        <v>3.0063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870.31</v>
      </c>
      <c r="I15" s="50" t="n">
        <v>128.96</v>
      </c>
      <c r="J15" s="51" t="n">
        <f aca="false">H15/3600</f>
        <v>3.01953055555556</v>
      </c>
      <c r="L15" s="49" t="n">
        <v>97242.1088</v>
      </c>
      <c r="M15" s="50" t="n">
        <v>44.012</v>
      </c>
      <c r="N15" s="50" t="n">
        <v>47.2262</v>
      </c>
      <c r="O15" s="50" t="n">
        <v>46.7476</v>
      </c>
      <c r="P15" s="50" t="n">
        <v>11038.32</v>
      </c>
      <c r="Q15" s="50" t="n">
        <v>127.2</v>
      </c>
      <c r="R15" s="52" t="n">
        <f aca="false">P15/3600</f>
        <v>3.066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30.37</v>
      </c>
      <c r="I16" s="55" t="n">
        <v>110.3</v>
      </c>
      <c r="J16" s="56" t="n">
        <f aca="false">H16/3600</f>
        <v>2.61954722222222</v>
      </c>
      <c r="L16" s="54" t="n">
        <v>46113.0192</v>
      </c>
      <c r="M16" s="55" t="n">
        <v>41.5541</v>
      </c>
      <c r="N16" s="55" t="n">
        <v>46.1769</v>
      </c>
      <c r="O16" s="55" t="n">
        <v>45.8868</v>
      </c>
      <c r="P16" s="55" t="n">
        <v>9493.61</v>
      </c>
      <c r="Q16" s="55" t="n">
        <v>109.67</v>
      </c>
      <c r="R16" s="57" t="n">
        <f aca="false">P16/3600</f>
        <v>2.6371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52.16</v>
      </c>
      <c r="I17" s="55" t="n">
        <v>104.36</v>
      </c>
      <c r="J17" s="56" t="n">
        <f aca="false">H17/3600</f>
        <v>2.43115555555556</v>
      </c>
      <c r="L17" s="54" t="n">
        <v>26244.4416</v>
      </c>
      <c r="M17" s="55" t="n">
        <v>39.9721</v>
      </c>
      <c r="N17" s="55" t="n">
        <v>45.3781</v>
      </c>
      <c r="O17" s="55" t="n">
        <v>45.185</v>
      </c>
      <c r="P17" s="55" t="n">
        <v>8743.63</v>
      </c>
      <c r="Q17" s="55" t="n">
        <v>102.22</v>
      </c>
      <c r="R17" s="57" t="n">
        <f aca="false">P17/3600</f>
        <v>2.4287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391.01</v>
      </c>
      <c r="I18" s="61" t="n">
        <v>97.13</v>
      </c>
      <c r="J18" s="62" t="n">
        <f aca="false">H18/3600</f>
        <v>2.33083611111111</v>
      </c>
      <c r="L18" s="60" t="n">
        <v>14692.808</v>
      </c>
      <c r="M18" s="61" t="n">
        <v>38.2393</v>
      </c>
      <c r="N18" s="61" t="n">
        <v>44.7861</v>
      </c>
      <c r="O18" s="61" t="n">
        <v>44.6302</v>
      </c>
      <c r="P18" s="61" t="n">
        <v>8376.2</v>
      </c>
      <c r="Q18" s="61" t="n">
        <v>96.62</v>
      </c>
      <c r="R18" s="63" t="n">
        <f aca="false">P18/3600</f>
        <v>2.3267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23.36</v>
      </c>
      <c r="I19" s="72" t="n">
        <v>57.35</v>
      </c>
      <c r="J19" s="51" t="n">
        <f aca="false">H19/3600</f>
        <v>1.31204444444444</v>
      </c>
      <c r="L19" s="71" t="n">
        <v>21919.74</v>
      </c>
      <c r="M19" s="72" t="n">
        <v>42.9065</v>
      </c>
      <c r="N19" s="72" t="n">
        <v>44.6877</v>
      </c>
      <c r="O19" s="72" t="n">
        <v>46.2027</v>
      </c>
      <c r="P19" s="72" t="n">
        <v>4790.78</v>
      </c>
      <c r="Q19" s="72" t="n">
        <v>56.66</v>
      </c>
      <c r="R19" s="51" t="n">
        <f aca="false">P19/3600</f>
        <v>1.330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092.83</v>
      </c>
      <c r="I20" s="74" t="n">
        <v>52.36</v>
      </c>
      <c r="J20" s="56" t="n">
        <f aca="false">H20/3600</f>
        <v>1.13689722222222</v>
      </c>
      <c r="L20" s="73" t="n">
        <v>12063.2536</v>
      </c>
      <c r="M20" s="74" t="n">
        <v>41.2218</v>
      </c>
      <c r="N20" s="74" t="n">
        <v>42.8683</v>
      </c>
      <c r="O20" s="74" t="n">
        <v>43.7648</v>
      </c>
      <c r="P20" s="74" t="n">
        <v>4061.13</v>
      </c>
      <c r="Q20" s="74" t="n">
        <v>50.43</v>
      </c>
      <c r="R20" s="56" t="n">
        <f aca="false">P20/3600</f>
        <v>1.128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728.4</v>
      </c>
      <c r="I21" s="74" t="n">
        <v>46.63</v>
      </c>
      <c r="J21" s="56" t="n">
        <f aca="false">H21/3600</f>
        <v>1.03566666666667</v>
      </c>
      <c r="L21" s="73" t="n">
        <v>6825.2464</v>
      </c>
      <c r="M21" s="74" t="n">
        <v>39.1387</v>
      </c>
      <c r="N21" s="74" t="n">
        <v>41.4711</v>
      </c>
      <c r="O21" s="74" t="n">
        <v>42.166</v>
      </c>
      <c r="P21" s="74" t="n">
        <v>3730.37</v>
      </c>
      <c r="Q21" s="74" t="n">
        <v>46.4</v>
      </c>
      <c r="R21" s="56" t="n">
        <f aca="false">P21/3600</f>
        <v>1.036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31.86</v>
      </c>
      <c r="I22" s="76" t="n">
        <v>42.14</v>
      </c>
      <c r="J22" s="62" t="n">
        <f aca="false">H22/3600</f>
        <v>0.981072222222222</v>
      </c>
      <c r="L22" s="75" t="n">
        <v>3817.0544</v>
      </c>
      <c r="M22" s="76" t="n">
        <v>36.6548</v>
      </c>
      <c r="N22" s="76" t="n">
        <v>40.463</v>
      </c>
      <c r="O22" s="76" t="n">
        <v>41.2318</v>
      </c>
      <c r="P22" s="76" t="n">
        <v>3521.78</v>
      </c>
      <c r="Q22" s="76" t="n">
        <v>42.04</v>
      </c>
      <c r="R22" s="62" t="n">
        <f aca="false">P22/3600</f>
        <v>0.9782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570.21</v>
      </c>
      <c r="I23" s="72" t="n">
        <v>81.28</v>
      </c>
      <c r="J23" s="51" t="n">
        <f aca="false">H23/3600</f>
        <v>1.54728055555556</v>
      </c>
      <c r="L23" s="71" t="n">
        <v>52304.2192</v>
      </c>
      <c r="M23" s="72" t="n">
        <v>41.9282</v>
      </c>
      <c r="N23" s="72" t="n">
        <v>43.6092</v>
      </c>
      <c r="O23" s="72" t="n">
        <v>44.3002</v>
      </c>
      <c r="P23" s="72" t="n">
        <v>5760.76</v>
      </c>
      <c r="Q23" s="72" t="n">
        <v>80.59</v>
      </c>
      <c r="R23" s="51" t="n">
        <f aca="false">P23/3600</f>
        <v>1.600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683.57</v>
      </c>
      <c r="I24" s="74" t="n">
        <v>68.16</v>
      </c>
      <c r="J24" s="56" t="n">
        <f aca="false">H24/3600</f>
        <v>1.30099166666667</v>
      </c>
      <c r="L24" s="73" t="n">
        <v>28427.4136</v>
      </c>
      <c r="M24" s="74" t="n">
        <v>38.8196</v>
      </c>
      <c r="N24" s="74" t="n">
        <v>41.0489</v>
      </c>
      <c r="O24" s="74" t="n">
        <v>41.326</v>
      </c>
      <c r="P24" s="74" t="n">
        <v>4794.93</v>
      </c>
      <c r="Q24" s="74" t="n">
        <v>68.44</v>
      </c>
      <c r="R24" s="56" t="n">
        <f aca="false">P24/3600</f>
        <v>1.331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200.91</v>
      </c>
      <c r="I25" s="74" t="n">
        <v>60.18</v>
      </c>
      <c r="J25" s="56" t="n">
        <f aca="false">H25/3600</f>
        <v>1.16691944444444</v>
      </c>
      <c r="L25" s="73" t="n">
        <v>14810.7792</v>
      </c>
      <c r="M25" s="74" t="n">
        <v>35.7642</v>
      </c>
      <c r="N25" s="74" t="n">
        <v>39.1769</v>
      </c>
      <c r="O25" s="74" t="n">
        <v>39.6809</v>
      </c>
      <c r="P25" s="74" t="n">
        <v>4173.02</v>
      </c>
      <c r="Q25" s="74" t="n">
        <v>59.08</v>
      </c>
      <c r="R25" s="56" t="n">
        <f aca="false">P25/3600</f>
        <v>1.159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773.33</v>
      </c>
      <c r="I26" s="76" t="n">
        <v>49.79</v>
      </c>
      <c r="J26" s="62" t="n">
        <f aca="false">H26/3600</f>
        <v>1.04814722222222</v>
      </c>
      <c r="L26" s="75" t="n">
        <v>7289.964</v>
      </c>
      <c r="M26" s="76" t="n">
        <v>32.8768</v>
      </c>
      <c r="N26" s="76" t="n">
        <v>37.9478</v>
      </c>
      <c r="O26" s="76" t="n">
        <v>38.8434</v>
      </c>
      <c r="P26" s="76" t="n">
        <v>3755.7</v>
      </c>
      <c r="Q26" s="76" t="n">
        <v>49.53</v>
      </c>
      <c r="R26" s="62" t="n">
        <f aca="false">P26/3600</f>
        <v>1.04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23.1</v>
      </c>
      <c r="I27" s="72" t="n">
        <v>161.85</v>
      </c>
      <c r="J27" s="51" t="n">
        <f aca="false">H27/3600</f>
        <v>3.28419444444444</v>
      </c>
      <c r="L27" s="71" t="n">
        <v>105535.4128</v>
      </c>
      <c r="M27" s="72" t="n">
        <v>40.7555</v>
      </c>
      <c r="N27" s="72" t="n">
        <v>41.8267</v>
      </c>
      <c r="O27" s="72" t="n">
        <v>44.392</v>
      </c>
      <c r="P27" s="72" t="n">
        <v>12535.94</v>
      </c>
      <c r="Q27" s="72" t="n">
        <v>162.86</v>
      </c>
      <c r="R27" s="51" t="n">
        <f aca="false">P27/3600</f>
        <v>3.4822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790.91</v>
      </c>
      <c r="I28" s="74" t="n">
        <v>133.88</v>
      </c>
      <c r="J28" s="56" t="n">
        <f aca="false">H28/3600</f>
        <v>2.71969722222222</v>
      </c>
      <c r="L28" s="73" t="n">
        <v>48727.4256</v>
      </c>
      <c r="M28" s="74" t="n">
        <v>38.0924</v>
      </c>
      <c r="N28" s="74" t="n">
        <v>39.5422</v>
      </c>
      <c r="O28" s="74" t="n">
        <v>42.2172</v>
      </c>
      <c r="P28" s="74" t="n">
        <v>10027.26</v>
      </c>
      <c r="Q28" s="74" t="n">
        <v>131.43</v>
      </c>
      <c r="R28" s="56" t="n">
        <f aca="false">P28/3600</f>
        <v>2.785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592.02</v>
      </c>
      <c r="I29" s="74" t="n">
        <v>119.81</v>
      </c>
      <c r="J29" s="56" t="n">
        <f aca="false">H29/3600</f>
        <v>2.38667222222222</v>
      </c>
      <c r="L29" s="73" t="n">
        <v>26526.5496</v>
      </c>
      <c r="M29" s="74" t="n">
        <v>35.8669</v>
      </c>
      <c r="N29" s="74" t="n">
        <v>38.4625</v>
      </c>
      <c r="O29" s="74" t="n">
        <v>40.4904</v>
      </c>
      <c r="P29" s="74" t="n">
        <v>8595.53</v>
      </c>
      <c r="Q29" s="74" t="n">
        <v>116.41</v>
      </c>
      <c r="R29" s="56" t="n">
        <f aca="false">P29/3600</f>
        <v>2.3876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935.49</v>
      </c>
      <c r="I30" s="76" t="n">
        <v>106.52</v>
      </c>
      <c r="J30" s="62" t="n">
        <f aca="false">H30/3600</f>
        <v>2.20430277777778</v>
      </c>
      <c r="L30" s="75" t="n">
        <v>14420.2112</v>
      </c>
      <c r="M30" s="76" t="n">
        <v>33.4326</v>
      </c>
      <c r="N30" s="76" t="n">
        <v>37.6307</v>
      </c>
      <c r="O30" s="76" t="n">
        <v>39.2078</v>
      </c>
      <c r="P30" s="76" t="n">
        <v>7836.42</v>
      </c>
      <c r="Q30" s="76" t="n">
        <v>104.57</v>
      </c>
      <c r="R30" s="62" t="n">
        <f aca="false">P30/3600</f>
        <v>2.1767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999.58</v>
      </c>
      <c r="I31" s="72" t="n">
        <v>140.13</v>
      </c>
      <c r="J31" s="51" t="n">
        <f aca="false">H31/3600</f>
        <v>3.05543888888889</v>
      </c>
      <c r="L31" s="71" t="n">
        <v>71126.0016</v>
      </c>
      <c r="M31" s="72" t="n">
        <v>41.4233</v>
      </c>
      <c r="N31" s="72" t="n">
        <v>44.5088</v>
      </c>
      <c r="O31" s="72" t="n">
        <v>46.2123</v>
      </c>
      <c r="P31" s="72" t="n">
        <v>11354.67</v>
      </c>
      <c r="Q31" s="72" t="n">
        <v>139.89</v>
      </c>
      <c r="R31" s="51" t="n">
        <f aca="false">P31/3600</f>
        <v>3.1540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991.76</v>
      </c>
      <c r="I32" s="74" t="n">
        <v>114.61</v>
      </c>
      <c r="J32" s="56" t="n">
        <f aca="false">H32/3600</f>
        <v>2.49771111111111</v>
      </c>
      <c r="L32" s="73" t="n">
        <v>29244.1512</v>
      </c>
      <c r="M32" s="74" t="n">
        <v>38.8497</v>
      </c>
      <c r="N32" s="74" t="n">
        <v>42.9724</v>
      </c>
      <c r="O32" s="74" t="n">
        <v>43.9495</v>
      </c>
      <c r="P32" s="74" t="n">
        <v>9200.7</v>
      </c>
      <c r="Q32" s="74" t="n">
        <v>114.76</v>
      </c>
      <c r="R32" s="56" t="n">
        <f aca="false">P32/3600</f>
        <v>2.55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161.33</v>
      </c>
      <c r="I33" s="74" t="n">
        <v>105.2</v>
      </c>
      <c r="J33" s="56" t="n">
        <f aca="false">H33/3600</f>
        <v>2.26703611111111</v>
      </c>
      <c r="L33" s="73" t="n">
        <v>15253.4504</v>
      </c>
      <c r="M33" s="74" t="n">
        <v>37.0862</v>
      </c>
      <c r="N33" s="74" t="n">
        <v>41.5837</v>
      </c>
      <c r="O33" s="74" t="n">
        <v>42.0325</v>
      </c>
      <c r="P33" s="74" t="n">
        <v>8098.81</v>
      </c>
      <c r="Q33" s="74" t="n">
        <v>102.51</v>
      </c>
      <c r="R33" s="56" t="n">
        <f aca="false">P33/3600</f>
        <v>2.2496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533.83</v>
      </c>
      <c r="I34" s="76" t="n">
        <v>93.35</v>
      </c>
      <c r="J34" s="62" t="n">
        <f aca="false">H34/3600</f>
        <v>2.09273055555556</v>
      </c>
      <c r="L34" s="75" t="n">
        <v>8520.076</v>
      </c>
      <c r="M34" s="76" t="n">
        <v>35.1149</v>
      </c>
      <c r="N34" s="76" t="n">
        <v>40.4782</v>
      </c>
      <c r="O34" s="76" t="n">
        <v>40.5794</v>
      </c>
      <c r="P34" s="76" t="n">
        <v>7508.44</v>
      </c>
      <c r="Q34" s="76" t="n">
        <v>92.86</v>
      </c>
      <c r="R34" s="62" t="n">
        <f aca="false">P34/3600</f>
        <v>2.0856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909.01</v>
      </c>
      <c r="I35" s="72" t="n">
        <v>204.91</v>
      </c>
      <c r="J35" s="51" t="n">
        <f aca="false">H35/3600</f>
        <v>4.14139166666667</v>
      </c>
      <c r="L35" s="71" t="n">
        <v>182516.0024</v>
      </c>
      <c r="M35" s="72" t="n">
        <v>42.7228</v>
      </c>
      <c r="N35" s="72" t="n">
        <v>42.7783</v>
      </c>
      <c r="O35" s="72" t="n">
        <v>44.4934</v>
      </c>
      <c r="P35" s="72" t="n">
        <v>15842.08</v>
      </c>
      <c r="Q35" s="72" t="n">
        <v>212.6</v>
      </c>
      <c r="R35" s="51" t="n">
        <f aca="false">P35/3600</f>
        <v>4.4005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440.35</v>
      </c>
      <c r="I36" s="74" t="n">
        <v>169.2</v>
      </c>
      <c r="J36" s="56" t="n">
        <f aca="false">H36/3600</f>
        <v>3.45565277777778</v>
      </c>
      <c r="L36" s="73" t="n">
        <v>79979.1568</v>
      </c>
      <c r="M36" s="74" t="n">
        <v>37.2392</v>
      </c>
      <c r="N36" s="74" t="n">
        <v>40.7947</v>
      </c>
      <c r="O36" s="74" t="n">
        <v>42.9525</v>
      </c>
      <c r="P36" s="74" t="n">
        <v>12819.39</v>
      </c>
      <c r="Q36" s="74" t="n">
        <v>169.91</v>
      </c>
      <c r="R36" s="56" t="n">
        <f aca="false">P36/3600</f>
        <v>3.5609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611.67</v>
      </c>
      <c r="I37" s="74" t="n">
        <v>147.73</v>
      </c>
      <c r="J37" s="56" t="n">
        <f aca="false">H37/3600</f>
        <v>2.94768611111111</v>
      </c>
      <c r="L37" s="73" t="n">
        <v>40736.8848</v>
      </c>
      <c r="M37" s="74" t="n">
        <v>34.6656</v>
      </c>
      <c r="N37" s="74" t="n">
        <v>39.2908</v>
      </c>
      <c r="O37" s="74" t="n">
        <v>41.6569</v>
      </c>
      <c r="P37" s="74" t="n">
        <v>10819.24</v>
      </c>
      <c r="Q37" s="74" t="n">
        <v>148.46</v>
      </c>
      <c r="R37" s="56" t="n">
        <f aca="false">P37/3600</f>
        <v>3.005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673.42</v>
      </c>
      <c r="I38" s="76" t="n">
        <v>133.67</v>
      </c>
      <c r="J38" s="62" t="n">
        <f aca="false">H38/3600</f>
        <v>2.68706111111111</v>
      </c>
      <c r="L38" s="75" t="n">
        <v>22060.4648</v>
      </c>
      <c r="M38" s="76" t="n">
        <v>32.245</v>
      </c>
      <c r="N38" s="76" t="n">
        <v>38.2452</v>
      </c>
      <c r="O38" s="76" t="n">
        <v>40.6674</v>
      </c>
      <c r="P38" s="76" t="n">
        <v>9734.48</v>
      </c>
      <c r="Q38" s="76" t="n">
        <v>133.1</v>
      </c>
      <c r="R38" s="62" t="n">
        <f aca="false">P38/3600</f>
        <v>2.704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82.3</v>
      </c>
      <c r="I39" s="72" t="n">
        <v>35.52</v>
      </c>
      <c r="J39" s="51" t="n">
        <f aca="false">H39/3600</f>
        <v>0.633972222222222</v>
      </c>
      <c r="L39" s="71" t="n">
        <v>20725.132</v>
      </c>
      <c r="M39" s="72" t="n">
        <v>42.0213</v>
      </c>
      <c r="N39" s="72" t="n">
        <v>44.0698</v>
      </c>
      <c r="O39" s="72" t="n">
        <v>44.7927</v>
      </c>
      <c r="P39" s="72" t="n">
        <v>2410.83</v>
      </c>
      <c r="Q39" s="72" t="n">
        <v>36.33</v>
      </c>
      <c r="R39" s="51" t="n">
        <f aca="false">P39/3600</f>
        <v>0.669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62.97</v>
      </c>
      <c r="I40" s="74" t="n">
        <v>30.33</v>
      </c>
      <c r="J40" s="56" t="n">
        <f aca="false">H40/3600</f>
        <v>0.545269444444445</v>
      </c>
      <c r="L40" s="73" t="n">
        <v>11160.4536</v>
      </c>
      <c r="M40" s="74" t="n">
        <v>38.592</v>
      </c>
      <c r="N40" s="74" t="n">
        <v>41.2846</v>
      </c>
      <c r="O40" s="74" t="n">
        <v>41.6814</v>
      </c>
      <c r="P40" s="74" t="n">
        <v>2034.64</v>
      </c>
      <c r="Q40" s="74" t="n">
        <v>30.58</v>
      </c>
      <c r="R40" s="56" t="n">
        <f aca="false">P40/3600</f>
        <v>0.5651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35.12</v>
      </c>
      <c r="I41" s="74" t="n">
        <v>25.82</v>
      </c>
      <c r="J41" s="56" t="n">
        <f aca="false">H41/3600</f>
        <v>0.481977777777778</v>
      </c>
      <c r="L41" s="73" t="n">
        <v>5988.3752</v>
      </c>
      <c r="M41" s="74" t="n">
        <v>35.6263</v>
      </c>
      <c r="N41" s="74" t="n">
        <v>39.3405</v>
      </c>
      <c r="O41" s="74" t="n">
        <v>39.4389</v>
      </c>
      <c r="P41" s="74" t="n">
        <v>1770.74</v>
      </c>
      <c r="Q41" s="74" t="n">
        <v>25.74</v>
      </c>
      <c r="R41" s="56" t="n">
        <f aca="false">P41/3600</f>
        <v>0.4918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74.42</v>
      </c>
      <c r="I42" s="76" t="n">
        <v>22.42</v>
      </c>
      <c r="J42" s="62" t="n">
        <f aca="false">H42/3600</f>
        <v>0.437338888888889</v>
      </c>
      <c r="L42" s="75" t="n">
        <v>3326.9968</v>
      </c>
      <c r="M42" s="76" t="n">
        <v>32.9777</v>
      </c>
      <c r="N42" s="76" t="n">
        <v>37.8262</v>
      </c>
      <c r="O42" s="76" t="n">
        <v>37.7287</v>
      </c>
      <c r="P42" s="76" t="n">
        <v>1577.34</v>
      </c>
      <c r="Q42" s="76" t="n">
        <v>22.01</v>
      </c>
      <c r="R42" s="62" t="n">
        <f aca="false">P42/3600</f>
        <v>0.438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48.19</v>
      </c>
      <c r="I43" s="72" t="n">
        <v>37.36</v>
      </c>
      <c r="J43" s="51" t="n">
        <f aca="false">H43/3600</f>
        <v>0.735608333333333</v>
      </c>
      <c r="L43" s="71" t="n">
        <v>23107.432</v>
      </c>
      <c r="M43" s="72" t="n">
        <v>42.1441</v>
      </c>
      <c r="N43" s="72" t="n">
        <v>44.1838</v>
      </c>
      <c r="O43" s="72" t="n">
        <v>45.6524</v>
      </c>
      <c r="P43" s="72" t="n">
        <v>2785.46</v>
      </c>
      <c r="Q43" s="72" t="n">
        <v>37.82</v>
      </c>
      <c r="R43" s="51" t="n">
        <f aca="false">P43/3600</f>
        <v>0.7737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19.79</v>
      </c>
      <c r="I44" s="74" t="n">
        <v>33.22</v>
      </c>
      <c r="J44" s="56" t="n">
        <f aca="false">H44/3600</f>
        <v>0.644386111111111</v>
      </c>
      <c r="L44" s="73" t="n">
        <v>13896.9032</v>
      </c>
      <c r="M44" s="74" t="n">
        <v>39.2477</v>
      </c>
      <c r="N44" s="74" t="n">
        <v>41.7804</v>
      </c>
      <c r="O44" s="74" t="n">
        <v>42.9786</v>
      </c>
      <c r="P44" s="74" t="n">
        <v>2383.4</v>
      </c>
      <c r="Q44" s="74" t="n">
        <v>33.02</v>
      </c>
      <c r="R44" s="56" t="n">
        <f aca="false">P44/3600</f>
        <v>0.6620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92.33</v>
      </c>
      <c r="I45" s="74" t="n">
        <v>30.04</v>
      </c>
      <c r="J45" s="56" t="n">
        <f aca="false">H45/3600</f>
        <v>0.581202777777778</v>
      </c>
      <c r="L45" s="73" t="n">
        <v>8230.12</v>
      </c>
      <c r="M45" s="74" t="n">
        <v>36.1773</v>
      </c>
      <c r="N45" s="74" t="n">
        <v>39.8731</v>
      </c>
      <c r="O45" s="74" t="n">
        <v>40.8878</v>
      </c>
      <c r="P45" s="74" t="n">
        <v>2121.51</v>
      </c>
      <c r="Q45" s="74" t="n">
        <v>29.43</v>
      </c>
      <c r="R45" s="56" t="n">
        <f aca="false">P45/3600</f>
        <v>0.5893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18.17</v>
      </c>
      <c r="I46" s="76" t="n">
        <v>26.3</v>
      </c>
      <c r="J46" s="62" t="n">
        <f aca="false">H46/3600</f>
        <v>0.532825</v>
      </c>
      <c r="L46" s="75" t="n">
        <v>4717.5184</v>
      </c>
      <c r="M46" s="76" t="n">
        <v>33.0493</v>
      </c>
      <c r="N46" s="76" t="n">
        <v>38.452</v>
      </c>
      <c r="O46" s="76" t="n">
        <v>39.354</v>
      </c>
      <c r="P46" s="76" t="n">
        <v>1935.71</v>
      </c>
      <c r="Q46" s="76" t="n">
        <v>25.76</v>
      </c>
      <c r="R46" s="62" t="n">
        <f aca="false">P46/3600</f>
        <v>0.5376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39.99</v>
      </c>
      <c r="I47" s="72" t="n">
        <v>40.85</v>
      </c>
      <c r="J47" s="51" t="n">
        <f aca="false">H47/3600</f>
        <v>0.761108333333333</v>
      </c>
      <c r="L47" s="71" t="n">
        <v>43561.896</v>
      </c>
      <c r="M47" s="72" t="n">
        <v>41.2681</v>
      </c>
      <c r="N47" s="72" t="n">
        <v>42.644</v>
      </c>
      <c r="O47" s="72" t="n">
        <v>43.5292</v>
      </c>
      <c r="P47" s="72" t="n">
        <v>2916.69</v>
      </c>
      <c r="Q47" s="72" t="n">
        <v>42.19</v>
      </c>
      <c r="R47" s="51" t="n">
        <f aca="false">P47/3600</f>
        <v>0.8101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391.02</v>
      </c>
      <c r="I48" s="74" t="n">
        <v>35.58</v>
      </c>
      <c r="J48" s="56" t="n">
        <f aca="false">H48/3600</f>
        <v>0.664172222222222</v>
      </c>
      <c r="L48" s="73" t="n">
        <v>27054.536</v>
      </c>
      <c r="M48" s="74" t="n">
        <v>37.0217</v>
      </c>
      <c r="N48" s="74" t="n">
        <v>39.3796</v>
      </c>
      <c r="O48" s="74" t="n">
        <v>40.1899</v>
      </c>
      <c r="P48" s="74" t="n">
        <v>2527.67</v>
      </c>
      <c r="Q48" s="74" t="n">
        <v>35.97</v>
      </c>
      <c r="R48" s="56" t="n">
        <f aca="false">P48/3600</f>
        <v>0.7021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01.1</v>
      </c>
      <c r="I49" s="74" t="n">
        <v>32.07</v>
      </c>
      <c r="J49" s="56" t="n">
        <f aca="false">H49/3600</f>
        <v>0.583638888888889</v>
      </c>
      <c r="L49" s="73" t="n">
        <v>16228.996</v>
      </c>
      <c r="M49" s="74" t="n">
        <v>33.2071</v>
      </c>
      <c r="N49" s="74" t="n">
        <v>37.2348</v>
      </c>
      <c r="O49" s="74" t="n">
        <v>37.9135</v>
      </c>
      <c r="P49" s="74" t="n">
        <v>2183.78</v>
      </c>
      <c r="Q49" s="74" t="n">
        <v>32.02</v>
      </c>
      <c r="R49" s="56" t="n">
        <f aca="false">P49/3600</f>
        <v>0.6066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42.19</v>
      </c>
      <c r="I50" s="76" t="n">
        <v>27.93</v>
      </c>
      <c r="J50" s="62" t="n">
        <f aca="false">H50/3600</f>
        <v>0.511719444444445</v>
      </c>
      <c r="L50" s="75" t="n">
        <v>8852.7248</v>
      </c>
      <c r="M50" s="76" t="n">
        <v>29.5026</v>
      </c>
      <c r="N50" s="76" t="n">
        <v>35.7597</v>
      </c>
      <c r="O50" s="76" t="n">
        <v>36.3676</v>
      </c>
      <c r="P50" s="76" t="n">
        <v>1895.43</v>
      </c>
      <c r="Q50" s="76" t="n">
        <v>28.1</v>
      </c>
      <c r="R50" s="62" t="n">
        <f aca="false">P50/3600</f>
        <v>0.5265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77.91</v>
      </c>
      <c r="I51" s="72" t="n">
        <v>19.84</v>
      </c>
      <c r="J51" s="51" t="n">
        <f aca="false">H51/3600</f>
        <v>0.382752777777778</v>
      </c>
      <c r="L51" s="71" t="n">
        <v>15057.5864</v>
      </c>
      <c r="M51" s="72" t="n">
        <v>42.5953</v>
      </c>
      <c r="N51" s="72" t="n">
        <v>43.8945</v>
      </c>
      <c r="O51" s="72" t="n">
        <v>44.6839</v>
      </c>
      <c r="P51" s="72" t="n">
        <v>1434.87</v>
      </c>
      <c r="Q51" s="72" t="n">
        <v>19.88</v>
      </c>
      <c r="R51" s="51" t="n">
        <f aca="false">P51/3600</f>
        <v>0.398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06.79</v>
      </c>
      <c r="I52" s="74" t="n">
        <v>17.38</v>
      </c>
      <c r="J52" s="56" t="n">
        <f aca="false">H52/3600</f>
        <v>0.335219444444444</v>
      </c>
      <c r="L52" s="73" t="n">
        <v>9060.6208</v>
      </c>
      <c r="M52" s="74" t="n">
        <v>39.1886</v>
      </c>
      <c r="N52" s="74" t="n">
        <v>40.46</v>
      </c>
      <c r="O52" s="74" t="n">
        <v>41.8233</v>
      </c>
      <c r="P52" s="74" t="n">
        <v>1244.49</v>
      </c>
      <c r="Q52" s="74" t="n">
        <v>17.24</v>
      </c>
      <c r="R52" s="56" t="n">
        <f aca="false">P52/3600</f>
        <v>0.3456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73.84</v>
      </c>
      <c r="I53" s="74" t="n">
        <v>15.54</v>
      </c>
      <c r="J53" s="56" t="n">
        <f aca="false">H53/3600</f>
        <v>0.298288888888889</v>
      </c>
      <c r="L53" s="73" t="n">
        <v>5175.4496</v>
      </c>
      <c r="M53" s="74" t="n">
        <v>35.7488</v>
      </c>
      <c r="N53" s="74" t="n">
        <v>38.0756</v>
      </c>
      <c r="O53" s="74" t="n">
        <v>39.8835</v>
      </c>
      <c r="P53" s="74" t="n">
        <v>1095.06</v>
      </c>
      <c r="Q53" s="74" t="n">
        <v>15.46</v>
      </c>
      <c r="R53" s="56" t="n">
        <f aca="false">P53/3600</f>
        <v>0.3041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69.96</v>
      </c>
      <c r="I54" s="76" t="n">
        <v>13.52</v>
      </c>
      <c r="J54" s="62" t="n">
        <f aca="false">H54/3600</f>
        <v>0.269433333333333</v>
      </c>
      <c r="L54" s="75" t="n">
        <v>2615.4064</v>
      </c>
      <c r="M54" s="76" t="n">
        <v>32.2863</v>
      </c>
      <c r="N54" s="76" t="n">
        <v>36.6224</v>
      </c>
      <c r="O54" s="76" t="n">
        <v>38.4182</v>
      </c>
      <c r="P54" s="76" t="n">
        <v>983.3</v>
      </c>
      <c r="Q54" s="76" t="n">
        <v>13.35</v>
      </c>
      <c r="R54" s="62" t="n">
        <f aca="false">P54/3600</f>
        <v>0.2731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26</v>
      </c>
      <c r="I55" s="72" t="n">
        <v>7.87</v>
      </c>
      <c r="J55" s="51" t="n">
        <f aca="false">H55/3600</f>
        <v>0.149516666666667</v>
      </c>
      <c r="L55" s="71" t="n">
        <v>5250.4696</v>
      </c>
      <c r="M55" s="72" t="n">
        <v>43.2803</v>
      </c>
      <c r="N55" s="72" t="n">
        <v>45.3099</v>
      </c>
      <c r="O55" s="72" t="n">
        <v>45.1232</v>
      </c>
      <c r="P55" s="72" t="n">
        <v>562.9</v>
      </c>
      <c r="Q55" s="72" t="n">
        <v>7.93</v>
      </c>
      <c r="R55" s="51" t="n">
        <f aca="false">P55/3600</f>
        <v>0.156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78.96</v>
      </c>
      <c r="I56" s="74" t="n">
        <v>6.86</v>
      </c>
      <c r="J56" s="56" t="n">
        <f aca="false">H56/3600</f>
        <v>0.133044444444444</v>
      </c>
      <c r="L56" s="73" t="n">
        <v>3144.1256</v>
      </c>
      <c r="M56" s="74" t="n">
        <v>39.6262</v>
      </c>
      <c r="N56" s="74" t="n">
        <v>42.2545</v>
      </c>
      <c r="O56" s="74" t="n">
        <v>41.7782</v>
      </c>
      <c r="P56" s="74" t="n">
        <v>491.62</v>
      </c>
      <c r="Q56" s="74" t="n">
        <v>6.92</v>
      </c>
      <c r="R56" s="56" t="n">
        <f aca="false">P56/3600</f>
        <v>0.1365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27.03</v>
      </c>
      <c r="I57" s="74" t="n">
        <v>6.14</v>
      </c>
      <c r="J57" s="56" t="n">
        <f aca="false">H57/3600</f>
        <v>0.118619444444444</v>
      </c>
      <c r="L57" s="73" t="n">
        <v>1809.6216</v>
      </c>
      <c r="M57" s="74" t="n">
        <v>36.1546</v>
      </c>
      <c r="N57" s="74" t="n">
        <v>39.9449</v>
      </c>
      <c r="O57" s="74" t="n">
        <v>39.2876</v>
      </c>
      <c r="P57" s="74" t="n">
        <v>434.15</v>
      </c>
      <c r="Q57" s="74" t="n">
        <v>6.11</v>
      </c>
      <c r="R57" s="56" t="n">
        <f aca="false">P57/3600</f>
        <v>0.120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88.28</v>
      </c>
      <c r="I58" s="76" t="n">
        <v>5.31</v>
      </c>
      <c r="J58" s="62" t="n">
        <f aca="false">H58/3600</f>
        <v>0.107855555555556</v>
      </c>
      <c r="L58" s="75" t="n">
        <v>1009.3312</v>
      </c>
      <c r="M58" s="76" t="n">
        <v>32.924</v>
      </c>
      <c r="N58" s="76" t="n">
        <v>38.3343</v>
      </c>
      <c r="O58" s="76" t="n">
        <v>37.4855</v>
      </c>
      <c r="P58" s="76" t="n">
        <v>393.86</v>
      </c>
      <c r="Q58" s="76" t="n">
        <v>5.36</v>
      </c>
      <c r="R58" s="62" t="n">
        <f aca="false">P58/3600</f>
        <v>0.109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80.05</v>
      </c>
      <c r="I59" s="72" t="n">
        <v>11.92</v>
      </c>
      <c r="J59" s="51" t="n">
        <f aca="false">H59/3600</f>
        <v>0.216680555555556</v>
      </c>
      <c r="L59" s="71" t="n">
        <v>12983.948</v>
      </c>
      <c r="M59" s="72" t="n">
        <v>41.427</v>
      </c>
      <c r="N59" s="72" t="n">
        <v>43.3511</v>
      </c>
      <c r="O59" s="72" t="n">
        <v>44.3315</v>
      </c>
      <c r="P59" s="72" t="n">
        <v>837.99</v>
      </c>
      <c r="Q59" s="72" t="n">
        <v>12.51</v>
      </c>
      <c r="R59" s="51" t="n">
        <f aca="false">P59/3600</f>
        <v>0.232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86.01</v>
      </c>
      <c r="I60" s="74" t="n">
        <v>10.14</v>
      </c>
      <c r="J60" s="56" t="n">
        <f aca="false">H60/3600</f>
        <v>0.190558333333333</v>
      </c>
      <c r="L60" s="73" t="n">
        <v>8247.6976</v>
      </c>
      <c r="M60" s="74" t="n">
        <v>36.9569</v>
      </c>
      <c r="N60" s="74" t="n">
        <v>40.643</v>
      </c>
      <c r="O60" s="74" t="n">
        <v>41.7108</v>
      </c>
      <c r="P60" s="74" t="n">
        <v>727.65</v>
      </c>
      <c r="Q60" s="74" t="n">
        <v>10.49</v>
      </c>
      <c r="R60" s="56" t="n">
        <f aca="false">P60/3600</f>
        <v>0.202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04.76</v>
      </c>
      <c r="I61" s="74" t="n">
        <v>8.99</v>
      </c>
      <c r="J61" s="56" t="n">
        <f aca="false">H61/3600</f>
        <v>0.167988888888889</v>
      </c>
      <c r="L61" s="73" t="n">
        <v>5087.736</v>
      </c>
      <c r="M61" s="74" t="n">
        <v>33.1254</v>
      </c>
      <c r="N61" s="74" t="n">
        <v>38.9995</v>
      </c>
      <c r="O61" s="74" t="n">
        <v>39.8883</v>
      </c>
      <c r="P61" s="74" t="n">
        <v>630.1</v>
      </c>
      <c r="Q61" s="74" t="n">
        <v>9.18</v>
      </c>
      <c r="R61" s="56" t="n">
        <f aca="false">P61/3600</f>
        <v>0.175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36.85</v>
      </c>
      <c r="I62" s="76" t="n">
        <v>8.07</v>
      </c>
      <c r="J62" s="62" t="n">
        <f aca="false">H62/3600</f>
        <v>0.149125</v>
      </c>
      <c r="L62" s="75" t="n">
        <v>3031.9856</v>
      </c>
      <c r="M62" s="76" t="n">
        <v>29.5698</v>
      </c>
      <c r="N62" s="76" t="n">
        <v>37.8853</v>
      </c>
      <c r="O62" s="76" t="n">
        <v>38.5767</v>
      </c>
      <c r="P62" s="76" t="n">
        <v>553.44</v>
      </c>
      <c r="Q62" s="76" t="n">
        <v>8.17</v>
      </c>
      <c r="R62" s="62" t="n">
        <f aca="false">P62/3600</f>
        <v>0.1537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81.99</v>
      </c>
      <c r="I63" s="72" t="n">
        <v>10.55</v>
      </c>
      <c r="J63" s="51" t="n">
        <f aca="false">H63/3600</f>
        <v>0.189441666666667</v>
      </c>
      <c r="L63" s="71" t="n">
        <v>11426.1904</v>
      </c>
      <c r="M63" s="72" t="n">
        <v>41.2445</v>
      </c>
      <c r="N63" s="72" t="n">
        <v>42.3015</v>
      </c>
      <c r="O63" s="72" t="n">
        <v>43.0189</v>
      </c>
      <c r="P63" s="72" t="n">
        <v>724.71</v>
      </c>
      <c r="Q63" s="72" t="n">
        <v>11.03</v>
      </c>
      <c r="R63" s="51" t="n">
        <f aca="false">P63/3600</f>
        <v>0.2013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93.48</v>
      </c>
      <c r="I64" s="74" t="n">
        <v>9.21</v>
      </c>
      <c r="J64" s="56" t="n">
        <f aca="false">H64/3600</f>
        <v>0.164855555555556</v>
      </c>
      <c r="L64" s="73" t="n">
        <v>7079.4144</v>
      </c>
      <c r="M64" s="74" t="n">
        <v>36.8891</v>
      </c>
      <c r="N64" s="74" t="n">
        <v>39.1064</v>
      </c>
      <c r="O64" s="74" t="n">
        <v>39.5972</v>
      </c>
      <c r="P64" s="74" t="n">
        <v>629.99</v>
      </c>
      <c r="Q64" s="74" t="n">
        <v>9.76</v>
      </c>
      <c r="R64" s="56" t="n">
        <f aca="false">P64/3600</f>
        <v>0.1749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15.25</v>
      </c>
      <c r="I65" s="74" t="n">
        <v>8.05</v>
      </c>
      <c r="J65" s="56" t="n">
        <f aca="false">H65/3600</f>
        <v>0.143125</v>
      </c>
      <c r="L65" s="73" t="n">
        <v>4046.9984</v>
      </c>
      <c r="M65" s="74" t="n">
        <v>32.8844</v>
      </c>
      <c r="N65" s="74" t="n">
        <v>36.8368</v>
      </c>
      <c r="O65" s="74" t="n">
        <v>37.2621</v>
      </c>
      <c r="P65" s="74" t="n">
        <v>535.39</v>
      </c>
      <c r="Q65" s="74" t="n">
        <v>8.09</v>
      </c>
      <c r="R65" s="56" t="n">
        <f aca="false">P65/3600</f>
        <v>0.1487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6.85</v>
      </c>
      <c r="I66" s="76" t="n">
        <v>6.79</v>
      </c>
      <c r="J66" s="62" t="n">
        <f aca="false">H66/3600</f>
        <v>0.124125</v>
      </c>
      <c r="L66" s="75" t="n">
        <v>2092.3192</v>
      </c>
      <c r="M66" s="76" t="n">
        <v>29.3116</v>
      </c>
      <c r="N66" s="76" t="n">
        <v>35.3008</v>
      </c>
      <c r="O66" s="76" t="n">
        <v>35.7172</v>
      </c>
      <c r="P66" s="76" t="n">
        <v>456.38</v>
      </c>
      <c r="Q66" s="76" t="n">
        <v>6.83</v>
      </c>
      <c r="R66" s="62" t="n">
        <f aca="false">P66/3600</f>
        <v>0.1267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4.59</v>
      </c>
      <c r="I67" s="72" t="n">
        <v>5.58</v>
      </c>
      <c r="J67" s="51" t="n">
        <f aca="false">H67/3600</f>
        <v>0.0984972222222222</v>
      </c>
      <c r="L67" s="71" t="n">
        <v>4475.0944</v>
      </c>
      <c r="M67" s="72" t="n">
        <v>42.795</v>
      </c>
      <c r="N67" s="72" t="n">
        <v>43.3691</v>
      </c>
      <c r="O67" s="72" t="n">
        <v>44.1996</v>
      </c>
      <c r="P67" s="72" t="n">
        <v>372.15</v>
      </c>
      <c r="Q67" s="72" t="n">
        <v>5.73</v>
      </c>
      <c r="R67" s="51" t="n">
        <f aca="false">P67/3600</f>
        <v>0.103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17.06</v>
      </c>
      <c r="I68" s="74" t="n">
        <v>5.12</v>
      </c>
      <c r="J68" s="56" t="n">
        <f aca="false">H68/3600</f>
        <v>0.0880722222222222</v>
      </c>
      <c r="L68" s="73" t="n">
        <v>2701.08</v>
      </c>
      <c r="M68" s="74" t="n">
        <v>38.718</v>
      </c>
      <c r="N68" s="74" t="n">
        <v>39.8932</v>
      </c>
      <c r="O68" s="74" t="n">
        <v>41.1374</v>
      </c>
      <c r="P68" s="74" t="n">
        <v>325.35</v>
      </c>
      <c r="Q68" s="74" t="n">
        <v>4.99</v>
      </c>
      <c r="R68" s="56" t="n">
        <f aca="false">P68/3600</f>
        <v>0.090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75.13</v>
      </c>
      <c r="I69" s="74" t="n">
        <v>4.37</v>
      </c>
      <c r="J69" s="56" t="n">
        <f aca="false">H69/3600</f>
        <v>0.076425</v>
      </c>
      <c r="L69" s="73" t="n">
        <v>1488.8864</v>
      </c>
      <c r="M69" s="74" t="n">
        <v>34.8049</v>
      </c>
      <c r="N69" s="74" t="n">
        <v>37.6936</v>
      </c>
      <c r="O69" s="74" t="n">
        <v>38.8693</v>
      </c>
      <c r="P69" s="74" t="n">
        <v>281.69</v>
      </c>
      <c r="Q69" s="74" t="n">
        <v>4.41</v>
      </c>
      <c r="R69" s="56" t="n">
        <f aca="false">P69/3600</f>
        <v>0.0782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44.3</v>
      </c>
      <c r="I70" s="76" t="n">
        <v>3.7</v>
      </c>
      <c r="J70" s="62" t="n">
        <f aca="false">H70/3600</f>
        <v>0.0678611111111111</v>
      </c>
      <c r="L70" s="75" t="n">
        <v>752.0488</v>
      </c>
      <c r="M70" s="76" t="n">
        <v>31.429</v>
      </c>
      <c r="N70" s="76" t="n">
        <v>36.1492</v>
      </c>
      <c r="O70" s="76" t="n">
        <v>37.1674</v>
      </c>
      <c r="P70" s="76" t="n">
        <v>248.04</v>
      </c>
      <c r="Q70" s="76" t="n">
        <v>3.76</v>
      </c>
      <c r="R70" s="62" t="n">
        <f aca="false">P70/3600</f>
        <v>0.06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215.29</v>
      </c>
      <c r="I71" s="72" t="n">
        <v>74.54</v>
      </c>
      <c r="J71" s="51" t="n">
        <f aca="false">H71/3600</f>
        <v>1.44869166666667</v>
      </c>
      <c r="L71" s="71" t="n">
        <v>30019.5728</v>
      </c>
      <c r="M71" s="72" t="n">
        <v>44.1615</v>
      </c>
      <c r="N71" s="72" t="n">
        <v>47.1871</v>
      </c>
      <c r="O71" s="72" t="n">
        <v>48.2401</v>
      </c>
      <c r="P71" s="72" t="n">
        <v>5335.76</v>
      </c>
      <c r="Q71" s="72" t="n">
        <v>73.74</v>
      </c>
      <c r="R71" s="51" t="n">
        <f aca="false">P71/3600</f>
        <v>1.4821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705.42</v>
      </c>
      <c r="I72" s="74" t="n">
        <v>67.32</v>
      </c>
      <c r="J72" s="56" t="n">
        <f aca="false">H72/3600</f>
        <v>1.30706111111111</v>
      </c>
      <c r="L72" s="73" t="n">
        <v>18499.8144</v>
      </c>
      <c r="M72" s="74" t="n">
        <v>41.6121</v>
      </c>
      <c r="N72" s="74" t="n">
        <v>44.5994</v>
      </c>
      <c r="O72" s="74" t="n">
        <v>45.8081</v>
      </c>
      <c r="P72" s="74" t="n">
        <v>4770.35</v>
      </c>
      <c r="Q72" s="74" t="n">
        <v>67.15</v>
      </c>
      <c r="R72" s="56" t="n">
        <f aca="false">P72/3600</f>
        <v>1.3250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383.49</v>
      </c>
      <c r="I73" s="74" t="n">
        <v>61.83</v>
      </c>
      <c r="J73" s="56" t="n">
        <f aca="false">H73/3600</f>
        <v>1.21763611111111</v>
      </c>
      <c r="L73" s="73" t="n">
        <v>11414.4896</v>
      </c>
      <c r="M73" s="74" t="n">
        <v>38.6969</v>
      </c>
      <c r="N73" s="74" t="n">
        <v>42.5847</v>
      </c>
      <c r="O73" s="74" t="n">
        <v>43.7432</v>
      </c>
      <c r="P73" s="74" t="n">
        <v>4409.02</v>
      </c>
      <c r="Q73" s="74" t="n">
        <v>61.41</v>
      </c>
      <c r="R73" s="56" t="n">
        <f aca="false">P73/3600</f>
        <v>1.224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131.58</v>
      </c>
      <c r="I74" s="76" t="n">
        <v>55.87</v>
      </c>
      <c r="J74" s="62" t="n">
        <f aca="false">H74/3600</f>
        <v>1.14766111111111</v>
      </c>
      <c r="L74" s="75" t="n">
        <v>6958.2408</v>
      </c>
      <c r="M74" s="76" t="n">
        <v>35.5155</v>
      </c>
      <c r="N74" s="76" t="n">
        <v>41.2381</v>
      </c>
      <c r="O74" s="76" t="n">
        <v>42.2777</v>
      </c>
      <c r="P74" s="76" t="n">
        <v>4128.87</v>
      </c>
      <c r="Q74" s="76" t="n">
        <v>55.55</v>
      </c>
      <c r="R74" s="62" t="n">
        <f aca="false">P74/3600</f>
        <v>1.1469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825.24</v>
      </c>
      <c r="I75" s="72" t="n">
        <v>61.26</v>
      </c>
      <c r="J75" s="51" t="n">
        <f aca="false">H75/3600</f>
        <v>1.34034444444444</v>
      </c>
      <c r="L75" s="71" t="n">
        <v>19998.1032</v>
      </c>
      <c r="M75" s="72" t="n">
        <v>44.3355</v>
      </c>
      <c r="N75" s="72" t="n">
        <v>48.5179</v>
      </c>
      <c r="O75" s="72" t="n">
        <v>49.0811</v>
      </c>
      <c r="P75" s="72" t="n">
        <v>4944.02</v>
      </c>
      <c r="Q75" s="72" t="n">
        <v>61.58</v>
      </c>
      <c r="R75" s="51" t="n">
        <f aca="false">P75/3600</f>
        <v>1.3733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28.26</v>
      </c>
      <c r="I76" s="74" t="n">
        <v>57.17</v>
      </c>
      <c r="J76" s="56" t="n">
        <f aca="false">H76/3600</f>
        <v>1.23007222222222</v>
      </c>
      <c r="L76" s="73" t="n">
        <v>11245.8328</v>
      </c>
      <c r="M76" s="74" t="n">
        <v>42.1654</v>
      </c>
      <c r="N76" s="74" t="n">
        <v>46.2961</v>
      </c>
      <c r="O76" s="74" t="n">
        <v>46.766</v>
      </c>
      <c r="P76" s="74" t="n">
        <v>4394.62</v>
      </c>
      <c r="Q76" s="74" t="n">
        <v>55.88</v>
      </c>
      <c r="R76" s="56" t="n">
        <f aca="false">P76/3600</f>
        <v>1.220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9.77</v>
      </c>
      <c r="I77" s="74" t="n">
        <v>53.33</v>
      </c>
      <c r="J77" s="56" t="n">
        <f aca="false">H77/3600</f>
        <v>1.15549166666667</v>
      </c>
      <c r="L77" s="73" t="n">
        <v>6456.4776</v>
      </c>
      <c r="M77" s="74" t="n">
        <v>39.799</v>
      </c>
      <c r="N77" s="74" t="n">
        <v>44.295</v>
      </c>
      <c r="O77" s="74" t="n">
        <v>44.7991</v>
      </c>
      <c r="P77" s="74" t="n">
        <v>4089.3</v>
      </c>
      <c r="Q77" s="74" t="n">
        <v>52.16</v>
      </c>
      <c r="R77" s="56" t="n">
        <f aca="false">P77/3600</f>
        <v>1.135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877.36</v>
      </c>
      <c r="I78" s="76" t="n">
        <v>48.21</v>
      </c>
      <c r="J78" s="62" t="n">
        <f aca="false">H78/3600</f>
        <v>1.07704444444444</v>
      </c>
      <c r="L78" s="75" t="n">
        <v>3724.5224</v>
      </c>
      <c r="M78" s="76" t="n">
        <v>37.1211</v>
      </c>
      <c r="N78" s="76" t="n">
        <v>42.7521</v>
      </c>
      <c r="O78" s="76" t="n">
        <v>43.1526</v>
      </c>
      <c r="P78" s="76" t="n">
        <v>3876.08</v>
      </c>
      <c r="Q78" s="76" t="n">
        <v>48.5</v>
      </c>
      <c r="R78" s="62" t="n">
        <f aca="false">P78/3600</f>
        <v>1.0766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81.28</v>
      </c>
      <c r="I79" s="72" t="n">
        <v>64.51</v>
      </c>
      <c r="J79" s="51" t="n">
        <f aca="false">H79/3600</f>
        <v>1.35591111111111</v>
      </c>
      <c r="L79" s="71" t="n">
        <v>21976.5288</v>
      </c>
      <c r="M79" s="72" t="n">
        <v>44.712</v>
      </c>
      <c r="N79" s="72" t="n">
        <v>47.9231</v>
      </c>
      <c r="O79" s="72" t="n">
        <v>48.7737</v>
      </c>
      <c r="P79" s="72" t="n">
        <v>4977.89</v>
      </c>
      <c r="Q79" s="72" t="n">
        <v>64.3</v>
      </c>
      <c r="R79" s="51" t="n">
        <f aca="false">P79/3600</f>
        <v>1.3827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430.33</v>
      </c>
      <c r="I80" s="74" t="n">
        <v>59.01</v>
      </c>
      <c r="J80" s="56" t="n">
        <f aca="false">H80/3600</f>
        <v>1.23064722222222</v>
      </c>
      <c r="L80" s="73" t="n">
        <v>13233.98</v>
      </c>
      <c r="M80" s="74" t="n">
        <v>42.4065</v>
      </c>
      <c r="N80" s="74" t="n">
        <v>45.5767</v>
      </c>
      <c r="O80" s="74" t="n">
        <v>46.459</v>
      </c>
      <c r="P80" s="74" t="n">
        <v>4479</v>
      </c>
      <c r="Q80" s="74" t="n">
        <v>58.45</v>
      </c>
      <c r="R80" s="56" t="n">
        <f aca="false">P80/3600</f>
        <v>1.244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159.78</v>
      </c>
      <c r="I81" s="74" t="n">
        <v>54.77</v>
      </c>
      <c r="J81" s="56" t="n">
        <f aca="false">H81/3600</f>
        <v>1.15549444444444</v>
      </c>
      <c r="L81" s="73" t="n">
        <v>8059.6032</v>
      </c>
      <c r="M81" s="74" t="n">
        <v>39.7601</v>
      </c>
      <c r="N81" s="74" t="n">
        <v>43.6027</v>
      </c>
      <c r="O81" s="74" t="n">
        <v>44.4855</v>
      </c>
      <c r="P81" s="74" t="n">
        <v>4172.51</v>
      </c>
      <c r="Q81" s="74" t="n">
        <v>54.3</v>
      </c>
      <c r="R81" s="56" t="n">
        <f aca="false">P81/3600</f>
        <v>1.1590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971.3</v>
      </c>
      <c r="I82" s="76" t="n">
        <v>50.62</v>
      </c>
      <c r="J82" s="62" t="n">
        <f aca="false">H82/3600</f>
        <v>1.10313888888889</v>
      </c>
      <c r="L82" s="75" t="n">
        <v>4897.1968</v>
      </c>
      <c r="M82" s="76" t="n">
        <v>36.8438</v>
      </c>
      <c r="N82" s="76" t="n">
        <v>42.1475</v>
      </c>
      <c r="O82" s="76" t="n">
        <v>42.9304</v>
      </c>
      <c r="P82" s="76" t="n">
        <v>3979.01</v>
      </c>
      <c r="Q82" s="76" t="n">
        <v>50.34</v>
      </c>
      <c r="R82" s="62" t="n">
        <f aca="false">P82/3600</f>
        <v>1.1052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33.04</v>
      </c>
      <c r="I83" s="72" t="n">
        <v>35.39</v>
      </c>
      <c r="J83" s="51" t="n">
        <f aca="false">H83/3600</f>
        <v>0.648066666666667</v>
      </c>
      <c r="L83" s="71" t="n">
        <v>22547.7264</v>
      </c>
      <c r="M83" s="72" t="n">
        <v>42.2072</v>
      </c>
      <c r="N83" s="72" t="n">
        <v>43.936</v>
      </c>
      <c r="O83" s="72" t="n">
        <v>44.5674</v>
      </c>
      <c r="P83" s="72" t="n">
        <v>2450.4</v>
      </c>
      <c r="Q83" s="72" t="n">
        <v>35.74</v>
      </c>
      <c r="R83" s="51" t="n">
        <f aca="false">P83/3600</f>
        <v>0.6806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24.98</v>
      </c>
      <c r="I84" s="74" t="n">
        <v>30.56</v>
      </c>
      <c r="J84" s="56" t="n">
        <f aca="false">H84/3600</f>
        <v>0.562494444444444</v>
      </c>
      <c r="L84" s="73" t="n">
        <v>12846.5616</v>
      </c>
      <c r="M84" s="74" t="n">
        <v>38.7058</v>
      </c>
      <c r="N84" s="74" t="n">
        <v>40.8473</v>
      </c>
      <c r="O84" s="74" t="n">
        <v>41.2125</v>
      </c>
      <c r="P84" s="74" t="n">
        <v>2092.42</v>
      </c>
      <c r="Q84" s="74" t="n">
        <v>30.37</v>
      </c>
      <c r="R84" s="56" t="n">
        <f aca="false">P84/3600</f>
        <v>0.5812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91.07</v>
      </c>
      <c r="I85" s="74" t="n">
        <v>26.11</v>
      </c>
      <c r="J85" s="56" t="n">
        <f aca="false">H85/3600</f>
        <v>0.497519444444444</v>
      </c>
      <c r="L85" s="73" t="n">
        <v>7340.6464</v>
      </c>
      <c r="M85" s="74" t="n">
        <v>35.5948</v>
      </c>
      <c r="N85" s="74" t="n">
        <v>38.6044</v>
      </c>
      <c r="O85" s="74" t="n">
        <v>38.7503</v>
      </c>
      <c r="P85" s="74" t="n">
        <v>1832.32</v>
      </c>
      <c r="Q85" s="74" t="n">
        <v>26.04</v>
      </c>
      <c r="R85" s="56" t="n">
        <f aca="false">P85/3600</f>
        <v>0.5089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1.08</v>
      </c>
      <c r="I86" s="76" t="n">
        <v>23.02</v>
      </c>
      <c r="J86" s="62" t="n">
        <f aca="false">H86/3600</f>
        <v>0.453077777777778</v>
      </c>
      <c r="L86" s="75" t="n">
        <v>4316.5232</v>
      </c>
      <c r="M86" s="76" t="n">
        <v>32.7049</v>
      </c>
      <c r="N86" s="76" t="n">
        <v>36.9338</v>
      </c>
      <c r="O86" s="76" t="n">
        <v>36.9277</v>
      </c>
      <c r="P86" s="76" t="n">
        <v>1643.29</v>
      </c>
      <c r="Q86" s="76" t="n">
        <v>22.67</v>
      </c>
      <c r="R86" s="62" t="n">
        <f aca="false">P86/3600</f>
        <v>0.4564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76.65</v>
      </c>
      <c r="I87" s="72" t="n">
        <v>57.88</v>
      </c>
      <c r="J87" s="51" t="n">
        <f aca="false">H87/3600</f>
        <v>1.16018055555556</v>
      </c>
      <c r="L87" s="71" t="n">
        <v>24087.457</v>
      </c>
      <c r="M87" s="72" t="n">
        <v>45.1681</v>
      </c>
      <c r="N87" s="72" t="n">
        <v>46.7551</v>
      </c>
      <c r="O87" s="72" t="n">
        <v>46.9985</v>
      </c>
      <c r="P87" s="72" t="n">
        <v>4334.82</v>
      </c>
      <c r="Q87" s="72" t="n">
        <v>58.93</v>
      </c>
      <c r="R87" s="51" t="n">
        <f aca="false">P87/3600</f>
        <v>1.2041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47.86</v>
      </c>
      <c r="I88" s="74" t="n">
        <v>53.29</v>
      </c>
      <c r="J88" s="56" t="n">
        <f aca="false">H88/3600</f>
        <v>1.06885</v>
      </c>
      <c r="L88" s="73" t="n">
        <v>16189.333</v>
      </c>
      <c r="M88" s="74" t="n">
        <v>41.0296</v>
      </c>
      <c r="N88" s="74" t="n">
        <v>43.3556</v>
      </c>
      <c r="O88" s="74" t="n">
        <v>43.3456</v>
      </c>
      <c r="P88" s="74" t="n">
        <v>3933.74</v>
      </c>
      <c r="Q88" s="74" t="n">
        <v>52.83</v>
      </c>
      <c r="R88" s="56" t="n">
        <f aca="false">P88/3600</f>
        <v>1.0927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23.1</v>
      </c>
      <c r="I89" s="74" t="n">
        <v>47.35</v>
      </c>
      <c r="J89" s="56" t="n">
        <f aca="false">H89/3600</f>
        <v>0.978638888888889</v>
      </c>
      <c r="L89" s="73" t="n">
        <v>10593.0427</v>
      </c>
      <c r="M89" s="74" t="n">
        <v>37.1055</v>
      </c>
      <c r="N89" s="74" t="n">
        <v>40.8573</v>
      </c>
      <c r="O89" s="74" t="n">
        <v>40.5068</v>
      </c>
      <c r="P89" s="74" t="n">
        <v>3563.86</v>
      </c>
      <c r="Q89" s="74" t="n">
        <v>47.03</v>
      </c>
      <c r="R89" s="56" t="n">
        <f aca="false">P89/3600</f>
        <v>0.9899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11.41</v>
      </c>
      <c r="I90" s="76" t="n">
        <v>42.41</v>
      </c>
      <c r="J90" s="62" t="n">
        <f aca="false">H90/3600</f>
        <v>0.892058333333333</v>
      </c>
      <c r="L90" s="75" t="n">
        <v>6826.9824</v>
      </c>
      <c r="M90" s="76" t="n">
        <v>33.4031</v>
      </c>
      <c r="N90" s="76" t="n">
        <v>39.1496</v>
      </c>
      <c r="O90" s="76" t="n">
        <v>38.3803</v>
      </c>
      <c r="P90" s="76" t="n">
        <v>3276.44</v>
      </c>
      <c r="Q90" s="76" t="n">
        <v>42.69</v>
      </c>
      <c r="R90" s="62" t="n">
        <f aca="false">P90/3600</f>
        <v>0.9101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35.86</v>
      </c>
      <c r="I91" s="72" t="n">
        <v>44.08</v>
      </c>
      <c r="J91" s="51" t="n">
        <f aca="false">H91/3600</f>
        <v>0.871072222222222</v>
      </c>
      <c r="L91" s="71" t="n">
        <v>37396.4384</v>
      </c>
      <c r="M91" s="72" t="n">
        <v>46.6502</v>
      </c>
      <c r="N91" s="72" t="n">
        <v>44.8415</v>
      </c>
      <c r="O91" s="72" t="n">
        <v>44.9942</v>
      </c>
      <c r="P91" s="72" t="n">
        <v>3295.5</v>
      </c>
      <c r="Q91" s="72" t="n">
        <v>45.29</v>
      </c>
      <c r="R91" s="51" t="n">
        <f aca="false">P91/3600</f>
        <v>0.91541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51.67</v>
      </c>
      <c r="I92" s="74" t="n">
        <v>40.79</v>
      </c>
      <c r="J92" s="56" t="n">
        <f aca="false">H92/3600</f>
        <v>0.819908333333333</v>
      </c>
      <c r="L92" s="73" t="n">
        <v>27919.868</v>
      </c>
      <c r="M92" s="74" t="n">
        <v>42.0527</v>
      </c>
      <c r="N92" s="74" t="n">
        <v>40.7891</v>
      </c>
      <c r="O92" s="74" t="n">
        <v>41.2503</v>
      </c>
      <c r="P92" s="74" t="n">
        <v>3084.05</v>
      </c>
      <c r="Q92" s="74" t="n">
        <v>41.82</v>
      </c>
      <c r="R92" s="56" t="n">
        <f aca="false">P92/3600</f>
        <v>0.8566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60.15</v>
      </c>
      <c r="I93" s="74" t="n">
        <v>38.19</v>
      </c>
      <c r="J93" s="56" t="n">
        <f aca="false">H93/3600</f>
        <v>0.766708333333333</v>
      </c>
      <c r="L93" s="73" t="n">
        <v>20948.3992</v>
      </c>
      <c r="M93" s="74" t="n">
        <v>37.2381</v>
      </c>
      <c r="N93" s="74" t="n">
        <v>38.6776</v>
      </c>
      <c r="O93" s="74" t="n">
        <v>39.1992</v>
      </c>
      <c r="P93" s="74" t="n">
        <v>2879.53</v>
      </c>
      <c r="Q93" s="74" t="n">
        <v>38.84</v>
      </c>
      <c r="R93" s="56" t="n">
        <f aca="false">P93/3600</f>
        <v>0.79986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5.13</v>
      </c>
      <c r="I94" s="76" t="n">
        <v>36.63</v>
      </c>
      <c r="J94" s="62" t="n">
        <f aca="false">H94/3600</f>
        <v>0.720869444444445</v>
      </c>
      <c r="L94" s="75" t="n">
        <v>15075.8224</v>
      </c>
      <c r="M94" s="76" t="n">
        <v>32.2824</v>
      </c>
      <c r="N94" s="76" t="n">
        <v>37.4618</v>
      </c>
      <c r="O94" s="76" t="n">
        <v>37.6469</v>
      </c>
      <c r="P94" s="76" t="n">
        <v>2684.26</v>
      </c>
      <c r="Q94" s="76" t="n">
        <v>36.72</v>
      </c>
      <c r="R94" s="62" t="n">
        <f aca="false">P94/3600</f>
        <v>0.745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568.5</v>
      </c>
      <c r="I95" s="72" t="n">
        <v>44.66</v>
      </c>
      <c r="J95" s="51" t="n">
        <f aca="false">H95/3600</f>
        <v>0.99125</v>
      </c>
      <c r="L95" s="71" t="n">
        <v>5265.5725</v>
      </c>
      <c r="M95" s="72" t="n">
        <v>50.8555</v>
      </c>
      <c r="N95" s="72" t="n">
        <v>53.1907</v>
      </c>
      <c r="O95" s="72" t="n">
        <v>54.0049</v>
      </c>
      <c r="P95" s="72" t="n">
        <v>3597</v>
      </c>
      <c r="Q95" s="72" t="n">
        <v>44.44</v>
      </c>
      <c r="R95" s="51" t="n">
        <f aca="false">P95/3600</f>
        <v>0.99916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17.1</v>
      </c>
      <c r="I96" s="74" t="n">
        <v>42.9</v>
      </c>
      <c r="J96" s="56" t="n">
        <f aca="false">H96/3600</f>
        <v>0.949194444444445</v>
      </c>
      <c r="L96" s="73" t="n">
        <v>3554.0778</v>
      </c>
      <c r="M96" s="74" t="n">
        <v>47.0467</v>
      </c>
      <c r="N96" s="74" t="n">
        <v>49.837</v>
      </c>
      <c r="O96" s="74" t="n">
        <v>50.6598</v>
      </c>
      <c r="P96" s="74" t="n">
        <v>3441.53</v>
      </c>
      <c r="Q96" s="74" t="n">
        <v>42.71</v>
      </c>
      <c r="R96" s="56" t="n">
        <f aca="false">P96/3600</f>
        <v>0.9559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01.73</v>
      </c>
      <c r="I97" s="74" t="n">
        <v>41.56</v>
      </c>
      <c r="J97" s="56" t="n">
        <f aca="false">H97/3600</f>
        <v>0.917147222222222</v>
      </c>
      <c r="L97" s="73" t="n">
        <v>2408.0006</v>
      </c>
      <c r="M97" s="74" t="n">
        <v>43.4262</v>
      </c>
      <c r="N97" s="74" t="n">
        <v>47.3654</v>
      </c>
      <c r="O97" s="74" t="n">
        <v>48.45</v>
      </c>
      <c r="P97" s="74" t="n">
        <v>3311.79</v>
      </c>
      <c r="Q97" s="74" t="n">
        <v>40.88</v>
      </c>
      <c r="R97" s="56" t="n">
        <f aca="false">P97/3600</f>
        <v>0.9199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83.8</v>
      </c>
      <c r="I98" s="76" t="n">
        <v>39.74</v>
      </c>
      <c r="J98" s="62" t="n">
        <f aca="false">H98/3600</f>
        <v>0.884388888888889</v>
      </c>
      <c r="L98" s="75" t="n">
        <v>1596.6832</v>
      </c>
      <c r="M98" s="76" t="n">
        <v>39.5382</v>
      </c>
      <c r="N98" s="76" t="n">
        <v>45.4553</v>
      </c>
      <c r="O98" s="76" t="n">
        <v>46.6972</v>
      </c>
      <c r="P98" s="76" t="n">
        <v>3192.89</v>
      </c>
      <c r="Q98" s="76" t="n">
        <v>39.54</v>
      </c>
      <c r="R98" s="62" t="n">
        <f aca="false">P98/3600</f>
        <v>0.8869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7780983195166</v>
      </c>
      <c r="J106" s="77" t="n">
        <f aca="false">GEOMEAN(J3:J98)</f>
        <v>0.819879492242862</v>
      </c>
      <c r="Q106" s="77" t="n">
        <f aca="false">GEOMEAN(Q3:Q98)</f>
        <v>40.7563391373636</v>
      </c>
      <c r="R106" s="77" t="n">
        <f aca="false">GEOMEAN(R3:R98)</f>
        <v>0.8376110652553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466400272459</v>
      </c>
      <c r="R107" s="78" t="n">
        <f aca="false">R106/J106</f>
        <v>1.021627047853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595</v>
      </c>
      <c r="J108" s="77" t="n">
        <f aca="false">SUM(J3:J98)</f>
        <v>118.944994444444</v>
      </c>
      <c r="Q108" s="77" t="n">
        <f aca="false">SUM(Q3:Q98)/3600</f>
        <v>1.57958611111111</v>
      </c>
      <c r="R108" s="77" t="n">
        <f aca="false">SUM(R3:R98)</f>
        <v>121.2158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856572545651</v>
      </c>
      <c r="J113" s="77" t="n">
        <f aca="false">GEOMEAN(J3:J82)</f>
        <v>0.824420354446606</v>
      </c>
      <c r="Q113" s="77" t="n">
        <f aca="false">GEOMEAN(Q3:Q82)</f>
        <v>41.0413211741611</v>
      </c>
      <c r="R113" s="77" t="n">
        <f aca="false">GEOMEAN(R3:R82)</f>
        <v>0.8417120209627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920886670272</v>
      </c>
      <c r="R114" s="78" t="n">
        <f aca="false">R113/J113</f>
        <v>1.02097433235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0612.39</v>
      </c>
      <c r="I3" s="50" t="n">
        <v>48.04</v>
      </c>
      <c r="J3" s="51" t="n">
        <f aca="false">H3/3600</f>
        <v>5.72566388888889</v>
      </c>
      <c r="L3" s="49" t="n">
        <v>12840.3344</v>
      </c>
      <c r="M3" s="50" t="n">
        <v>41.9103</v>
      </c>
      <c r="N3" s="50" t="n">
        <v>41.6819</v>
      </c>
      <c r="O3" s="50" t="n">
        <v>44.4267</v>
      </c>
      <c r="P3" s="50" t="n">
        <v>20792.16</v>
      </c>
      <c r="Q3" s="50" t="n">
        <v>47.42</v>
      </c>
      <c r="R3" s="52" t="n">
        <f aca="false">P3/3600</f>
        <v>5.77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7794.9</v>
      </c>
      <c r="I4" s="55" t="n">
        <v>36.62</v>
      </c>
      <c r="J4" s="56" t="n">
        <f aca="false">H4/3600</f>
        <v>4.94302777777778</v>
      </c>
      <c r="L4" s="54" t="n">
        <v>5223.5024</v>
      </c>
      <c r="M4" s="55" t="n">
        <v>39.3864</v>
      </c>
      <c r="N4" s="55" t="n">
        <v>39.9894</v>
      </c>
      <c r="O4" s="55" t="n">
        <v>42.4791</v>
      </c>
      <c r="P4" s="55" t="n">
        <v>17824.37</v>
      </c>
      <c r="Q4" s="55" t="n">
        <v>36.59</v>
      </c>
      <c r="R4" s="57" t="n">
        <f aca="false">P4/3600</f>
        <v>4.9512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404.5</v>
      </c>
      <c r="I5" s="55" t="n">
        <v>32.34</v>
      </c>
      <c r="J5" s="56" t="n">
        <f aca="false">H5/3600</f>
        <v>4.55680555555556</v>
      </c>
      <c r="L5" s="54" t="n">
        <v>2523.1744</v>
      </c>
      <c r="M5" s="55" t="n">
        <v>36.7989</v>
      </c>
      <c r="N5" s="55" t="n">
        <v>38.7202</v>
      </c>
      <c r="O5" s="55" t="n">
        <v>40.9586</v>
      </c>
      <c r="P5" s="55" t="n">
        <v>16339.2</v>
      </c>
      <c r="Q5" s="55" t="n">
        <v>31.17</v>
      </c>
      <c r="R5" s="57" t="n">
        <f aca="false">P5/3600</f>
        <v>4.5386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719.34</v>
      </c>
      <c r="I6" s="61" t="n">
        <v>29.73</v>
      </c>
      <c r="J6" s="62" t="n">
        <f aca="false">H6/3600</f>
        <v>4.36648333333333</v>
      </c>
      <c r="L6" s="60" t="n">
        <v>1313.5584</v>
      </c>
      <c r="M6" s="61" t="n">
        <v>34.1107</v>
      </c>
      <c r="N6" s="61" t="n">
        <v>37.7333</v>
      </c>
      <c r="O6" s="61" t="n">
        <v>39.87</v>
      </c>
      <c r="P6" s="61" t="n">
        <v>15466.14</v>
      </c>
      <c r="Q6" s="61" t="n">
        <v>28.68</v>
      </c>
      <c r="R6" s="63" t="n">
        <f aca="false">P6/3600</f>
        <v>4.2961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0904.87</v>
      </c>
      <c r="I7" s="50" t="n">
        <v>67.26</v>
      </c>
      <c r="J7" s="51" t="n">
        <f aca="false">H7/3600</f>
        <v>8.58468611111111</v>
      </c>
      <c r="L7" s="49" t="n">
        <v>32681.6672</v>
      </c>
      <c r="M7" s="50" t="n">
        <v>40.521</v>
      </c>
      <c r="N7" s="50" t="n">
        <v>45.2606</v>
      </c>
      <c r="O7" s="50" t="n">
        <v>44.8911</v>
      </c>
      <c r="P7" s="50" t="n">
        <v>30854.1</v>
      </c>
      <c r="Q7" s="50" t="n">
        <v>67.16</v>
      </c>
      <c r="R7" s="52" t="n">
        <f aca="false">P7/3600</f>
        <v>8.570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6449.9</v>
      </c>
      <c r="I8" s="55" t="n">
        <v>57.22</v>
      </c>
      <c r="J8" s="56" t="n">
        <f aca="false">H8/3600</f>
        <v>7.34719444444445</v>
      </c>
      <c r="L8" s="54" t="n">
        <v>15749.9904</v>
      </c>
      <c r="M8" s="55" t="n">
        <v>37.5271</v>
      </c>
      <c r="N8" s="55" t="n">
        <v>43.3254</v>
      </c>
      <c r="O8" s="55" t="n">
        <v>43.5194</v>
      </c>
      <c r="P8" s="55" t="n">
        <v>26287.68</v>
      </c>
      <c r="Q8" s="55" t="n">
        <v>56.57</v>
      </c>
      <c r="R8" s="57" t="n">
        <f aca="false">P8/3600</f>
        <v>7.3021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61.24</v>
      </c>
      <c r="I9" s="55" t="n">
        <v>53.25</v>
      </c>
      <c r="J9" s="56" t="n">
        <f aca="false">H9/3600</f>
        <v>6.71145555555556</v>
      </c>
      <c r="L9" s="54" t="n">
        <v>8258.888</v>
      </c>
      <c r="M9" s="55" t="n">
        <v>34.5505</v>
      </c>
      <c r="N9" s="55" t="n">
        <v>41.6966</v>
      </c>
      <c r="O9" s="55" t="n">
        <v>42.2169</v>
      </c>
      <c r="P9" s="55" t="n">
        <v>23282.14</v>
      </c>
      <c r="Q9" s="55" t="n">
        <v>50.41</v>
      </c>
      <c r="R9" s="57" t="n">
        <f aca="false">P9/3600</f>
        <v>6.4672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215.75</v>
      </c>
      <c r="I10" s="61" t="n">
        <v>41.99</v>
      </c>
      <c r="J10" s="62" t="n">
        <f aca="false">H10/3600</f>
        <v>5.89326388888889</v>
      </c>
      <c r="L10" s="60" t="n">
        <v>4624.9776</v>
      </c>
      <c r="M10" s="61" t="n">
        <v>31.7365</v>
      </c>
      <c r="N10" s="61" t="n">
        <v>40.4155</v>
      </c>
      <c r="O10" s="61" t="n">
        <v>41.1894</v>
      </c>
      <c r="P10" s="61" t="n">
        <v>21190.41</v>
      </c>
      <c r="Q10" s="61" t="n">
        <v>41.72</v>
      </c>
      <c r="R10" s="63" t="n">
        <f aca="false">P10/3600</f>
        <v>5.8862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19.58</v>
      </c>
      <c r="I11" s="50" t="n">
        <v>172.83</v>
      </c>
      <c r="J11" s="51" t="n">
        <f aca="false">H11/3600</f>
        <v>24.3109944444444</v>
      </c>
      <c r="L11" s="49" t="n">
        <v>218657.6784</v>
      </c>
      <c r="M11" s="50" t="n">
        <v>39.8044</v>
      </c>
      <c r="N11" s="50" t="n">
        <v>39.854</v>
      </c>
      <c r="O11" s="50" t="n">
        <v>38.1478</v>
      </c>
      <c r="P11" s="50" t="n">
        <v>87967.38</v>
      </c>
      <c r="Q11" s="50" t="n">
        <v>171.07</v>
      </c>
      <c r="R11" s="52" t="n">
        <f aca="false">P11/3600</f>
        <v>24.4353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3178.53</v>
      </c>
      <c r="I12" s="55" t="n">
        <v>153.91</v>
      </c>
      <c r="J12" s="56" t="n">
        <f aca="false">H12/3600</f>
        <v>20.3273694444444</v>
      </c>
      <c r="L12" s="54" t="n">
        <v>108613.4464</v>
      </c>
      <c r="M12" s="55" t="n">
        <v>34.4739</v>
      </c>
      <c r="N12" s="55" t="n">
        <v>38.4143</v>
      </c>
      <c r="O12" s="55" t="n">
        <v>36.7415</v>
      </c>
      <c r="P12" s="55" t="n">
        <v>72255.71</v>
      </c>
      <c r="Q12" s="55" t="n">
        <v>153.11</v>
      </c>
      <c r="R12" s="57" t="n">
        <f aca="false">P12/3600</f>
        <v>20.0710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0447.87</v>
      </c>
      <c r="I13" s="55" t="n">
        <v>114.13</v>
      </c>
      <c r="J13" s="56" t="n">
        <f aca="false">H13/3600</f>
        <v>14.0132972222222</v>
      </c>
      <c r="L13" s="54" t="n">
        <v>29952.3744</v>
      </c>
      <c r="M13" s="55" t="n">
        <v>29.787</v>
      </c>
      <c r="N13" s="55" t="n">
        <v>37.4012</v>
      </c>
      <c r="O13" s="55" t="n">
        <v>35.6936</v>
      </c>
      <c r="P13" s="55" t="n">
        <v>49873.83</v>
      </c>
      <c r="Q13" s="55" t="n">
        <v>113.84</v>
      </c>
      <c r="R13" s="57" t="n">
        <f aca="false">P13/3600</f>
        <v>13.8538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064.34</v>
      </c>
      <c r="I14" s="61" t="n">
        <v>71.66</v>
      </c>
      <c r="J14" s="62" t="n">
        <f aca="false">H14/3600</f>
        <v>10.5734277777778</v>
      </c>
      <c r="L14" s="60" t="n">
        <v>7174.744</v>
      </c>
      <c r="M14" s="61" t="n">
        <v>28.0699</v>
      </c>
      <c r="N14" s="61" t="n">
        <v>36.5969</v>
      </c>
      <c r="O14" s="61" t="n">
        <v>34.837</v>
      </c>
      <c r="P14" s="61" t="n">
        <v>38101.58</v>
      </c>
      <c r="Q14" s="61" t="n">
        <v>71.59</v>
      </c>
      <c r="R14" s="63" t="n">
        <f aca="false">P14/3600</f>
        <v>10.5837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2565.64</v>
      </c>
      <c r="I15" s="50" t="n">
        <v>104.9</v>
      </c>
      <c r="J15" s="51" t="n">
        <f aca="false">H15/3600</f>
        <v>14.6015666666667</v>
      </c>
      <c r="L15" s="49" t="n">
        <v>23513.9584</v>
      </c>
      <c r="M15" s="50" t="n">
        <v>41.6838</v>
      </c>
      <c r="N15" s="50" t="n">
        <v>46.9209</v>
      </c>
      <c r="O15" s="50" t="n">
        <v>46.5404</v>
      </c>
      <c r="P15" s="50" t="n">
        <v>52830.5</v>
      </c>
      <c r="Q15" s="50" t="n">
        <v>104.37</v>
      </c>
      <c r="R15" s="52" t="n">
        <f aca="false">P15/3600</f>
        <v>14.675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2138.31</v>
      </c>
      <c r="I16" s="55" t="n">
        <v>76.21</v>
      </c>
      <c r="J16" s="56" t="n">
        <f aca="false">H16/3600</f>
        <v>11.7050861111111</v>
      </c>
      <c r="L16" s="54" t="n">
        <v>5911.5712</v>
      </c>
      <c r="M16" s="55" t="n">
        <v>40.2478</v>
      </c>
      <c r="N16" s="55" t="n">
        <v>46.1502</v>
      </c>
      <c r="O16" s="55" t="n">
        <v>45.969</v>
      </c>
      <c r="P16" s="55" t="n">
        <v>42551.55</v>
      </c>
      <c r="Q16" s="55" t="n">
        <v>77.92</v>
      </c>
      <c r="R16" s="57" t="n">
        <f aca="false">P16/3600</f>
        <v>11.8198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7893.52</v>
      </c>
      <c r="I17" s="55" t="n">
        <v>64.98</v>
      </c>
      <c r="J17" s="56" t="n">
        <f aca="false">H17/3600</f>
        <v>10.5259777777778</v>
      </c>
      <c r="L17" s="54" t="n">
        <v>2459.536</v>
      </c>
      <c r="M17" s="55" t="n">
        <v>38.9371</v>
      </c>
      <c r="N17" s="55" t="n">
        <v>45.5283</v>
      </c>
      <c r="O17" s="55" t="n">
        <v>45.4889</v>
      </c>
      <c r="P17" s="55" t="n">
        <v>37870.33</v>
      </c>
      <c r="Q17" s="55" t="n">
        <v>64.96</v>
      </c>
      <c r="R17" s="57" t="n">
        <f aca="false">P17/3600</f>
        <v>10.5195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089.63</v>
      </c>
      <c r="I18" s="61" t="n">
        <v>60.12</v>
      </c>
      <c r="J18" s="62" t="n">
        <f aca="false">H18/3600</f>
        <v>10.0248972222222</v>
      </c>
      <c r="L18" s="60" t="n">
        <v>1196.56</v>
      </c>
      <c r="M18" s="61" t="n">
        <v>37.1981</v>
      </c>
      <c r="N18" s="61" t="n">
        <v>45.0729</v>
      </c>
      <c r="O18" s="61" t="n">
        <v>45.166</v>
      </c>
      <c r="P18" s="61" t="n">
        <v>35420.88</v>
      </c>
      <c r="Q18" s="61" t="n">
        <v>60.56</v>
      </c>
      <c r="R18" s="63" t="n">
        <f aca="false">P18/3600</f>
        <v>9.8391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443.79</v>
      </c>
      <c r="I19" s="72" t="n">
        <v>43.13</v>
      </c>
      <c r="J19" s="51" t="n">
        <f aca="false">H19/3600</f>
        <v>5.40105277777778</v>
      </c>
      <c r="L19" s="71" t="n">
        <v>4701.6752</v>
      </c>
      <c r="M19" s="72" t="n">
        <v>41.8804</v>
      </c>
      <c r="N19" s="72" t="n">
        <v>43.7421</v>
      </c>
      <c r="O19" s="72" t="n">
        <v>45.6085</v>
      </c>
      <c r="P19" s="72" t="n">
        <v>19232.8</v>
      </c>
      <c r="Q19" s="72" t="n">
        <v>41.88</v>
      </c>
      <c r="R19" s="51" t="n">
        <f aca="false">P19/3600</f>
        <v>5.3424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997.65</v>
      </c>
      <c r="I20" s="74" t="n">
        <v>36.66</v>
      </c>
      <c r="J20" s="56" t="n">
        <f aca="false">H20/3600</f>
        <v>4.72156944444444</v>
      </c>
      <c r="L20" s="73" t="n">
        <v>2180.4768</v>
      </c>
      <c r="M20" s="74" t="n">
        <v>39.9927</v>
      </c>
      <c r="N20" s="74" t="n">
        <v>42.3897</v>
      </c>
      <c r="O20" s="74" t="n">
        <v>43.6415</v>
      </c>
      <c r="P20" s="74" t="n">
        <v>16667.32</v>
      </c>
      <c r="Q20" s="74" t="n">
        <v>33.86</v>
      </c>
      <c r="R20" s="56" t="n">
        <f aca="false">P20/3600</f>
        <v>4.6298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348.16</v>
      </c>
      <c r="I21" s="74" t="n">
        <v>29.83</v>
      </c>
      <c r="J21" s="56" t="n">
        <f aca="false">H21/3600</f>
        <v>4.26337777777778</v>
      </c>
      <c r="L21" s="73" t="n">
        <v>1069.7672</v>
      </c>
      <c r="M21" s="74" t="n">
        <v>37.6281</v>
      </c>
      <c r="N21" s="74" t="n">
        <v>41.25</v>
      </c>
      <c r="O21" s="74" t="n">
        <v>42.2728</v>
      </c>
      <c r="P21" s="74" t="n">
        <v>15001.39</v>
      </c>
      <c r="Q21" s="74" t="n">
        <v>29.06</v>
      </c>
      <c r="R21" s="56" t="n">
        <f aca="false">P21/3600</f>
        <v>4.1670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3898.94</v>
      </c>
      <c r="I22" s="76" t="n">
        <v>26.15</v>
      </c>
      <c r="J22" s="62" t="n">
        <f aca="false">H22/3600</f>
        <v>3.86081666666667</v>
      </c>
      <c r="L22" s="75" t="n">
        <v>541.9008</v>
      </c>
      <c r="M22" s="76" t="n">
        <v>35.1927</v>
      </c>
      <c r="N22" s="76" t="n">
        <v>40.4328</v>
      </c>
      <c r="O22" s="76" t="n">
        <v>41.4177</v>
      </c>
      <c r="P22" s="76" t="n">
        <v>13894.34</v>
      </c>
      <c r="Q22" s="76" t="n">
        <v>25.8</v>
      </c>
      <c r="R22" s="62" t="n">
        <f aca="false">P22/3600</f>
        <v>3.859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7803.38</v>
      </c>
      <c r="I23" s="72" t="n">
        <v>43.04</v>
      </c>
      <c r="J23" s="51" t="n">
        <f aca="false">H23/3600</f>
        <v>4.94538333333333</v>
      </c>
      <c r="L23" s="71" t="n">
        <v>7564.3016</v>
      </c>
      <c r="M23" s="72" t="n">
        <v>40.2534</v>
      </c>
      <c r="N23" s="72" t="n">
        <v>42.6492</v>
      </c>
      <c r="O23" s="72" t="n">
        <v>44.0916</v>
      </c>
      <c r="P23" s="72" t="n">
        <v>18007.99</v>
      </c>
      <c r="Q23" s="72" t="n">
        <v>42.81</v>
      </c>
      <c r="R23" s="51" t="n">
        <f aca="false">P23/3600</f>
        <v>5.0022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490.84</v>
      </c>
      <c r="I24" s="74" t="n">
        <v>34.22</v>
      </c>
      <c r="J24" s="56" t="n">
        <f aca="false">H24/3600</f>
        <v>4.30301111111111</v>
      </c>
      <c r="L24" s="73" t="n">
        <v>3307.6096</v>
      </c>
      <c r="M24" s="74" t="n">
        <v>37.7078</v>
      </c>
      <c r="N24" s="74" t="n">
        <v>40.847</v>
      </c>
      <c r="O24" s="74" t="n">
        <v>41.6728</v>
      </c>
      <c r="P24" s="74" t="n">
        <v>15231.47</v>
      </c>
      <c r="Q24" s="74" t="n">
        <v>33.25</v>
      </c>
      <c r="R24" s="56" t="n">
        <f aca="false">P24/3600</f>
        <v>4.2309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026.2</v>
      </c>
      <c r="I25" s="74" t="n">
        <v>29.26</v>
      </c>
      <c r="J25" s="56" t="n">
        <f aca="false">H25/3600</f>
        <v>3.89616666666667</v>
      </c>
      <c r="L25" s="73" t="n">
        <v>1530.864</v>
      </c>
      <c r="M25" s="74" t="n">
        <v>35.0667</v>
      </c>
      <c r="N25" s="74" t="n">
        <v>39.3467</v>
      </c>
      <c r="O25" s="74" t="n">
        <v>40.0654</v>
      </c>
      <c r="P25" s="74" t="n">
        <v>13779.26</v>
      </c>
      <c r="Q25" s="74" t="n">
        <v>28.32</v>
      </c>
      <c r="R25" s="56" t="n">
        <f aca="false">P25/3600</f>
        <v>3.827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147.94</v>
      </c>
      <c r="I26" s="76" t="n">
        <v>26.3</v>
      </c>
      <c r="J26" s="62" t="n">
        <f aca="false">H26/3600</f>
        <v>3.65220555555556</v>
      </c>
      <c r="L26" s="75" t="n">
        <v>716.552</v>
      </c>
      <c r="M26" s="76" t="n">
        <v>32.5342</v>
      </c>
      <c r="N26" s="76" t="n">
        <v>38.2246</v>
      </c>
      <c r="O26" s="76" t="n">
        <v>39.1984</v>
      </c>
      <c r="P26" s="76" t="n">
        <v>12919.85</v>
      </c>
      <c r="Q26" s="76" t="n">
        <v>25.26</v>
      </c>
      <c r="R26" s="62" t="n">
        <f aca="false">P26/3600</f>
        <v>3.588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219.71</v>
      </c>
      <c r="I27" s="72" t="n">
        <v>86.94</v>
      </c>
      <c r="J27" s="51" t="n">
        <f aca="false">H27/3600</f>
        <v>11.4499194444444</v>
      </c>
      <c r="L27" s="71" t="n">
        <v>17976.4632</v>
      </c>
      <c r="M27" s="72" t="n">
        <v>38.6359</v>
      </c>
      <c r="N27" s="72" t="n">
        <v>40.1907</v>
      </c>
      <c r="O27" s="72" t="n">
        <v>43.8379</v>
      </c>
      <c r="P27" s="72" t="n">
        <v>42035.68</v>
      </c>
      <c r="Q27" s="72" t="n">
        <v>87.29</v>
      </c>
      <c r="R27" s="51" t="n">
        <f aca="false">P27/3600</f>
        <v>11.676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559.64</v>
      </c>
      <c r="I28" s="74" t="n">
        <v>61.57</v>
      </c>
      <c r="J28" s="56" t="n">
        <f aca="false">H28/3600</f>
        <v>9.32212222222222</v>
      </c>
      <c r="L28" s="73" t="n">
        <v>5731.7456</v>
      </c>
      <c r="M28" s="74" t="n">
        <v>37.0235</v>
      </c>
      <c r="N28" s="74" t="n">
        <v>39.2441</v>
      </c>
      <c r="O28" s="74" t="n">
        <v>42.1287</v>
      </c>
      <c r="P28" s="74" t="n">
        <v>33757.65</v>
      </c>
      <c r="Q28" s="74" t="n">
        <v>61.22</v>
      </c>
      <c r="R28" s="56" t="n">
        <f aca="false">P28/3600</f>
        <v>9.377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988.47</v>
      </c>
      <c r="I29" s="74" t="n">
        <v>54.74</v>
      </c>
      <c r="J29" s="56" t="n">
        <f aca="false">H29/3600</f>
        <v>8.60790833333333</v>
      </c>
      <c r="L29" s="73" t="n">
        <v>2694.9208</v>
      </c>
      <c r="M29" s="74" t="n">
        <v>35.1096</v>
      </c>
      <c r="N29" s="74" t="n">
        <v>38.4392</v>
      </c>
      <c r="O29" s="74" t="n">
        <v>40.6002</v>
      </c>
      <c r="P29" s="74" t="n">
        <v>30322.83</v>
      </c>
      <c r="Q29" s="74" t="n">
        <v>52.99</v>
      </c>
      <c r="R29" s="56" t="n">
        <f aca="false">P29/3600</f>
        <v>8.4230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327.1</v>
      </c>
      <c r="I30" s="76" t="n">
        <v>48.01</v>
      </c>
      <c r="J30" s="62" t="n">
        <f aca="false">H30/3600</f>
        <v>7.86863888888889</v>
      </c>
      <c r="L30" s="75" t="n">
        <v>1379.984</v>
      </c>
      <c r="M30" s="76" t="n">
        <v>32.9251</v>
      </c>
      <c r="N30" s="76" t="n">
        <v>37.7497</v>
      </c>
      <c r="O30" s="76" t="n">
        <v>39.4617</v>
      </c>
      <c r="P30" s="76" t="n">
        <v>28506.74</v>
      </c>
      <c r="Q30" s="76" t="n">
        <v>48.53</v>
      </c>
      <c r="R30" s="62" t="n">
        <f aca="false">P30/3600</f>
        <v>7.918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474.72</v>
      </c>
      <c r="I31" s="72" t="n">
        <v>99.14</v>
      </c>
      <c r="J31" s="51" t="n">
        <f aca="false">H31/3600</f>
        <v>13.4652</v>
      </c>
      <c r="L31" s="71" t="n">
        <v>17199.5672</v>
      </c>
      <c r="M31" s="72" t="n">
        <v>39.3545</v>
      </c>
      <c r="N31" s="72" t="n">
        <v>44.0831</v>
      </c>
      <c r="O31" s="72" t="n">
        <v>45.4682</v>
      </c>
      <c r="P31" s="72" t="n">
        <v>47985.56</v>
      </c>
      <c r="Q31" s="72" t="n">
        <v>97.72</v>
      </c>
      <c r="R31" s="51" t="n">
        <f aca="false">P31/3600</f>
        <v>13.329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9885.01</v>
      </c>
      <c r="I32" s="74" t="n">
        <v>76.7</v>
      </c>
      <c r="J32" s="56" t="n">
        <f aca="false">H32/3600</f>
        <v>11.0791694444444</v>
      </c>
      <c r="L32" s="73" t="n">
        <v>6065.8328</v>
      </c>
      <c r="M32" s="74" t="n">
        <v>37.6902</v>
      </c>
      <c r="N32" s="74" t="n">
        <v>42.8425</v>
      </c>
      <c r="O32" s="74" t="n">
        <v>43.4813</v>
      </c>
      <c r="P32" s="74" t="n">
        <v>39814.56</v>
      </c>
      <c r="Q32" s="74" t="n">
        <v>76.51</v>
      </c>
      <c r="R32" s="56" t="n">
        <f aca="false">P32/3600</f>
        <v>11.059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5861.19</v>
      </c>
      <c r="I33" s="74" t="n">
        <v>64.45</v>
      </c>
      <c r="J33" s="56" t="n">
        <f aca="false">H33/3600</f>
        <v>9.96144166666667</v>
      </c>
      <c r="L33" s="73" t="n">
        <v>2853.932</v>
      </c>
      <c r="M33" s="74" t="n">
        <v>35.8386</v>
      </c>
      <c r="N33" s="74" t="n">
        <v>41.6134</v>
      </c>
      <c r="O33" s="74" t="n">
        <v>41.6459</v>
      </c>
      <c r="P33" s="74" t="n">
        <v>35537.22</v>
      </c>
      <c r="Q33" s="74" t="n">
        <v>64.52</v>
      </c>
      <c r="R33" s="56" t="n">
        <f aca="false">P33/3600</f>
        <v>9.871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2749.37</v>
      </c>
      <c r="I34" s="76" t="n">
        <v>58.17</v>
      </c>
      <c r="J34" s="62" t="n">
        <f aca="false">H34/3600</f>
        <v>9.09704722222222</v>
      </c>
      <c r="L34" s="75" t="n">
        <v>1498.8488</v>
      </c>
      <c r="M34" s="76" t="n">
        <v>33.8453</v>
      </c>
      <c r="N34" s="76" t="n">
        <v>40.6431</v>
      </c>
      <c r="O34" s="76" t="n">
        <v>40.29</v>
      </c>
      <c r="P34" s="76" t="n">
        <v>32772.26</v>
      </c>
      <c r="Q34" s="76" t="n">
        <v>59.87</v>
      </c>
      <c r="R34" s="62" t="n">
        <f aca="false">P34/3600</f>
        <v>9.1034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7124.39</v>
      </c>
      <c r="I35" s="72" t="n">
        <v>135.2</v>
      </c>
      <c r="J35" s="51" t="n">
        <f aca="false">H35/3600</f>
        <v>15.8678861111111</v>
      </c>
      <c r="L35" s="71" t="n">
        <v>39953.4592</v>
      </c>
      <c r="M35" s="72" t="n">
        <v>37.6009</v>
      </c>
      <c r="N35" s="72" t="n">
        <v>42.3558</v>
      </c>
      <c r="O35" s="72" t="n">
        <v>44.4948</v>
      </c>
      <c r="P35" s="72" t="n">
        <v>57259.74</v>
      </c>
      <c r="Q35" s="72" t="n">
        <v>136.99</v>
      </c>
      <c r="R35" s="51" t="n">
        <f aca="false">P35/3600</f>
        <v>15.9054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9451.97</v>
      </c>
      <c r="I36" s="74" t="n">
        <v>86.15</v>
      </c>
      <c r="J36" s="56" t="n">
        <f aca="false">H36/3600</f>
        <v>10.9588805555556</v>
      </c>
      <c r="L36" s="73" t="n">
        <v>7224.3944</v>
      </c>
      <c r="M36" s="74" t="n">
        <v>35.4317</v>
      </c>
      <c r="N36" s="74" t="n">
        <v>41.0434</v>
      </c>
      <c r="O36" s="74" t="n">
        <v>43.303</v>
      </c>
      <c r="P36" s="74" t="n">
        <v>39700.83</v>
      </c>
      <c r="Q36" s="74" t="n">
        <v>86.39</v>
      </c>
      <c r="R36" s="56" t="n">
        <f aca="false">P36/3600</f>
        <v>11.0280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4630.78</v>
      </c>
      <c r="I37" s="74" t="n">
        <v>66.27</v>
      </c>
      <c r="J37" s="56" t="n">
        <f aca="false">H37/3600</f>
        <v>9.61966111111111</v>
      </c>
      <c r="L37" s="73" t="n">
        <v>2242.46</v>
      </c>
      <c r="M37" s="74" t="n">
        <v>33.9946</v>
      </c>
      <c r="N37" s="74" t="n">
        <v>39.7854</v>
      </c>
      <c r="O37" s="74" t="n">
        <v>42.2853</v>
      </c>
      <c r="P37" s="74" t="n">
        <v>34763.31</v>
      </c>
      <c r="Q37" s="74" t="n">
        <v>65.95</v>
      </c>
      <c r="R37" s="56" t="n">
        <f aca="false">P37/3600</f>
        <v>9.656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341.32</v>
      </c>
      <c r="I38" s="76" t="n">
        <v>63.78</v>
      </c>
      <c r="J38" s="62" t="n">
        <f aca="false">H38/3600</f>
        <v>9.26147777777778</v>
      </c>
      <c r="L38" s="75" t="n">
        <v>976.4456</v>
      </c>
      <c r="M38" s="76" t="n">
        <v>32.1844</v>
      </c>
      <c r="N38" s="76" t="n">
        <v>38.8328</v>
      </c>
      <c r="O38" s="76" t="n">
        <v>41.4789</v>
      </c>
      <c r="P38" s="76" t="n">
        <v>32866.8</v>
      </c>
      <c r="Q38" s="76" t="n">
        <v>60.28</v>
      </c>
      <c r="R38" s="62" t="n">
        <f aca="false">P38/3600</f>
        <v>9.1296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754.31</v>
      </c>
      <c r="I39" s="72" t="n">
        <v>17.45</v>
      </c>
      <c r="J39" s="51" t="n">
        <f aca="false">H39/3600</f>
        <v>2.43175277777778</v>
      </c>
      <c r="L39" s="71" t="n">
        <v>3436.5576</v>
      </c>
      <c r="M39" s="72" t="n">
        <v>40.7313</v>
      </c>
      <c r="N39" s="72" t="n">
        <v>43.409</v>
      </c>
      <c r="O39" s="72" t="n">
        <v>44.1053</v>
      </c>
      <c r="P39" s="72" t="n">
        <v>8852.62</v>
      </c>
      <c r="Q39" s="72" t="n">
        <v>17.39</v>
      </c>
      <c r="R39" s="51" t="n">
        <f aca="false">P39/3600</f>
        <v>2.4590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593.44</v>
      </c>
      <c r="I40" s="74" t="n">
        <v>14.48</v>
      </c>
      <c r="J40" s="56" t="n">
        <f aca="false">H40/3600</f>
        <v>2.10928888888889</v>
      </c>
      <c r="L40" s="73" t="n">
        <v>1663.4192</v>
      </c>
      <c r="M40" s="74" t="n">
        <v>37.5586</v>
      </c>
      <c r="N40" s="74" t="n">
        <v>41.0641</v>
      </c>
      <c r="O40" s="74" t="n">
        <v>41.3962</v>
      </c>
      <c r="P40" s="74" t="n">
        <v>7621.25</v>
      </c>
      <c r="Q40" s="74" t="n">
        <v>14.26</v>
      </c>
      <c r="R40" s="56" t="n">
        <f aca="false">P40/3600</f>
        <v>2.117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15.49</v>
      </c>
      <c r="I41" s="74" t="n">
        <v>12.11</v>
      </c>
      <c r="J41" s="56" t="n">
        <f aca="false">H41/3600</f>
        <v>1.86541388888889</v>
      </c>
      <c r="L41" s="73" t="n">
        <v>820.9256</v>
      </c>
      <c r="M41" s="74" t="n">
        <v>34.6078</v>
      </c>
      <c r="N41" s="74" t="n">
        <v>39.1306</v>
      </c>
      <c r="O41" s="74" t="n">
        <v>39.2482</v>
      </c>
      <c r="P41" s="74" t="n">
        <v>6699.3</v>
      </c>
      <c r="Q41" s="74" t="n">
        <v>12.07</v>
      </c>
      <c r="R41" s="56" t="n">
        <f aca="false">P41/3600</f>
        <v>1.860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100.03</v>
      </c>
      <c r="I42" s="76" t="n">
        <v>10.69</v>
      </c>
      <c r="J42" s="62" t="n">
        <f aca="false">H42/3600</f>
        <v>1.69445277777778</v>
      </c>
      <c r="L42" s="75" t="n">
        <v>436.1216</v>
      </c>
      <c r="M42" s="76" t="n">
        <v>32.1069</v>
      </c>
      <c r="N42" s="76" t="n">
        <v>37.7441</v>
      </c>
      <c r="O42" s="76" t="n">
        <v>37.6564</v>
      </c>
      <c r="P42" s="76" t="n">
        <v>6077.54</v>
      </c>
      <c r="Q42" s="76" t="n">
        <v>10.35</v>
      </c>
      <c r="R42" s="62" t="n">
        <f aca="false">P42/3600</f>
        <v>1.6882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598.97</v>
      </c>
      <c r="I43" s="72" t="n">
        <v>19.7</v>
      </c>
      <c r="J43" s="51" t="n">
        <f aca="false">H43/3600</f>
        <v>2.66638055555556</v>
      </c>
      <c r="L43" s="71" t="n">
        <v>3587.7008</v>
      </c>
      <c r="M43" s="72" t="n">
        <v>40.4486</v>
      </c>
      <c r="N43" s="72" t="n">
        <v>43.806</v>
      </c>
      <c r="O43" s="72" t="n">
        <v>45.3974</v>
      </c>
      <c r="P43" s="72" t="n">
        <v>9693.66</v>
      </c>
      <c r="Q43" s="72" t="n">
        <v>19.47</v>
      </c>
      <c r="R43" s="51" t="n">
        <f aca="false">P43/3600</f>
        <v>2.692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338.29</v>
      </c>
      <c r="I44" s="74" t="n">
        <v>16.06</v>
      </c>
      <c r="J44" s="56" t="n">
        <f aca="false">H44/3600</f>
        <v>2.31619166666667</v>
      </c>
      <c r="L44" s="73" t="n">
        <v>1698.2208</v>
      </c>
      <c r="M44" s="74" t="n">
        <v>37.919</v>
      </c>
      <c r="N44" s="74" t="n">
        <v>41.8702</v>
      </c>
      <c r="O44" s="74" t="n">
        <v>43.0843</v>
      </c>
      <c r="P44" s="74" t="n">
        <v>8399.08</v>
      </c>
      <c r="Q44" s="74" t="n">
        <v>16.2</v>
      </c>
      <c r="R44" s="56" t="n">
        <f aca="false">P44/3600</f>
        <v>2.3330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535.16</v>
      </c>
      <c r="I45" s="74" t="n">
        <v>13.54</v>
      </c>
      <c r="J45" s="56" t="n">
        <f aca="false">H45/3600</f>
        <v>2.0931</v>
      </c>
      <c r="L45" s="73" t="n">
        <v>857.9184</v>
      </c>
      <c r="M45" s="74" t="n">
        <v>35.1236</v>
      </c>
      <c r="N45" s="74" t="n">
        <v>40.2008</v>
      </c>
      <c r="O45" s="74" t="n">
        <v>41.1844</v>
      </c>
      <c r="P45" s="74" t="n">
        <v>7580.91</v>
      </c>
      <c r="Q45" s="74" t="n">
        <v>13.49</v>
      </c>
      <c r="R45" s="56" t="n">
        <f aca="false">P45/3600</f>
        <v>2.105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056.37</v>
      </c>
      <c r="I46" s="76" t="n">
        <v>12.14</v>
      </c>
      <c r="J46" s="62" t="n">
        <f aca="false">H46/3600</f>
        <v>1.96010277777778</v>
      </c>
      <c r="L46" s="75" t="n">
        <v>454.028</v>
      </c>
      <c r="M46" s="76" t="n">
        <v>32.3399</v>
      </c>
      <c r="N46" s="76" t="n">
        <v>38.905</v>
      </c>
      <c r="O46" s="76" t="n">
        <v>39.7647</v>
      </c>
      <c r="P46" s="76" t="n">
        <v>7017.15</v>
      </c>
      <c r="Q46" s="76" t="n">
        <v>11.94</v>
      </c>
      <c r="R46" s="62" t="n">
        <f aca="false">P46/3600</f>
        <v>1.949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371.29</v>
      </c>
      <c r="I47" s="72" t="n">
        <v>20.76</v>
      </c>
      <c r="J47" s="51" t="n">
        <f aca="false">H47/3600</f>
        <v>2.60313611111111</v>
      </c>
      <c r="L47" s="71" t="n">
        <v>6797.184</v>
      </c>
      <c r="M47" s="72" t="n">
        <v>38.6014</v>
      </c>
      <c r="N47" s="72" t="n">
        <v>41.6588</v>
      </c>
      <c r="O47" s="72" t="n">
        <v>42.7057</v>
      </c>
      <c r="P47" s="72" t="n">
        <v>9624.29</v>
      </c>
      <c r="Q47" s="72" t="n">
        <v>21.16</v>
      </c>
      <c r="R47" s="51" t="n">
        <f aca="false">P47/3600</f>
        <v>2.6734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755.99</v>
      </c>
      <c r="I48" s="74" t="n">
        <v>17.27</v>
      </c>
      <c r="J48" s="56" t="n">
        <f aca="false">H48/3600</f>
        <v>2.15444166666667</v>
      </c>
      <c r="L48" s="73" t="n">
        <v>3112.6784</v>
      </c>
      <c r="M48" s="74" t="n">
        <v>35.0585</v>
      </c>
      <c r="N48" s="74" t="n">
        <v>39.0498</v>
      </c>
      <c r="O48" s="74" t="n">
        <v>39.9936</v>
      </c>
      <c r="P48" s="74" t="n">
        <v>7866.68</v>
      </c>
      <c r="Q48" s="74" t="n">
        <v>17.23</v>
      </c>
      <c r="R48" s="56" t="n">
        <f aca="false">P48/3600</f>
        <v>2.185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743.36</v>
      </c>
      <c r="I49" s="74" t="n">
        <v>14.41</v>
      </c>
      <c r="J49" s="56" t="n">
        <f aca="false">H49/3600</f>
        <v>1.87315555555556</v>
      </c>
      <c r="L49" s="73" t="n">
        <v>1472.7104</v>
      </c>
      <c r="M49" s="74" t="n">
        <v>31.8004</v>
      </c>
      <c r="N49" s="74" t="n">
        <v>37.1957</v>
      </c>
      <c r="O49" s="74" t="n">
        <v>38.0289</v>
      </c>
      <c r="P49" s="74" t="n">
        <v>6744.14</v>
      </c>
      <c r="Q49" s="74" t="n">
        <v>14.29</v>
      </c>
      <c r="R49" s="56" t="n">
        <f aca="false">P49/3600</f>
        <v>1.873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078.13</v>
      </c>
      <c r="I50" s="76" t="n">
        <v>11.71</v>
      </c>
      <c r="J50" s="62" t="n">
        <f aca="false">H50/3600</f>
        <v>1.68836944444444</v>
      </c>
      <c r="L50" s="75" t="n">
        <v>697.1168</v>
      </c>
      <c r="M50" s="76" t="n">
        <v>28.7771</v>
      </c>
      <c r="N50" s="76" t="n">
        <v>35.9286</v>
      </c>
      <c r="O50" s="76" t="n">
        <v>36.6523</v>
      </c>
      <c r="P50" s="76" t="n">
        <v>6071.33</v>
      </c>
      <c r="Q50" s="76" t="n">
        <v>11.74</v>
      </c>
      <c r="R50" s="62" t="n">
        <f aca="false">P50/3600</f>
        <v>1.6864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890.17</v>
      </c>
      <c r="I51" s="72" t="n">
        <v>14.79</v>
      </c>
      <c r="J51" s="51" t="n">
        <f aca="false">H51/3600</f>
        <v>1.91393611111111</v>
      </c>
      <c r="L51" s="71" t="n">
        <v>4811.1704</v>
      </c>
      <c r="M51" s="72" t="n">
        <v>39.2691</v>
      </c>
      <c r="N51" s="72" t="n">
        <v>41.6345</v>
      </c>
      <c r="O51" s="72" t="n">
        <v>43.1225</v>
      </c>
      <c r="P51" s="72" t="n">
        <v>7007.31</v>
      </c>
      <c r="Q51" s="72" t="n">
        <v>14.89</v>
      </c>
      <c r="R51" s="51" t="n">
        <f aca="false">P51/3600</f>
        <v>1.9464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756.1</v>
      </c>
      <c r="I52" s="74" t="n">
        <v>11.53</v>
      </c>
      <c r="J52" s="56" t="n">
        <f aca="false">H52/3600</f>
        <v>1.59891666666667</v>
      </c>
      <c r="L52" s="73" t="n">
        <v>2040.3656</v>
      </c>
      <c r="M52" s="74" t="n">
        <v>36.0169</v>
      </c>
      <c r="N52" s="74" t="n">
        <v>39.3254</v>
      </c>
      <c r="O52" s="74" t="n">
        <v>40.9376</v>
      </c>
      <c r="P52" s="74" t="n">
        <v>5811.49</v>
      </c>
      <c r="Q52" s="74" t="n">
        <v>11.41</v>
      </c>
      <c r="R52" s="56" t="n">
        <f aca="false">P52/3600</f>
        <v>1.6143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944.29</v>
      </c>
      <c r="I53" s="74" t="n">
        <v>9.18</v>
      </c>
      <c r="J53" s="56" t="n">
        <f aca="false">H53/3600</f>
        <v>1.37341388888889</v>
      </c>
      <c r="L53" s="73" t="n">
        <v>953.7448</v>
      </c>
      <c r="M53" s="74" t="n">
        <v>33.1259</v>
      </c>
      <c r="N53" s="74" t="n">
        <v>37.4583</v>
      </c>
      <c r="O53" s="74" t="n">
        <v>39.2134</v>
      </c>
      <c r="P53" s="74" t="n">
        <v>4968.79</v>
      </c>
      <c r="Q53" s="74" t="n">
        <v>9.18</v>
      </c>
      <c r="R53" s="56" t="n">
        <f aca="false">P53/3600</f>
        <v>1.380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399.77</v>
      </c>
      <c r="I54" s="76" t="n">
        <v>7.96</v>
      </c>
      <c r="J54" s="62" t="n">
        <f aca="false">H54/3600</f>
        <v>1.22215833333333</v>
      </c>
      <c r="L54" s="75" t="n">
        <v>466.468</v>
      </c>
      <c r="M54" s="76" t="n">
        <v>30.4605</v>
      </c>
      <c r="N54" s="76" t="n">
        <v>36.1537</v>
      </c>
      <c r="O54" s="76" t="n">
        <v>37.9345</v>
      </c>
      <c r="P54" s="76" t="n">
        <v>4367.43</v>
      </c>
      <c r="Q54" s="76" t="n">
        <v>7.72</v>
      </c>
      <c r="R54" s="62" t="n">
        <f aca="false">P54/3600</f>
        <v>1.2131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30.83</v>
      </c>
      <c r="I55" s="72" t="n">
        <v>5.31</v>
      </c>
      <c r="J55" s="51" t="n">
        <f aca="false">H55/3600</f>
        <v>0.647452777777778</v>
      </c>
      <c r="L55" s="71" t="n">
        <v>1500.1544</v>
      </c>
      <c r="M55" s="72" t="n">
        <v>40.9928</v>
      </c>
      <c r="N55" s="72" t="n">
        <v>44.268</v>
      </c>
      <c r="O55" s="72" t="n">
        <v>43.4324</v>
      </c>
      <c r="P55" s="72" t="n">
        <v>2374.25</v>
      </c>
      <c r="Q55" s="72" t="n">
        <v>5.35</v>
      </c>
      <c r="R55" s="51" t="n">
        <f aca="false">P55/3600</f>
        <v>0.659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53.54</v>
      </c>
      <c r="I56" s="74" t="n">
        <v>4.53</v>
      </c>
      <c r="J56" s="56" t="n">
        <f aca="false">H56/3600</f>
        <v>0.570427777777778</v>
      </c>
      <c r="L56" s="73" t="n">
        <v>756.5408</v>
      </c>
      <c r="M56" s="74" t="n">
        <v>37.155</v>
      </c>
      <c r="N56" s="74" t="n">
        <v>41.6408</v>
      </c>
      <c r="O56" s="74" t="n">
        <v>40.3747</v>
      </c>
      <c r="P56" s="74" t="n">
        <v>2060.42</v>
      </c>
      <c r="Q56" s="74" t="n">
        <v>4.39</v>
      </c>
      <c r="R56" s="56" t="n">
        <f aca="false">P56/3600</f>
        <v>0.572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08.15</v>
      </c>
      <c r="I57" s="74" t="n">
        <v>3.73</v>
      </c>
      <c r="J57" s="56" t="n">
        <f aca="false">H57/3600</f>
        <v>0.502263888888889</v>
      </c>
      <c r="L57" s="73" t="n">
        <v>376.8552</v>
      </c>
      <c r="M57" s="74" t="n">
        <v>33.7301</v>
      </c>
      <c r="N57" s="74" t="n">
        <v>39.596</v>
      </c>
      <c r="O57" s="74" t="n">
        <v>38.0489</v>
      </c>
      <c r="P57" s="74" t="n">
        <v>1808.47</v>
      </c>
      <c r="Q57" s="74" t="n">
        <v>3.74</v>
      </c>
      <c r="R57" s="56" t="n">
        <f aca="false">P57/3600</f>
        <v>0.502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11.8</v>
      </c>
      <c r="I58" s="76" t="n">
        <v>3.24</v>
      </c>
      <c r="J58" s="62" t="n">
        <f aca="false">H58/3600</f>
        <v>0.447722222222222</v>
      </c>
      <c r="L58" s="75" t="n">
        <v>196.5376</v>
      </c>
      <c r="M58" s="76" t="n">
        <v>30.9043</v>
      </c>
      <c r="N58" s="76" t="n">
        <v>38.1579</v>
      </c>
      <c r="O58" s="76" t="n">
        <v>36.4516</v>
      </c>
      <c r="P58" s="76" t="n">
        <v>1619.31</v>
      </c>
      <c r="Q58" s="76" t="n">
        <v>3.23</v>
      </c>
      <c r="R58" s="62" t="n">
        <f aca="false">P58/3600</f>
        <v>0.4498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79.32</v>
      </c>
      <c r="I59" s="72" t="n">
        <v>6.42</v>
      </c>
      <c r="J59" s="51" t="n">
        <f aca="false">H59/3600</f>
        <v>0.6887</v>
      </c>
      <c r="L59" s="71" t="n">
        <v>1607.8728</v>
      </c>
      <c r="M59" s="72" t="n">
        <v>38.3804</v>
      </c>
      <c r="N59" s="72" t="n">
        <v>43.3316</v>
      </c>
      <c r="O59" s="72" t="n">
        <v>44.4923</v>
      </c>
      <c r="P59" s="72" t="n">
        <v>2559.24</v>
      </c>
      <c r="Q59" s="72" t="n">
        <v>6.59</v>
      </c>
      <c r="R59" s="51" t="n">
        <f aca="false">P59/3600</f>
        <v>0.710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61.33</v>
      </c>
      <c r="I60" s="74" t="n">
        <v>5.18</v>
      </c>
      <c r="J60" s="56" t="n">
        <f aca="false">H60/3600</f>
        <v>0.544813888888889</v>
      </c>
      <c r="L60" s="73" t="n">
        <v>622.324</v>
      </c>
      <c r="M60" s="74" t="n">
        <v>35.1081</v>
      </c>
      <c r="N60" s="74" t="n">
        <v>41.1277</v>
      </c>
      <c r="O60" s="74" t="n">
        <v>42.2023</v>
      </c>
      <c r="P60" s="74" t="n">
        <v>2004.13</v>
      </c>
      <c r="Q60" s="74" t="n">
        <v>5.24</v>
      </c>
      <c r="R60" s="56" t="n">
        <f aca="false">P60/3600</f>
        <v>0.556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20.8</v>
      </c>
      <c r="I61" s="74" t="n">
        <v>4.69</v>
      </c>
      <c r="J61" s="56" t="n">
        <f aca="false">H61/3600</f>
        <v>0.478</v>
      </c>
      <c r="L61" s="73" t="n">
        <v>281.7768</v>
      </c>
      <c r="M61" s="74" t="n">
        <v>32.2177</v>
      </c>
      <c r="N61" s="74" t="n">
        <v>39.6019</v>
      </c>
      <c r="O61" s="74" t="n">
        <v>40.5761</v>
      </c>
      <c r="P61" s="74" t="n">
        <v>1729.92</v>
      </c>
      <c r="Q61" s="74" t="n">
        <v>4.88</v>
      </c>
      <c r="R61" s="56" t="n">
        <f aca="false">P61/3600</f>
        <v>0.480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05.82</v>
      </c>
      <c r="I62" s="76" t="n">
        <v>4.06</v>
      </c>
      <c r="J62" s="62" t="n">
        <f aca="false">H62/3600</f>
        <v>0.446061111111111</v>
      </c>
      <c r="L62" s="75" t="n">
        <v>141.4752</v>
      </c>
      <c r="M62" s="76" t="n">
        <v>29.3767</v>
      </c>
      <c r="N62" s="76" t="n">
        <v>38.5286</v>
      </c>
      <c r="O62" s="76" t="n">
        <v>39.4629</v>
      </c>
      <c r="P62" s="76" t="n">
        <v>1605.29</v>
      </c>
      <c r="Q62" s="76" t="n">
        <v>4</v>
      </c>
      <c r="R62" s="62" t="n">
        <f aca="false">P62/3600</f>
        <v>0.4459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84.86</v>
      </c>
      <c r="I63" s="72" t="n">
        <v>5.27</v>
      </c>
      <c r="J63" s="51" t="n">
        <f aca="false">H63/3600</f>
        <v>0.579127777777778</v>
      </c>
      <c r="L63" s="71" t="n">
        <v>1635.9648</v>
      </c>
      <c r="M63" s="72" t="n">
        <v>38.4966</v>
      </c>
      <c r="N63" s="72" t="n">
        <v>41.458</v>
      </c>
      <c r="O63" s="72" t="n">
        <v>42.4409</v>
      </c>
      <c r="P63" s="72" t="n">
        <v>2144.35</v>
      </c>
      <c r="Q63" s="72" t="n">
        <v>5.38</v>
      </c>
      <c r="R63" s="51" t="n">
        <f aca="false">P63/3600</f>
        <v>0.595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42.97</v>
      </c>
      <c r="I64" s="74" t="n">
        <v>4.34</v>
      </c>
      <c r="J64" s="56" t="n">
        <f aca="false">H64/3600</f>
        <v>0.484158333333333</v>
      </c>
      <c r="L64" s="73" t="n">
        <v>754.8056</v>
      </c>
      <c r="M64" s="74" t="n">
        <v>35.0678</v>
      </c>
      <c r="N64" s="74" t="n">
        <v>38.8238</v>
      </c>
      <c r="O64" s="74" t="n">
        <v>39.5838</v>
      </c>
      <c r="P64" s="74" t="n">
        <v>1771.43</v>
      </c>
      <c r="Q64" s="74" t="n">
        <v>4.34</v>
      </c>
      <c r="R64" s="56" t="n">
        <f aca="false">P64/3600</f>
        <v>0.492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04.64</v>
      </c>
      <c r="I65" s="74" t="n">
        <v>3.48</v>
      </c>
      <c r="J65" s="56" t="n">
        <f aca="false">H65/3600</f>
        <v>0.417955555555556</v>
      </c>
      <c r="L65" s="73" t="n">
        <v>353.4424</v>
      </c>
      <c r="M65" s="74" t="n">
        <v>31.7759</v>
      </c>
      <c r="N65" s="74" t="n">
        <v>36.8598</v>
      </c>
      <c r="O65" s="74" t="n">
        <v>37.5387</v>
      </c>
      <c r="P65" s="74" t="n">
        <v>1518.31</v>
      </c>
      <c r="Q65" s="74" t="n">
        <v>3.45</v>
      </c>
      <c r="R65" s="56" t="n">
        <f aca="false">P65/3600</f>
        <v>0.4217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63.98</v>
      </c>
      <c r="I66" s="76" t="n">
        <v>3.02</v>
      </c>
      <c r="J66" s="62" t="n">
        <f aca="false">H66/3600</f>
        <v>0.378883333333333</v>
      </c>
      <c r="L66" s="75" t="n">
        <v>164.7216</v>
      </c>
      <c r="M66" s="76" t="n">
        <v>28.7996</v>
      </c>
      <c r="N66" s="76" t="n">
        <v>35.5273</v>
      </c>
      <c r="O66" s="76" t="n">
        <v>36.089</v>
      </c>
      <c r="P66" s="76" t="n">
        <v>1363.17</v>
      </c>
      <c r="Q66" s="76" t="n">
        <v>2.95</v>
      </c>
      <c r="R66" s="62" t="n">
        <f aca="false">P66/3600</f>
        <v>0.378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04.9</v>
      </c>
      <c r="I67" s="72" t="n">
        <v>3.81</v>
      </c>
      <c r="J67" s="51" t="n">
        <f aca="false">H67/3600</f>
        <v>0.445805555555556</v>
      </c>
      <c r="L67" s="71" t="n">
        <v>1200.5552</v>
      </c>
      <c r="M67" s="72" t="n">
        <v>39.7289</v>
      </c>
      <c r="N67" s="72" t="n">
        <v>41.7532</v>
      </c>
      <c r="O67" s="72" t="n">
        <v>42.841</v>
      </c>
      <c r="P67" s="72" t="n">
        <v>1630.47</v>
      </c>
      <c r="Q67" s="72" t="n">
        <v>3.72</v>
      </c>
      <c r="R67" s="51" t="n">
        <f aca="false">P67/3600</f>
        <v>0.452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77.02</v>
      </c>
      <c r="I68" s="74" t="n">
        <v>3.07</v>
      </c>
      <c r="J68" s="56" t="n">
        <f aca="false">H68/3600</f>
        <v>0.382505555555556</v>
      </c>
      <c r="L68" s="73" t="n">
        <v>591.4184</v>
      </c>
      <c r="M68" s="74" t="n">
        <v>35.9165</v>
      </c>
      <c r="N68" s="74" t="n">
        <v>39.0356</v>
      </c>
      <c r="O68" s="74" t="n">
        <v>40.2873</v>
      </c>
      <c r="P68" s="74" t="n">
        <v>1384.42</v>
      </c>
      <c r="Q68" s="74" t="n">
        <v>3</v>
      </c>
      <c r="R68" s="56" t="n">
        <f aca="false">P68/3600</f>
        <v>0.384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72.86</v>
      </c>
      <c r="I69" s="74" t="n">
        <v>2.49</v>
      </c>
      <c r="J69" s="56" t="n">
        <f aca="false">H69/3600</f>
        <v>0.325794444444444</v>
      </c>
      <c r="L69" s="73" t="n">
        <v>288.5472</v>
      </c>
      <c r="M69" s="74" t="n">
        <v>32.4764</v>
      </c>
      <c r="N69" s="74" t="n">
        <v>37.0769</v>
      </c>
      <c r="O69" s="74" t="n">
        <v>38.3124</v>
      </c>
      <c r="P69" s="74" t="n">
        <v>1180.58</v>
      </c>
      <c r="Q69" s="74" t="n">
        <v>2.52</v>
      </c>
      <c r="R69" s="56" t="n">
        <f aca="false">P69/3600</f>
        <v>0.3279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28.55</v>
      </c>
      <c r="I70" s="76" t="n">
        <v>2.17</v>
      </c>
      <c r="J70" s="62" t="n">
        <f aca="false">H70/3600</f>
        <v>0.285708333333333</v>
      </c>
      <c r="L70" s="75" t="n">
        <v>143.0472</v>
      </c>
      <c r="M70" s="76" t="n">
        <v>29.6671</v>
      </c>
      <c r="N70" s="76" t="n">
        <v>35.664</v>
      </c>
      <c r="O70" s="76" t="n">
        <v>36.7919</v>
      </c>
      <c r="P70" s="76" t="n">
        <v>1035.4</v>
      </c>
      <c r="Q70" s="76" t="n">
        <v>2.17</v>
      </c>
      <c r="R70" s="62" t="n">
        <f aca="false">P70/3600</f>
        <v>0.287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694.97</v>
      </c>
      <c r="I83" s="72" t="n">
        <v>16.95</v>
      </c>
      <c r="J83" s="51" t="n">
        <f aca="false">H83/3600</f>
        <v>2.41526944444444</v>
      </c>
      <c r="L83" s="71" t="n">
        <v>3567.8456</v>
      </c>
      <c r="M83" s="72" t="n">
        <v>40.8533</v>
      </c>
      <c r="N83" s="72" t="n">
        <v>43.3491</v>
      </c>
      <c r="O83" s="72" t="n">
        <v>43.9772</v>
      </c>
      <c r="P83" s="72" t="n">
        <v>8813.63</v>
      </c>
      <c r="Q83" s="72" t="n">
        <v>16.97</v>
      </c>
      <c r="R83" s="51" t="n">
        <f aca="false">P83/3600</f>
        <v>2.4482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511.09</v>
      </c>
      <c r="I84" s="74" t="n">
        <v>13.99</v>
      </c>
      <c r="J84" s="56" t="n">
        <f aca="false">H84/3600</f>
        <v>2.08641388888889</v>
      </c>
      <c r="L84" s="73" t="n">
        <v>1771.7824</v>
      </c>
      <c r="M84" s="74" t="n">
        <v>37.6031</v>
      </c>
      <c r="N84" s="74" t="n">
        <v>40.7429</v>
      </c>
      <c r="O84" s="74" t="n">
        <v>41.0282</v>
      </c>
      <c r="P84" s="74" t="n">
        <v>7582.3</v>
      </c>
      <c r="Q84" s="74" t="n">
        <v>13.89</v>
      </c>
      <c r="R84" s="56" t="n">
        <f aca="false">P84/3600</f>
        <v>2.106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631.78</v>
      </c>
      <c r="I85" s="74" t="n">
        <v>11.89</v>
      </c>
      <c r="J85" s="56" t="n">
        <f aca="false">H85/3600</f>
        <v>1.84216111111111</v>
      </c>
      <c r="L85" s="73" t="n">
        <v>894.1608</v>
      </c>
      <c r="M85" s="74" t="n">
        <v>34.5516</v>
      </c>
      <c r="N85" s="74" t="n">
        <v>38.5518</v>
      </c>
      <c r="O85" s="74" t="n">
        <v>38.648</v>
      </c>
      <c r="P85" s="74" t="n">
        <v>6661.97</v>
      </c>
      <c r="Q85" s="74" t="n">
        <v>11.85</v>
      </c>
      <c r="R85" s="56" t="n">
        <f aca="false">P85/3600</f>
        <v>1.8505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051.06</v>
      </c>
      <c r="I86" s="76" t="n">
        <v>10.52</v>
      </c>
      <c r="J86" s="62" t="n">
        <f aca="false">H86/3600</f>
        <v>1.68085</v>
      </c>
      <c r="L86" s="75" t="n">
        <v>482.3416</v>
      </c>
      <c r="M86" s="76" t="n">
        <v>31.8875</v>
      </c>
      <c r="N86" s="76" t="n">
        <v>36.9783</v>
      </c>
      <c r="O86" s="76" t="n">
        <v>36.9599</v>
      </c>
      <c r="P86" s="76" t="n">
        <v>6037.64</v>
      </c>
      <c r="Q86" s="76" t="n">
        <v>10.28</v>
      </c>
      <c r="R86" s="62" t="n">
        <f aca="false">P86/3600</f>
        <v>1.6771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817.82</v>
      </c>
      <c r="I87" s="72" t="n">
        <v>31.52</v>
      </c>
      <c r="J87" s="51" t="n">
        <f aca="false">H87/3600</f>
        <v>5.22717222222222</v>
      </c>
      <c r="L87" s="71" t="n">
        <v>5436.2789</v>
      </c>
      <c r="M87" s="72" t="n">
        <v>42.6561</v>
      </c>
      <c r="N87" s="72" t="n">
        <v>46.0464</v>
      </c>
      <c r="O87" s="72" t="n">
        <v>46.0772</v>
      </c>
      <c r="P87" s="72" t="n">
        <v>19069.04</v>
      </c>
      <c r="Q87" s="72" t="n">
        <v>31.85</v>
      </c>
      <c r="R87" s="51" t="n">
        <f aca="false">P87/3600</f>
        <v>5.296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105.32</v>
      </c>
      <c r="I88" s="74" t="n">
        <v>26.69</v>
      </c>
      <c r="J88" s="56" t="n">
        <f aca="false">H88/3600</f>
        <v>4.4737</v>
      </c>
      <c r="L88" s="73" t="n">
        <v>2803.2058</v>
      </c>
      <c r="M88" s="74" t="n">
        <v>38.5967</v>
      </c>
      <c r="N88" s="74" t="n">
        <v>43.2807</v>
      </c>
      <c r="O88" s="74" t="n">
        <v>43.2224</v>
      </c>
      <c r="P88" s="74" t="n">
        <v>16164.45</v>
      </c>
      <c r="Q88" s="74" t="n">
        <v>26.64</v>
      </c>
      <c r="R88" s="56" t="n">
        <f aca="false">P88/3600</f>
        <v>4.490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27.35</v>
      </c>
      <c r="I89" s="74" t="n">
        <v>23.33</v>
      </c>
      <c r="J89" s="56" t="n">
        <f aca="false">H89/3600</f>
        <v>3.86870833333333</v>
      </c>
      <c r="L89" s="73" t="n">
        <v>1384.8984</v>
      </c>
      <c r="M89" s="74" t="n">
        <v>34.8459</v>
      </c>
      <c r="N89" s="74" t="n">
        <v>41.1451</v>
      </c>
      <c r="O89" s="74" t="n">
        <v>40.8366</v>
      </c>
      <c r="P89" s="74" t="n">
        <v>13663.53</v>
      </c>
      <c r="Q89" s="74" t="n">
        <v>22.9</v>
      </c>
      <c r="R89" s="56" t="n">
        <f aca="false">P89/3600</f>
        <v>3.795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202.75</v>
      </c>
      <c r="I90" s="76" t="n">
        <v>20.81</v>
      </c>
      <c r="J90" s="62" t="n">
        <f aca="false">H90/3600</f>
        <v>3.38965277777778</v>
      </c>
      <c r="L90" s="75" t="n">
        <v>693.84</v>
      </c>
      <c r="M90" s="76" t="n">
        <v>31.7536</v>
      </c>
      <c r="N90" s="76" t="n">
        <v>39.6543</v>
      </c>
      <c r="O90" s="76" t="n">
        <v>38.9579</v>
      </c>
      <c r="P90" s="76" t="n">
        <v>11975.51</v>
      </c>
      <c r="Q90" s="76" t="n">
        <v>20.07</v>
      </c>
      <c r="R90" s="62" t="n">
        <f aca="false">P90/3600</f>
        <v>3.326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287.89</v>
      </c>
      <c r="I91" s="72" t="n">
        <v>10.42</v>
      </c>
      <c r="J91" s="51" t="n">
        <f aca="false">H91/3600</f>
        <v>1.74663611111111</v>
      </c>
      <c r="L91" s="71" t="n">
        <v>1480.7408</v>
      </c>
      <c r="M91" s="72" t="n">
        <v>48.0586</v>
      </c>
      <c r="N91" s="72" t="n">
        <v>45.9162</v>
      </c>
      <c r="O91" s="72" t="n">
        <v>46.0329</v>
      </c>
      <c r="P91" s="72" t="n">
        <v>6364.37</v>
      </c>
      <c r="Q91" s="72" t="n">
        <v>10.49</v>
      </c>
      <c r="R91" s="51" t="n">
        <f aca="false">P91/3600</f>
        <v>1.7678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252.52</v>
      </c>
      <c r="I92" s="74" t="n">
        <v>10.5</v>
      </c>
      <c r="J92" s="56" t="n">
        <f aca="false">H92/3600</f>
        <v>1.73681111111111</v>
      </c>
      <c r="L92" s="73" t="n">
        <v>1109.7328</v>
      </c>
      <c r="M92" s="74" t="n">
        <v>43.669</v>
      </c>
      <c r="N92" s="74" t="n">
        <v>41.8112</v>
      </c>
      <c r="O92" s="74" t="n">
        <v>42.0805</v>
      </c>
      <c r="P92" s="74" t="n">
        <v>6279.35</v>
      </c>
      <c r="Q92" s="74" t="n">
        <v>10.47</v>
      </c>
      <c r="R92" s="56" t="n">
        <f aca="false">P92/3600</f>
        <v>1.7442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197.2</v>
      </c>
      <c r="I93" s="74" t="n">
        <v>10.59</v>
      </c>
      <c r="J93" s="56" t="n">
        <f aca="false">H93/3600</f>
        <v>1.72144444444444</v>
      </c>
      <c r="L93" s="73" t="n">
        <v>830.8472</v>
      </c>
      <c r="M93" s="74" t="n">
        <v>38.9086</v>
      </c>
      <c r="N93" s="74" t="n">
        <v>39.6257</v>
      </c>
      <c r="O93" s="74" t="n">
        <v>40.0889</v>
      </c>
      <c r="P93" s="74" t="n">
        <v>6206.98</v>
      </c>
      <c r="Q93" s="74" t="n">
        <v>10.52</v>
      </c>
      <c r="R93" s="56" t="n">
        <f aca="false">P93/3600</f>
        <v>1.7241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111.54</v>
      </c>
      <c r="I94" s="76" t="n">
        <v>10.25</v>
      </c>
      <c r="J94" s="62" t="n">
        <f aca="false">H94/3600</f>
        <v>1.69765</v>
      </c>
      <c r="L94" s="75" t="n">
        <v>604.772</v>
      </c>
      <c r="M94" s="76" t="n">
        <v>34.0113</v>
      </c>
      <c r="N94" s="76" t="n">
        <v>38.4049</v>
      </c>
      <c r="O94" s="76" t="n">
        <v>38.7102</v>
      </c>
      <c r="P94" s="76" t="n">
        <v>6139.78</v>
      </c>
      <c r="Q94" s="76" t="n">
        <v>10.25</v>
      </c>
      <c r="R94" s="62" t="n">
        <f aca="false">P94/3600</f>
        <v>1.7054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401.95</v>
      </c>
      <c r="I95" s="72" t="n">
        <v>20.97</v>
      </c>
      <c r="J95" s="51" t="n">
        <f aca="false">H95/3600</f>
        <v>3.16720833333333</v>
      </c>
      <c r="L95" s="71" t="n">
        <v>830.7344</v>
      </c>
      <c r="M95" s="72" t="n">
        <v>50.5617</v>
      </c>
      <c r="N95" s="72" t="n">
        <v>53.8202</v>
      </c>
      <c r="O95" s="72" t="n">
        <v>54.7774</v>
      </c>
      <c r="P95" s="72" t="n">
        <v>11461.12</v>
      </c>
      <c r="Q95" s="72" t="n">
        <v>20.91</v>
      </c>
      <c r="R95" s="51" t="n">
        <f aca="false">P95/3600</f>
        <v>3.1836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227.99</v>
      </c>
      <c r="I96" s="74" t="n">
        <v>20.81</v>
      </c>
      <c r="J96" s="56" t="n">
        <f aca="false">H96/3600</f>
        <v>3.11888611111111</v>
      </c>
      <c r="L96" s="73" t="n">
        <v>518.048</v>
      </c>
      <c r="M96" s="74" t="n">
        <v>46.7072</v>
      </c>
      <c r="N96" s="74" t="n">
        <v>50.7446</v>
      </c>
      <c r="O96" s="74" t="n">
        <v>51.8387</v>
      </c>
      <c r="P96" s="74" t="n">
        <v>11080.24</v>
      </c>
      <c r="Q96" s="74" t="n">
        <v>20.15</v>
      </c>
      <c r="R96" s="56" t="n">
        <f aca="false">P96/3600</f>
        <v>3.077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742.91</v>
      </c>
      <c r="I97" s="74" t="n">
        <v>19.52</v>
      </c>
      <c r="J97" s="56" t="n">
        <f aca="false">H97/3600</f>
        <v>2.98414166666667</v>
      </c>
      <c r="L97" s="73" t="n">
        <v>329.929</v>
      </c>
      <c r="M97" s="74" t="n">
        <v>43.106</v>
      </c>
      <c r="N97" s="74" t="n">
        <v>48.3271</v>
      </c>
      <c r="O97" s="74" t="n">
        <v>49.5252</v>
      </c>
      <c r="P97" s="74" t="n">
        <v>10711.07</v>
      </c>
      <c r="Q97" s="74" t="n">
        <v>19.45</v>
      </c>
      <c r="R97" s="56" t="n">
        <f aca="false">P97/3600</f>
        <v>2.9752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439.03</v>
      </c>
      <c r="I98" s="76" t="n">
        <v>18.86</v>
      </c>
      <c r="J98" s="62" t="n">
        <f aca="false">H98/3600</f>
        <v>2.89973055555556</v>
      </c>
      <c r="L98" s="75" t="n">
        <v>216.9651</v>
      </c>
      <c r="M98" s="76" t="n">
        <v>39.4781</v>
      </c>
      <c r="N98" s="76" t="n">
        <v>46.4955</v>
      </c>
      <c r="O98" s="76" t="n">
        <v>47.8588</v>
      </c>
      <c r="P98" s="76" t="n">
        <v>10456.84</v>
      </c>
      <c r="Q98" s="76" t="n">
        <v>18.73</v>
      </c>
      <c r="R98" s="62" t="n">
        <f aca="false">P98/3600</f>
        <v>2.904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942163850255</v>
      </c>
      <c r="J106" s="77" t="n">
        <f aca="false">GEOMEAN(J3:J98)</f>
        <v>2.8616538539011</v>
      </c>
      <c r="Q106" s="77" t="n">
        <f aca="false">GEOMEAN(Q3:Q98)</f>
        <v>20.4224515451242</v>
      </c>
      <c r="R106" s="77" t="n">
        <f aca="false">GEOMEAN(R3:R98)</f>
        <v>2.864879945065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659559330152</v>
      </c>
      <c r="R107" s="78" t="n">
        <f aca="false">R106/J106</f>
        <v>1.001127351989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1419444444445</v>
      </c>
      <c r="J108" s="77" t="n">
        <f aca="false">SUM(J3:J98)</f>
        <v>409.060161111111</v>
      </c>
      <c r="Q108" s="77" t="n">
        <f aca="false">SUM(Q3:Q98)/3600</f>
        <v>0.805222222222222</v>
      </c>
      <c r="R108" s="77" t="n">
        <f aca="false">SUM(R3:R98)</f>
        <v>408.2848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7820590744165</v>
      </c>
      <c r="J113" s="77" t="n">
        <f aca="false">GEOMEAN(J3:J70)</f>
        <v>2.93490641504585</v>
      </c>
      <c r="Q113" s="77" t="n">
        <f aca="false">GEOMEAN(Q3:Q70)</f>
        <v>21.598197924602</v>
      </c>
      <c r="R113" s="77" t="n">
        <f aca="false">GEOMEAN(R3:R70)</f>
        <v>2.93823607884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559055588529</v>
      </c>
      <c r="R114" s="78" t="n">
        <f aca="false">R113/J113</f>
        <v>1.001134504250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4-16T00:40:25Z</dcterms:modified>
  <cp:revision>0</cp:revision>
  <dc:subject/>
  <dc:title/>
</cp:coreProperties>
</file>