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anchor (LCU-based SAO and ALF)</t>
  </si>
  <si>
    <t xml:space="preserve">Y</t>
  </si>
  <si>
    <t xml:space="preserve">U</t>
  </si>
  <si>
    <t xml:space="preserve">V</t>
  </si>
  <si>
    <t xml:space="preserve">Tested:</t>
  </si>
  <si>
    <t xml:space="preserve">hm-6.0 CE2.a.2 (LCU-based SAO and ALF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384424"/>
        <c:axId val="5503700"/>
      </c:scatterChart>
      <c:valAx>
        <c:axId val="7038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0"/>
        <c:crossesAt val="0"/>
        <c:crossBetween val="midCat"/>
      </c:valAx>
      <c:valAx>
        <c:axId val="55037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06142144435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132873"/>
        <c:axId val="58010890"/>
      </c:scatterChart>
      <c:valAx>
        <c:axId val="9113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890"/>
        <c:crossesAt val="0"/>
        <c:crossBetween val="midCat"/>
      </c:valAx>
      <c:valAx>
        <c:axId val="580108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8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864139"/>
        <c:axId val="32509173"/>
      </c:scatterChart>
      <c:valAx>
        <c:axId val="19864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173"/>
        <c:crossesAt val="0"/>
        <c:crossBetween val="midCat"/>
      </c:valAx>
      <c:valAx>
        <c:axId val="325091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anchor (LCU-based SAO and ALF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.a.2 (LCU-based SAO and AL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163029"/>
        <c:axId val="20271287"/>
      </c:scatterChart>
      <c:valAx>
        <c:axId val="1616302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287"/>
        <c:crossesAt val="0"/>
        <c:crossBetween val="midCat"/>
      </c:valAx>
      <c:valAx>
        <c:axId val="20271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0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594984274803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937384216376436</cdr:y>
    </cdr:from>
    <cdr:to>
      <cdr:x>0.777500613396581</cdr:x>
      <cdr:y>0.145535383475361</cdr:y>
    </cdr:to>
    <cdr:sp>
      <cdr:nvSpPr>
        <cdr:cNvPr id="1" name="Text Box 4"/>
        <cdr:cNvSpPr/>
      </cdr:nvSpPr>
      <cdr:spPr>
        <a:xfrm>
          <a:off x="2251440" y="455400"/>
          <a:ext cx="4593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1922935179</cdr:x>
      <cdr:y>0.0857185119443828</cdr:y>
    </cdr:from>
    <cdr:to>
      <cdr:x>0.768518897670038</cdr:x>
      <cdr:y>0.13926484727461</cdr:y>
    </cdr:to>
    <cdr:sp>
      <cdr:nvSpPr>
        <cdr:cNvPr id="3" name="Text Box 1"/>
        <cdr:cNvSpPr/>
      </cdr:nvSpPr>
      <cdr:spPr>
        <a:xfrm>
          <a:off x="2217600" y="417240"/>
          <a:ext cx="453888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5642275091</cdr:x>
      <cdr:y>0.0877828723561603</cdr:y>
    </cdr:from>
    <cdr:to>
      <cdr:x>0.776749518856722</cdr:x>
      <cdr:y>0.142286643987576</cdr:y>
    </cdr:to>
    <cdr:sp>
      <cdr:nvSpPr>
        <cdr:cNvPr id="5" name="Text Box 1"/>
        <cdr:cNvSpPr/>
      </cdr:nvSpPr>
      <cdr:spPr>
        <a:xfrm>
          <a:off x="2268360" y="427320"/>
          <a:ext cx="456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101020559088892</cdr:y>
    </cdr:from>
    <cdr:to>
      <cdr:x>0.762488257158028</cdr:x>
      <cdr:y>0.15300990977666</cdr:y>
    </cdr:to>
    <cdr:sp>
      <cdr:nvSpPr>
        <cdr:cNvPr id="7" name="Text Box 1"/>
        <cdr:cNvSpPr/>
      </cdr:nvSpPr>
      <cdr:spPr>
        <a:xfrm>
          <a:off x="2229840" y="491760"/>
          <a:ext cx="44906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n">
        <f aca="false">'AI-HE10'!R114</f>
        <v>1.0121011909886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163763463915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n">
        <f aca="false">'RA-HE10'!R114</f>
        <v>0.99872727270410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21625665741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n">
        <f aca="false">'LB-HE10'!R114</f>
        <v>0.9987258192271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21210377836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14</f>
        <v>#DIV/0!</v>
      </c>
      <c r="D51" s="23"/>
      <c r="E51" s="23"/>
      <c r="F51" s="23" t="n">
        <f aca="false">'LP-HE10'!R114</f>
        <v>0.99765075883456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22926879888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4.476</v>
      </c>
      <c r="E19" s="73" t="n">
        <v>41.9063</v>
      </c>
      <c r="F19" s="73" t="n">
        <v>43.3609</v>
      </c>
      <c r="G19" s="73" t="n">
        <v>44.9307</v>
      </c>
      <c r="H19" s="73" t="n">
        <v>20353.518</v>
      </c>
      <c r="I19" s="73" t="n">
        <v>29.718</v>
      </c>
      <c r="J19" s="52" t="n">
        <f aca="false">H19/3600</f>
        <v>5.653755</v>
      </c>
      <c r="L19" s="72" t="n">
        <v>5118.7032</v>
      </c>
      <c r="M19" s="73" t="n">
        <v>41.9231</v>
      </c>
      <c r="N19" s="73" t="n">
        <v>43.4869</v>
      </c>
      <c r="O19" s="73" t="n">
        <v>45.0095</v>
      </c>
      <c r="P19" s="73" t="n">
        <v>20237.302</v>
      </c>
      <c r="Q19" s="73" t="n">
        <v>30.232</v>
      </c>
      <c r="R19" s="52" t="n">
        <f aca="false">P19/3600</f>
        <v>5.62147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6768</v>
      </c>
      <c r="E20" s="75" t="n">
        <v>39.8589</v>
      </c>
      <c r="F20" s="75" t="n">
        <v>41.7386</v>
      </c>
      <c r="G20" s="75" t="n">
        <v>42.888</v>
      </c>
      <c r="H20" s="75" t="n">
        <v>17735.998</v>
      </c>
      <c r="I20" s="75" t="n">
        <v>23.899</v>
      </c>
      <c r="J20" s="57" t="n">
        <f aca="false">H20/3600</f>
        <v>4.92666611111111</v>
      </c>
      <c r="L20" s="74" t="n">
        <v>2403.2416</v>
      </c>
      <c r="M20" s="75" t="n">
        <v>39.8872</v>
      </c>
      <c r="N20" s="75" t="n">
        <v>41.8459</v>
      </c>
      <c r="O20" s="75" t="n">
        <v>42.962</v>
      </c>
      <c r="P20" s="75" t="n">
        <v>17638.994</v>
      </c>
      <c r="Q20" s="75" t="n">
        <v>24.663</v>
      </c>
      <c r="R20" s="57" t="n">
        <f aca="false">P20/3600</f>
        <v>4.89972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3432</v>
      </c>
      <c r="E21" s="75" t="n">
        <v>37.2663</v>
      </c>
      <c r="F21" s="75" t="n">
        <v>40.511</v>
      </c>
      <c r="G21" s="75" t="n">
        <v>41.6462</v>
      </c>
      <c r="H21" s="75" t="n">
        <v>15851.83</v>
      </c>
      <c r="I21" s="75" t="n">
        <v>21.075</v>
      </c>
      <c r="J21" s="57" t="n">
        <f aca="false">H21/3600</f>
        <v>4.40328611111111</v>
      </c>
      <c r="L21" s="74" t="n">
        <v>1164.2184</v>
      </c>
      <c r="M21" s="75" t="n">
        <v>37.3007</v>
      </c>
      <c r="N21" s="75" t="n">
        <v>40.5755</v>
      </c>
      <c r="O21" s="75" t="n">
        <v>41.6674</v>
      </c>
      <c r="P21" s="75" t="n">
        <v>15768.979</v>
      </c>
      <c r="Q21" s="75" t="n">
        <v>21.044</v>
      </c>
      <c r="R21" s="57" t="n">
        <f aca="false">P21/3600</f>
        <v>4.380271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684</v>
      </c>
      <c r="E22" s="77" t="n">
        <v>34.6251</v>
      </c>
      <c r="F22" s="77" t="n">
        <v>39.6665</v>
      </c>
      <c r="G22" s="77" t="n">
        <v>40.8591</v>
      </c>
      <c r="H22" s="77" t="n">
        <v>14394.494</v>
      </c>
      <c r="I22" s="77" t="n">
        <v>18.002</v>
      </c>
      <c r="J22" s="63" t="n">
        <f aca="false">H22/3600</f>
        <v>3.99847055555556</v>
      </c>
      <c r="L22" s="76" t="n">
        <v>571.3168</v>
      </c>
      <c r="M22" s="77" t="n">
        <v>34.6629</v>
      </c>
      <c r="N22" s="77" t="n">
        <v>39.6853</v>
      </c>
      <c r="O22" s="77" t="n">
        <v>40.8475</v>
      </c>
      <c r="P22" s="77" t="n">
        <v>14308.03</v>
      </c>
      <c r="Q22" s="77" t="n">
        <v>18.267</v>
      </c>
      <c r="R22" s="63" t="n">
        <f aca="false">P22/3600</f>
        <v>3.9744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8.036</v>
      </c>
      <c r="E23" s="73" t="n">
        <v>40.0156</v>
      </c>
      <c r="F23" s="73" t="n">
        <v>42.0328</v>
      </c>
      <c r="G23" s="73" t="n">
        <v>43.1989</v>
      </c>
      <c r="H23" s="73" t="n">
        <v>19353.224</v>
      </c>
      <c r="I23" s="73" t="n">
        <v>31.559</v>
      </c>
      <c r="J23" s="52" t="n">
        <f aca="false">H23/3600</f>
        <v>5.37589555555556</v>
      </c>
      <c r="L23" s="72" t="n">
        <v>7790.8416</v>
      </c>
      <c r="M23" s="73" t="n">
        <v>40.0257</v>
      </c>
      <c r="N23" s="73" t="n">
        <v>42.0581</v>
      </c>
      <c r="O23" s="73" t="n">
        <v>43.2357</v>
      </c>
      <c r="P23" s="73" t="n">
        <v>19450.645</v>
      </c>
      <c r="Q23" s="73" t="n">
        <v>31.98</v>
      </c>
      <c r="R23" s="52" t="n">
        <f aca="false">P23/3600</f>
        <v>5.4029569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2.7224</v>
      </c>
      <c r="E24" s="75" t="n">
        <v>37.0879</v>
      </c>
      <c r="F24" s="75" t="n">
        <v>39.8781</v>
      </c>
      <c r="G24" s="75" t="n">
        <v>40.8668</v>
      </c>
      <c r="H24" s="75" t="n">
        <v>16322.092</v>
      </c>
      <c r="I24" s="75" t="n">
        <v>24.975</v>
      </c>
      <c r="J24" s="57" t="n">
        <f aca="false">H24/3600</f>
        <v>4.53391444444445</v>
      </c>
      <c r="L24" s="74" t="n">
        <v>3143.4808</v>
      </c>
      <c r="M24" s="75" t="n">
        <v>37.0975</v>
      </c>
      <c r="N24" s="75" t="n">
        <v>39.8913</v>
      </c>
      <c r="O24" s="75" t="n">
        <v>40.9074</v>
      </c>
      <c r="P24" s="75" t="n">
        <v>16188.026</v>
      </c>
      <c r="Q24" s="75" t="n">
        <v>24.382</v>
      </c>
      <c r="R24" s="57" t="n">
        <f aca="false">P24/3600</f>
        <v>4.496673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7.9944</v>
      </c>
      <c r="E25" s="75" t="n">
        <v>34.2675</v>
      </c>
      <c r="F25" s="75" t="n">
        <v>38.2636</v>
      </c>
      <c r="G25" s="75" t="n">
        <v>39.4666</v>
      </c>
      <c r="H25" s="75" t="n">
        <v>14322.963</v>
      </c>
      <c r="I25" s="75" t="n">
        <v>19.702</v>
      </c>
      <c r="J25" s="57" t="n">
        <f aca="false">H25/3600</f>
        <v>3.97860083333333</v>
      </c>
      <c r="L25" s="74" t="n">
        <v>1340.344</v>
      </c>
      <c r="M25" s="75" t="n">
        <v>34.2798</v>
      </c>
      <c r="N25" s="75" t="n">
        <v>38.2815</v>
      </c>
      <c r="O25" s="75" t="n">
        <v>39.5208</v>
      </c>
      <c r="P25" s="75" t="n">
        <v>14291.362</v>
      </c>
      <c r="Q25" s="75" t="n">
        <v>20.28</v>
      </c>
      <c r="R25" s="57" t="n">
        <f aca="false">P25/3600</f>
        <v>3.96982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9936</v>
      </c>
      <c r="E26" s="77" t="n">
        <v>31.6534</v>
      </c>
      <c r="F26" s="77" t="n">
        <v>37.1894</v>
      </c>
      <c r="G26" s="77" t="n">
        <v>38.7136</v>
      </c>
      <c r="H26" s="77" t="n">
        <v>13041.043</v>
      </c>
      <c r="I26" s="77" t="n">
        <v>16.879</v>
      </c>
      <c r="J26" s="63" t="n">
        <f aca="false">H26/3600</f>
        <v>3.62251194444444</v>
      </c>
      <c r="L26" s="76" t="n">
        <v>582.772</v>
      </c>
      <c r="M26" s="77" t="n">
        <v>31.6749</v>
      </c>
      <c r="N26" s="77" t="n">
        <v>37.2067</v>
      </c>
      <c r="O26" s="77" t="n">
        <v>38.7245</v>
      </c>
      <c r="P26" s="77" t="n">
        <v>12991.434</v>
      </c>
      <c r="Q26" s="77" t="n">
        <v>17.441</v>
      </c>
      <c r="R26" s="63" t="n">
        <f aca="false">P26/3600</f>
        <v>3.60873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76.5392</v>
      </c>
      <c r="E27" s="73" t="n">
        <v>38.7895</v>
      </c>
      <c r="F27" s="73" t="n">
        <v>40.1771</v>
      </c>
      <c r="G27" s="73" t="n">
        <v>43.4475</v>
      </c>
      <c r="H27" s="73" t="n">
        <v>40566.725</v>
      </c>
      <c r="I27" s="73" t="n">
        <v>64.054</v>
      </c>
      <c r="J27" s="52" t="n">
        <f aca="false">H27/3600</f>
        <v>11.2685347222222</v>
      </c>
      <c r="L27" s="72" t="n">
        <v>19481.3216</v>
      </c>
      <c r="M27" s="73" t="n">
        <v>38.7933</v>
      </c>
      <c r="N27" s="73" t="n">
        <v>40.2093</v>
      </c>
      <c r="O27" s="73" t="n">
        <v>43.468</v>
      </c>
      <c r="P27" s="73" t="n">
        <v>40607</v>
      </c>
      <c r="Q27" s="73" t="n">
        <v>65.785</v>
      </c>
      <c r="R27" s="52" t="n">
        <f aca="false">P27/3600</f>
        <v>11.279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9.6072</v>
      </c>
      <c r="E28" s="75" t="n">
        <v>36.8291</v>
      </c>
      <c r="F28" s="75" t="n">
        <v>38.9347</v>
      </c>
      <c r="G28" s="75" t="n">
        <v>41.4468</v>
      </c>
      <c r="H28" s="75" t="n">
        <v>32535.584</v>
      </c>
      <c r="I28" s="75" t="n">
        <v>42.572</v>
      </c>
      <c r="J28" s="57" t="n">
        <f aca="false">H28/3600</f>
        <v>9.03766222222222</v>
      </c>
      <c r="L28" s="74" t="n">
        <v>5697.5016</v>
      </c>
      <c r="M28" s="75" t="n">
        <v>36.8348</v>
      </c>
      <c r="N28" s="75" t="n">
        <v>38.9709</v>
      </c>
      <c r="O28" s="75" t="n">
        <v>41.477</v>
      </c>
      <c r="P28" s="75" t="n">
        <v>32376.835</v>
      </c>
      <c r="Q28" s="75" t="n">
        <v>43.244</v>
      </c>
      <c r="R28" s="57" t="n">
        <f aca="false">P28/3600</f>
        <v>8.99356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8.8016</v>
      </c>
      <c r="E29" s="75" t="n">
        <v>34.6919</v>
      </c>
      <c r="F29" s="75" t="n">
        <v>37.9891</v>
      </c>
      <c r="G29" s="75" t="n">
        <v>39.8259</v>
      </c>
      <c r="H29" s="75" t="n">
        <v>28977.593</v>
      </c>
      <c r="I29" s="75" t="n">
        <v>35.74</v>
      </c>
      <c r="J29" s="57" t="n">
        <f aca="false">H29/3600</f>
        <v>8.04933138888889</v>
      </c>
      <c r="L29" s="74" t="n">
        <v>2600.9776</v>
      </c>
      <c r="M29" s="75" t="n">
        <v>34.6976</v>
      </c>
      <c r="N29" s="75" t="n">
        <v>38.0402</v>
      </c>
      <c r="O29" s="75" t="n">
        <v>39.8601</v>
      </c>
      <c r="P29" s="75" t="n">
        <v>28862.952</v>
      </c>
      <c r="Q29" s="75" t="n">
        <v>35.973</v>
      </c>
      <c r="R29" s="57" t="n">
        <f aca="false">P29/3600</f>
        <v>8.01748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7.2376</v>
      </c>
      <c r="E30" s="77" t="n">
        <v>32.3789</v>
      </c>
      <c r="F30" s="77" t="n">
        <v>37.275</v>
      </c>
      <c r="G30" s="77" t="n">
        <v>38.6537</v>
      </c>
      <c r="H30" s="77" t="n">
        <v>26720.045</v>
      </c>
      <c r="I30" s="77" t="n">
        <v>31.418</v>
      </c>
      <c r="J30" s="63" t="n">
        <f aca="false">H30/3600</f>
        <v>7.42223472222222</v>
      </c>
      <c r="L30" s="76" t="n">
        <v>1289.9704</v>
      </c>
      <c r="M30" s="77" t="n">
        <v>32.3961</v>
      </c>
      <c r="N30" s="77" t="n">
        <v>37.2876</v>
      </c>
      <c r="O30" s="77" t="n">
        <v>38.6779</v>
      </c>
      <c r="P30" s="77" t="n">
        <v>26899.307</v>
      </c>
      <c r="Q30" s="77" t="n">
        <v>31.605</v>
      </c>
      <c r="R30" s="63" t="n">
        <f aca="false">P30/3600</f>
        <v>7.4720297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8.2656</v>
      </c>
      <c r="E31" s="73" t="n">
        <v>39.5443</v>
      </c>
      <c r="F31" s="73" t="n">
        <v>43.8082</v>
      </c>
      <c r="G31" s="73" t="n">
        <v>45.0989</v>
      </c>
      <c r="H31" s="73" t="n">
        <v>47858.811</v>
      </c>
      <c r="I31" s="73" t="n">
        <v>70.964</v>
      </c>
      <c r="J31" s="52" t="n">
        <f aca="false">H31/3600</f>
        <v>13.2941141666667</v>
      </c>
      <c r="L31" s="72" t="n">
        <v>19304.8968</v>
      </c>
      <c r="M31" s="73" t="n">
        <v>39.5513</v>
      </c>
      <c r="N31" s="73" t="n">
        <v>43.8458</v>
      </c>
      <c r="O31" s="73" t="n">
        <v>45.1366</v>
      </c>
      <c r="P31" s="73" t="n">
        <v>47714.596</v>
      </c>
      <c r="Q31" s="73" t="n">
        <v>72.805</v>
      </c>
      <c r="R31" s="52" t="n">
        <f aca="false">P31/3600</f>
        <v>13.25405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99.4248</v>
      </c>
      <c r="E32" s="75" t="n">
        <v>37.6553</v>
      </c>
      <c r="F32" s="75" t="n">
        <v>42.3747</v>
      </c>
      <c r="G32" s="75" t="n">
        <v>42.8843</v>
      </c>
      <c r="H32" s="75" t="n">
        <v>39461.38</v>
      </c>
      <c r="I32" s="75" t="n">
        <v>54.257</v>
      </c>
      <c r="J32" s="57" t="n">
        <f aca="false">H32/3600</f>
        <v>10.9614944444444</v>
      </c>
      <c r="L32" s="74" t="n">
        <v>6697.8688</v>
      </c>
      <c r="M32" s="75" t="n">
        <v>37.6699</v>
      </c>
      <c r="N32" s="75" t="n">
        <v>42.4063</v>
      </c>
      <c r="O32" s="75" t="n">
        <v>42.9121</v>
      </c>
      <c r="P32" s="75" t="n">
        <v>39601.183</v>
      </c>
      <c r="Q32" s="75" t="n">
        <v>55.287</v>
      </c>
      <c r="R32" s="57" t="n">
        <f aca="false">P32/3600</f>
        <v>11.0003286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7.2872</v>
      </c>
      <c r="E33" s="75" t="n">
        <v>35.6931</v>
      </c>
      <c r="F33" s="75" t="n">
        <v>41.0914</v>
      </c>
      <c r="G33" s="75" t="n">
        <v>40.9963</v>
      </c>
      <c r="H33" s="75" t="n">
        <v>34597.028</v>
      </c>
      <c r="I33" s="75" t="n">
        <v>45.442</v>
      </c>
      <c r="J33" s="57" t="n">
        <f aca="false">H33/3600</f>
        <v>9.61028555555556</v>
      </c>
      <c r="L33" s="74" t="n">
        <v>3146.8232</v>
      </c>
      <c r="M33" s="75" t="n">
        <v>35.7132</v>
      </c>
      <c r="N33" s="75" t="n">
        <v>41.1069</v>
      </c>
      <c r="O33" s="75" t="n">
        <v>41.035</v>
      </c>
      <c r="P33" s="75" t="n">
        <v>34633.221</v>
      </c>
      <c r="Q33" s="75" t="n">
        <v>46.131</v>
      </c>
      <c r="R33" s="57" t="n">
        <f aca="false">P33/3600</f>
        <v>9.62033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2.1888</v>
      </c>
      <c r="E34" s="77" t="n">
        <v>33.5811</v>
      </c>
      <c r="F34" s="77" t="n">
        <v>40.0494</v>
      </c>
      <c r="G34" s="77" t="n">
        <v>39.5685</v>
      </c>
      <c r="H34" s="77" t="n">
        <v>31284.129</v>
      </c>
      <c r="I34" s="77" t="n">
        <v>39.671</v>
      </c>
      <c r="J34" s="63" t="n">
        <f aca="false">H34/3600</f>
        <v>8.69003583333333</v>
      </c>
      <c r="L34" s="76" t="n">
        <v>1615.364</v>
      </c>
      <c r="M34" s="77" t="n">
        <v>33.6068</v>
      </c>
      <c r="N34" s="77" t="n">
        <v>40.0645</v>
      </c>
      <c r="O34" s="77" t="n">
        <v>39.5768</v>
      </c>
      <c r="P34" s="77" t="n">
        <v>31199.177</v>
      </c>
      <c r="Q34" s="77" t="n">
        <v>41.652</v>
      </c>
      <c r="R34" s="63" t="n">
        <f aca="false">P34/3600</f>
        <v>8.666438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908.3424</v>
      </c>
      <c r="E35" s="73" t="n">
        <v>38.3477</v>
      </c>
      <c r="F35" s="73" t="n">
        <v>42.0281</v>
      </c>
      <c r="G35" s="73" t="n">
        <v>44.1514</v>
      </c>
      <c r="H35" s="73" t="n">
        <v>56493.889</v>
      </c>
      <c r="I35" s="73" t="n">
        <v>107.484</v>
      </c>
      <c r="J35" s="52" t="n">
        <f aca="false">H35/3600</f>
        <v>15.6927469444444</v>
      </c>
      <c r="L35" s="72" t="n">
        <v>52593.9776</v>
      </c>
      <c r="M35" s="73" t="n">
        <v>38.367</v>
      </c>
      <c r="N35" s="73" t="n">
        <v>42.0834</v>
      </c>
      <c r="O35" s="73" t="n">
        <v>44.2408</v>
      </c>
      <c r="P35" s="73" t="n">
        <v>56471.216</v>
      </c>
      <c r="Q35" s="73" t="n">
        <v>109.028</v>
      </c>
      <c r="R35" s="52" t="n">
        <f aca="false">P35/3600</f>
        <v>15.68644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8.5304</v>
      </c>
      <c r="E36" s="75" t="n">
        <v>35.4717</v>
      </c>
      <c r="F36" s="75" t="n">
        <v>40.5708</v>
      </c>
      <c r="G36" s="75" t="n">
        <v>42.9315</v>
      </c>
      <c r="H36" s="75" t="n">
        <v>37941.059</v>
      </c>
      <c r="I36" s="75" t="n">
        <v>59.046</v>
      </c>
      <c r="J36" s="57" t="n">
        <f aca="false">H36/3600</f>
        <v>10.5391830555556</v>
      </c>
      <c r="L36" s="74" t="n">
        <v>7333.4184</v>
      </c>
      <c r="M36" s="75" t="n">
        <v>35.4892</v>
      </c>
      <c r="N36" s="75" t="n">
        <v>40.6196</v>
      </c>
      <c r="O36" s="75" t="n">
        <v>43.0149</v>
      </c>
      <c r="P36" s="75" t="n">
        <v>38021.216</v>
      </c>
      <c r="Q36" s="75" t="n">
        <v>61.576</v>
      </c>
      <c r="R36" s="57" t="n">
        <f aca="false">P36/3600</f>
        <v>10.56144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5.0464</v>
      </c>
      <c r="E37" s="75" t="n">
        <v>33.6973</v>
      </c>
      <c r="F37" s="75" t="n">
        <v>39.262</v>
      </c>
      <c r="G37" s="75" t="n">
        <v>41.8439</v>
      </c>
      <c r="H37" s="75" t="n">
        <v>32600.387</v>
      </c>
      <c r="I37" s="75" t="n">
        <v>45.879</v>
      </c>
      <c r="J37" s="57" t="n">
        <f aca="false">H37/3600</f>
        <v>9.05566305555556</v>
      </c>
      <c r="L37" s="74" t="n">
        <v>1962.1856</v>
      </c>
      <c r="M37" s="75" t="n">
        <v>33.7084</v>
      </c>
      <c r="N37" s="75" t="n">
        <v>39.356</v>
      </c>
      <c r="O37" s="75" t="n">
        <v>41.9261</v>
      </c>
      <c r="P37" s="75" t="n">
        <v>32493.477</v>
      </c>
      <c r="Q37" s="75" t="n">
        <v>47.128</v>
      </c>
      <c r="R37" s="57" t="n">
        <f aca="false">P37/3600</f>
        <v>9.02596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976</v>
      </c>
      <c r="E38" s="77" t="n">
        <v>31.5633</v>
      </c>
      <c r="F38" s="77" t="n">
        <v>38.3716</v>
      </c>
      <c r="G38" s="77" t="n">
        <v>41.0603</v>
      </c>
      <c r="H38" s="77" t="n">
        <v>30305.18</v>
      </c>
      <c r="I38" s="77" t="n">
        <v>40.779</v>
      </c>
      <c r="J38" s="63" t="n">
        <f aca="false">H38/3600</f>
        <v>8.41810555555556</v>
      </c>
      <c r="L38" s="76" t="n">
        <v>769.7448</v>
      </c>
      <c r="M38" s="77" t="n">
        <v>31.5871</v>
      </c>
      <c r="N38" s="77" t="n">
        <v>38.4227</v>
      </c>
      <c r="O38" s="77" t="n">
        <v>41.1185</v>
      </c>
      <c r="P38" s="77" t="n">
        <v>30362.792</v>
      </c>
      <c r="Q38" s="77" t="n">
        <v>41.075</v>
      </c>
      <c r="R38" s="63" t="n">
        <f aca="false">P38/3600</f>
        <v>8.43410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2.4256</v>
      </c>
      <c r="E39" s="73" t="n">
        <v>40.4346</v>
      </c>
      <c r="F39" s="73" t="n">
        <v>42.8067</v>
      </c>
      <c r="G39" s="73" t="n">
        <v>43.3125</v>
      </c>
      <c r="H39" s="73" t="n">
        <v>8426.37</v>
      </c>
      <c r="I39" s="73" t="n">
        <v>13.712</v>
      </c>
      <c r="J39" s="52" t="n">
        <f aca="false">H39/3600</f>
        <v>2.34065833333333</v>
      </c>
      <c r="L39" s="72" t="n">
        <v>3595.2576</v>
      </c>
      <c r="M39" s="73" t="n">
        <v>40.4349</v>
      </c>
      <c r="N39" s="73" t="n">
        <v>42.7621</v>
      </c>
      <c r="O39" s="73" t="n">
        <v>43.3049</v>
      </c>
      <c r="P39" s="73" t="n">
        <v>8407.179</v>
      </c>
      <c r="Q39" s="73" t="n">
        <v>13.416</v>
      </c>
      <c r="R39" s="52" t="n">
        <f aca="false">P39/3600</f>
        <v>2.33532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8.9296</v>
      </c>
      <c r="E40" s="75" t="n">
        <v>37.2204</v>
      </c>
      <c r="F40" s="75" t="n">
        <v>40.1411</v>
      </c>
      <c r="G40" s="75" t="n">
        <v>40.308</v>
      </c>
      <c r="H40" s="75" t="n">
        <v>7218.479</v>
      </c>
      <c r="I40" s="75" t="n">
        <v>10.592</v>
      </c>
      <c r="J40" s="57" t="n">
        <f aca="false">H40/3600</f>
        <v>2.00513305555556</v>
      </c>
      <c r="L40" s="74" t="n">
        <v>1709.4976</v>
      </c>
      <c r="M40" s="75" t="n">
        <v>37.2278</v>
      </c>
      <c r="N40" s="75" t="n">
        <v>40.1031</v>
      </c>
      <c r="O40" s="75" t="n">
        <v>40.3122</v>
      </c>
      <c r="P40" s="75" t="n">
        <v>7226.544</v>
      </c>
      <c r="Q40" s="75" t="n">
        <v>10.92</v>
      </c>
      <c r="R40" s="57" t="n">
        <f aca="false">P40/3600</f>
        <v>2.00737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4.0072</v>
      </c>
      <c r="E41" s="75" t="n">
        <v>34.3419</v>
      </c>
      <c r="F41" s="75" t="n">
        <v>38.0282</v>
      </c>
      <c r="G41" s="75" t="n">
        <v>38.1367</v>
      </c>
      <c r="H41" s="75" t="n">
        <v>6315.669</v>
      </c>
      <c r="I41" s="75" t="n">
        <v>8.502</v>
      </c>
      <c r="J41" s="57" t="n">
        <f aca="false">H41/3600</f>
        <v>1.7543525</v>
      </c>
      <c r="L41" s="74" t="n">
        <v>827.5856</v>
      </c>
      <c r="M41" s="75" t="n">
        <v>34.3684</v>
      </c>
      <c r="N41" s="75" t="n">
        <v>38.1505</v>
      </c>
      <c r="O41" s="75" t="n">
        <v>38.2076</v>
      </c>
      <c r="P41" s="75" t="n">
        <v>6460.272</v>
      </c>
      <c r="Q41" s="75" t="n">
        <v>9.094</v>
      </c>
      <c r="R41" s="57" t="n">
        <f aca="false">P41/3600</f>
        <v>1.7945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5.4968</v>
      </c>
      <c r="E42" s="77" t="n">
        <v>31.889</v>
      </c>
      <c r="F42" s="77" t="n">
        <v>36.7733</v>
      </c>
      <c r="G42" s="77" t="n">
        <v>36.6355</v>
      </c>
      <c r="H42" s="77" t="n">
        <v>5682.783</v>
      </c>
      <c r="I42" s="77" t="n">
        <v>7.269</v>
      </c>
      <c r="J42" s="63" t="n">
        <f aca="false">H42/3600</f>
        <v>1.57855083333333</v>
      </c>
      <c r="L42" s="76" t="n">
        <v>427.86</v>
      </c>
      <c r="M42" s="77" t="n">
        <v>31.9092</v>
      </c>
      <c r="N42" s="77" t="n">
        <v>36.7803</v>
      </c>
      <c r="O42" s="77" t="n">
        <v>36.7416</v>
      </c>
      <c r="P42" s="77" t="n">
        <v>5671.775</v>
      </c>
      <c r="Q42" s="77" t="n">
        <v>7.3</v>
      </c>
      <c r="R42" s="63" t="n">
        <f aca="false">P42/3600</f>
        <v>1.575493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1.016</v>
      </c>
      <c r="E43" s="73" t="n">
        <v>40.291</v>
      </c>
      <c r="F43" s="73" t="n">
        <v>43.162</v>
      </c>
      <c r="G43" s="73" t="n">
        <v>44.5446</v>
      </c>
      <c r="H43" s="73" t="n">
        <v>9575.071</v>
      </c>
      <c r="I43" s="73" t="n">
        <v>14.882</v>
      </c>
      <c r="J43" s="52" t="n">
        <f aca="false">H43/3600</f>
        <v>2.65974194444444</v>
      </c>
      <c r="L43" s="72" t="n">
        <v>4083.1328</v>
      </c>
      <c r="M43" s="73" t="n">
        <v>40.2991</v>
      </c>
      <c r="N43" s="73" t="n">
        <v>43.1914</v>
      </c>
      <c r="O43" s="73" t="n">
        <v>44.5809</v>
      </c>
      <c r="P43" s="73" t="n">
        <v>9567.025</v>
      </c>
      <c r="Q43" s="73" t="n">
        <v>15.272</v>
      </c>
      <c r="R43" s="52" t="n">
        <f aca="false">P43/3600</f>
        <v>2.65750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6352</v>
      </c>
      <c r="E44" s="75" t="n">
        <v>37.4285</v>
      </c>
      <c r="F44" s="75" t="n">
        <v>41.0339</v>
      </c>
      <c r="G44" s="75" t="n">
        <v>42.1048</v>
      </c>
      <c r="H44" s="75" t="n">
        <v>8185.746</v>
      </c>
      <c r="I44" s="75" t="n">
        <v>11.622</v>
      </c>
      <c r="J44" s="57" t="n">
        <f aca="false">H44/3600</f>
        <v>2.27381833333333</v>
      </c>
      <c r="L44" s="74" t="n">
        <v>1848.4288</v>
      </c>
      <c r="M44" s="75" t="n">
        <v>37.4365</v>
      </c>
      <c r="N44" s="75" t="n">
        <v>41.0525</v>
      </c>
      <c r="O44" s="75" t="n">
        <v>42.152</v>
      </c>
      <c r="P44" s="75" t="n">
        <v>8176.997</v>
      </c>
      <c r="Q44" s="75" t="n">
        <v>12.074</v>
      </c>
      <c r="R44" s="57" t="n">
        <f aca="false">P44/3600</f>
        <v>2.2713880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648</v>
      </c>
      <c r="E45" s="75" t="n">
        <v>34.4561</v>
      </c>
      <c r="F45" s="75" t="n">
        <v>39.3235</v>
      </c>
      <c r="G45" s="75" t="n">
        <v>40.2091</v>
      </c>
      <c r="H45" s="75" t="n">
        <v>7258.399</v>
      </c>
      <c r="I45" s="75" t="n">
        <v>9.718</v>
      </c>
      <c r="J45" s="57" t="n">
        <f aca="false">H45/3600</f>
        <v>2.01622194444444</v>
      </c>
      <c r="L45" s="74" t="n">
        <v>906.0856</v>
      </c>
      <c r="M45" s="75" t="n">
        <v>34.4609</v>
      </c>
      <c r="N45" s="75" t="n">
        <v>39.3473</v>
      </c>
      <c r="O45" s="75" t="n">
        <v>40.2488</v>
      </c>
      <c r="P45" s="75" t="n">
        <v>7255.879</v>
      </c>
      <c r="Q45" s="75" t="n">
        <v>9.921</v>
      </c>
      <c r="R45" s="57" t="n">
        <f aca="false">P45/3600</f>
        <v>2.0155219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9416</v>
      </c>
      <c r="E46" s="77" t="n">
        <v>31.5352</v>
      </c>
      <c r="F46" s="77" t="n">
        <v>38.0496</v>
      </c>
      <c r="G46" s="77" t="n">
        <v>38.7971</v>
      </c>
      <c r="H46" s="77" t="n">
        <v>6627.415</v>
      </c>
      <c r="I46" s="77" t="n">
        <v>8.456</v>
      </c>
      <c r="J46" s="63" t="n">
        <f aca="false">H46/3600</f>
        <v>1.84094861111111</v>
      </c>
      <c r="L46" s="76" t="n">
        <v>465.2976</v>
      </c>
      <c r="M46" s="77" t="n">
        <v>31.5526</v>
      </c>
      <c r="N46" s="77" t="n">
        <v>38.0506</v>
      </c>
      <c r="O46" s="77" t="n">
        <v>38.8676</v>
      </c>
      <c r="P46" s="77" t="n">
        <v>6601.432</v>
      </c>
      <c r="Q46" s="77" t="n">
        <v>8.611</v>
      </c>
      <c r="R46" s="63" t="n">
        <f aca="false">P46/3600</f>
        <v>1.83373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5624</v>
      </c>
      <c r="E47" s="73" t="n">
        <v>38.4691</v>
      </c>
      <c r="F47" s="73" t="n">
        <v>41.1052</v>
      </c>
      <c r="G47" s="73" t="n">
        <v>42.0489</v>
      </c>
      <c r="H47" s="73" t="n">
        <v>9678.598</v>
      </c>
      <c r="I47" s="73" t="n">
        <v>17.55</v>
      </c>
      <c r="J47" s="52" t="n">
        <f aca="false">H47/3600</f>
        <v>2.68849944444444</v>
      </c>
      <c r="L47" s="72" t="n">
        <v>7838.292</v>
      </c>
      <c r="M47" s="73" t="n">
        <v>38.4738</v>
      </c>
      <c r="N47" s="73" t="n">
        <v>41.1449</v>
      </c>
      <c r="O47" s="73" t="n">
        <v>42.0704</v>
      </c>
      <c r="P47" s="73" t="n">
        <v>9660.374</v>
      </c>
      <c r="Q47" s="73" t="n">
        <v>17.721</v>
      </c>
      <c r="R47" s="52" t="n">
        <f aca="false">P47/3600</f>
        <v>2.68343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4.252</v>
      </c>
      <c r="E48" s="75" t="n">
        <v>34.6185</v>
      </c>
      <c r="F48" s="75" t="n">
        <v>38.2852</v>
      </c>
      <c r="G48" s="75" t="n">
        <v>39.1201</v>
      </c>
      <c r="H48" s="75" t="n">
        <v>7986.97</v>
      </c>
      <c r="I48" s="75" t="n">
        <v>13.104</v>
      </c>
      <c r="J48" s="57" t="n">
        <f aca="false">H48/3600</f>
        <v>2.21860277777778</v>
      </c>
      <c r="L48" s="74" t="n">
        <v>3379.0992</v>
      </c>
      <c r="M48" s="75" t="n">
        <v>34.624</v>
      </c>
      <c r="N48" s="75" t="n">
        <v>38.3189</v>
      </c>
      <c r="O48" s="75" t="n">
        <v>39.1502</v>
      </c>
      <c r="P48" s="75" t="n">
        <v>7980.926</v>
      </c>
      <c r="Q48" s="75" t="n">
        <v>13.478</v>
      </c>
      <c r="R48" s="57" t="n">
        <f aca="false">P48/3600</f>
        <v>2.21692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6.8248</v>
      </c>
      <c r="E49" s="75" t="n">
        <v>31.1158</v>
      </c>
      <c r="F49" s="75" t="n">
        <v>36.3256</v>
      </c>
      <c r="G49" s="75" t="n">
        <v>37.1225</v>
      </c>
      <c r="H49" s="75" t="n">
        <v>6745.405</v>
      </c>
      <c r="I49" s="75" t="n">
        <v>10.311</v>
      </c>
      <c r="J49" s="57" t="n">
        <f aca="false">H49/3600</f>
        <v>1.87372361111111</v>
      </c>
      <c r="L49" s="74" t="n">
        <v>1487.6912</v>
      </c>
      <c r="M49" s="75" t="n">
        <v>31.1285</v>
      </c>
      <c r="N49" s="75" t="n">
        <v>36.3554</v>
      </c>
      <c r="O49" s="75" t="n">
        <v>37.1505</v>
      </c>
      <c r="P49" s="75" t="n">
        <v>6734.943</v>
      </c>
      <c r="Q49" s="75" t="n">
        <v>10.467</v>
      </c>
      <c r="R49" s="57" t="n">
        <f aca="false">P49/3600</f>
        <v>1.87081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7.7704</v>
      </c>
      <c r="E50" s="77" t="n">
        <v>27.8911</v>
      </c>
      <c r="F50" s="77" t="n">
        <v>35.0221</v>
      </c>
      <c r="G50" s="77" t="n">
        <v>35.7961</v>
      </c>
      <c r="H50" s="77" t="n">
        <v>5886.76</v>
      </c>
      <c r="I50" s="77" t="n">
        <v>8.236</v>
      </c>
      <c r="J50" s="63" t="n">
        <f aca="false">H50/3600</f>
        <v>1.63521111111111</v>
      </c>
      <c r="L50" s="76" t="n">
        <v>648.8424</v>
      </c>
      <c r="M50" s="77" t="n">
        <v>27.9021</v>
      </c>
      <c r="N50" s="77" t="n">
        <v>35.0566</v>
      </c>
      <c r="O50" s="77" t="n">
        <v>35.8214</v>
      </c>
      <c r="P50" s="77" t="n">
        <v>5864.866</v>
      </c>
      <c r="Q50" s="77" t="n">
        <v>8.392</v>
      </c>
      <c r="R50" s="63" t="n">
        <f aca="false">P50/3600</f>
        <v>1.629129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2.4016</v>
      </c>
      <c r="E51" s="73" t="n">
        <v>40.0716</v>
      </c>
      <c r="F51" s="73" t="n">
        <v>41.4718</v>
      </c>
      <c r="G51" s="73" t="n">
        <v>42.8306</v>
      </c>
      <c r="H51" s="73" t="n">
        <v>6942.697</v>
      </c>
      <c r="I51" s="73" t="n">
        <v>11.544</v>
      </c>
      <c r="J51" s="52" t="n">
        <f aca="false">H51/3600</f>
        <v>1.92852694444444</v>
      </c>
      <c r="L51" s="72" t="n">
        <v>5730.1152</v>
      </c>
      <c r="M51" s="73" t="n">
        <v>40.0983</v>
      </c>
      <c r="N51" s="73" t="n">
        <v>41.5601</v>
      </c>
      <c r="O51" s="73" t="n">
        <v>42.9048</v>
      </c>
      <c r="P51" s="73" t="n">
        <v>6953.712</v>
      </c>
      <c r="Q51" s="73" t="n">
        <v>11.84</v>
      </c>
      <c r="R51" s="52" t="n">
        <f aca="false">P51/3600</f>
        <v>1.93158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5.9512</v>
      </c>
      <c r="E52" s="75" t="n">
        <v>36.332</v>
      </c>
      <c r="F52" s="75" t="n">
        <v>38.8033</v>
      </c>
      <c r="G52" s="75" t="n">
        <v>40.4154</v>
      </c>
      <c r="H52" s="75" t="n">
        <v>5848.711</v>
      </c>
      <c r="I52" s="75" t="n">
        <v>8.502</v>
      </c>
      <c r="J52" s="57" t="n">
        <f aca="false">H52/3600</f>
        <v>1.62464194444444</v>
      </c>
      <c r="L52" s="74" t="n">
        <v>2276.8872</v>
      </c>
      <c r="M52" s="75" t="n">
        <v>36.3547</v>
      </c>
      <c r="N52" s="75" t="n">
        <v>38.8711</v>
      </c>
      <c r="O52" s="75" t="n">
        <v>40.4707</v>
      </c>
      <c r="P52" s="75" t="n">
        <v>5837.37</v>
      </c>
      <c r="Q52" s="75" t="n">
        <v>8.736</v>
      </c>
      <c r="R52" s="57" t="n">
        <f aca="false">P52/3600</f>
        <v>1.6214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6.312</v>
      </c>
      <c r="E53" s="75" t="n">
        <v>33.1255</v>
      </c>
      <c r="F53" s="75" t="n">
        <v>36.901</v>
      </c>
      <c r="G53" s="75" t="n">
        <v>38.6352</v>
      </c>
      <c r="H53" s="75" t="n">
        <v>5024.76</v>
      </c>
      <c r="I53" s="75" t="n">
        <v>6.63</v>
      </c>
      <c r="J53" s="57" t="n">
        <f aca="false">H53/3600</f>
        <v>1.39576666666667</v>
      </c>
      <c r="L53" s="74" t="n">
        <v>1008.8416</v>
      </c>
      <c r="M53" s="75" t="n">
        <v>33.1579</v>
      </c>
      <c r="N53" s="75" t="n">
        <v>36.9432</v>
      </c>
      <c r="O53" s="75" t="n">
        <v>38.6801</v>
      </c>
      <c r="P53" s="75" t="n">
        <v>5003.613</v>
      </c>
      <c r="Q53" s="75" t="n">
        <v>6.895</v>
      </c>
      <c r="R53" s="57" t="n">
        <f aca="false">P53/3600</f>
        <v>1.38989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224</v>
      </c>
      <c r="E54" s="77" t="n">
        <v>30.2307</v>
      </c>
      <c r="F54" s="77" t="n">
        <v>35.654</v>
      </c>
      <c r="G54" s="77" t="n">
        <v>37.3243</v>
      </c>
      <c r="H54" s="77" t="n">
        <v>4361.151</v>
      </c>
      <c r="I54" s="77" t="n">
        <v>5.444</v>
      </c>
      <c r="J54" s="63" t="n">
        <f aca="false">H54/3600</f>
        <v>1.21143083333333</v>
      </c>
      <c r="L54" s="76" t="n">
        <v>464.9432</v>
      </c>
      <c r="M54" s="77" t="n">
        <v>30.2508</v>
      </c>
      <c r="N54" s="77" t="n">
        <v>35.663</v>
      </c>
      <c r="O54" s="77" t="n">
        <v>37.3557</v>
      </c>
      <c r="P54" s="77" t="n">
        <v>4430.431</v>
      </c>
      <c r="Q54" s="77" t="n">
        <v>5.865</v>
      </c>
      <c r="R54" s="63" t="n">
        <f aca="false">P54/3600</f>
        <v>1.2306752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2.344</v>
      </c>
      <c r="E55" s="73" t="n">
        <v>41.1069</v>
      </c>
      <c r="F55" s="73" t="n">
        <v>43.599</v>
      </c>
      <c r="G55" s="73" t="n">
        <v>42.9822</v>
      </c>
      <c r="H55" s="73" t="n">
        <v>2271.795</v>
      </c>
      <c r="I55" s="73" t="n">
        <v>4.024</v>
      </c>
      <c r="J55" s="52" t="n">
        <f aca="false">H55/3600</f>
        <v>0.631054166666667</v>
      </c>
      <c r="L55" s="72" t="n">
        <v>1713.1376</v>
      </c>
      <c r="M55" s="73" t="n">
        <v>41.1218</v>
      </c>
      <c r="N55" s="73" t="n">
        <v>43.5966</v>
      </c>
      <c r="O55" s="73" t="n">
        <v>42.9966</v>
      </c>
      <c r="P55" s="73" t="n">
        <v>2270.208</v>
      </c>
      <c r="Q55" s="73" t="n">
        <v>4.119</v>
      </c>
      <c r="R55" s="52" t="n">
        <f aca="false">P55/3600</f>
        <v>0.63061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7.76</v>
      </c>
      <c r="E56" s="75" t="n">
        <v>37.1576</v>
      </c>
      <c r="F56" s="75" t="n">
        <v>40.8541</v>
      </c>
      <c r="G56" s="75" t="n">
        <v>39.7757</v>
      </c>
      <c r="H56" s="75" t="n">
        <v>1997.72</v>
      </c>
      <c r="I56" s="75" t="n">
        <v>3.322</v>
      </c>
      <c r="J56" s="57" t="n">
        <f aca="false">H56/3600</f>
        <v>0.554922222222222</v>
      </c>
      <c r="L56" s="74" t="n">
        <v>858.844</v>
      </c>
      <c r="M56" s="75" t="n">
        <v>37.1753</v>
      </c>
      <c r="N56" s="75" t="n">
        <v>40.8628</v>
      </c>
      <c r="O56" s="75" t="n">
        <v>39.7882</v>
      </c>
      <c r="P56" s="75" t="n">
        <v>1996.017</v>
      </c>
      <c r="Q56" s="75" t="n">
        <v>3.369</v>
      </c>
      <c r="R56" s="57" t="n">
        <f aca="false">P56/3600</f>
        <v>0.5544491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9472</v>
      </c>
      <c r="E57" s="75" t="n">
        <v>33.6357</v>
      </c>
      <c r="F57" s="75" t="n">
        <v>38.8627</v>
      </c>
      <c r="G57" s="75" t="n">
        <v>37.4528</v>
      </c>
      <c r="H57" s="75" t="n">
        <v>1758.213</v>
      </c>
      <c r="I57" s="75" t="n">
        <v>2.745</v>
      </c>
      <c r="J57" s="57" t="n">
        <f aca="false">H57/3600</f>
        <v>0.4883925</v>
      </c>
      <c r="L57" s="74" t="n">
        <v>423.8816</v>
      </c>
      <c r="M57" s="75" t="n">
        <v>33.6625</v>
      </c>
      <c r="N57" s="75" t="n">
        <v>38.873</v>
      </c>
      <c r="O57" s="75" t="n">
        <v>37.4687</v>
      </c>
      <c r="P57" s="75" t="n">
        <v>1769.336</v>
      </c>
      <c r="Q57" s="75" t="n">
        <v>2.87</v>
      </c>
      <c r="R57" s="57" t="n">
        <f aca="false">P57/3600</f>
        <v>0.49148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064</v>
      </c>
      <c r="E58" s="77" t="n">
        <v>30.6726</v>
      </c>
      <c r="F58" s="77" t="n">
        <v>37.4287</v>
      </c>
      <c r="G58" s="77" t="n">
        <v>35.7954</v>
      </c>
      <c r="H58" s="77" t="n">
        <v>1563.931</v>
      </c>
      <c r="I58" s="77" t="n">
        <v>2.371</v>
      </c>
      <c r="J58" s="63" t="n">
        <f aca="false">H58/3600</f>
        <v>0.434425277777778</v>
      </c>
      <c r="L58" s="76" t="n">
        <v>215.5824</v>
      </c>
      <c r="M58" s="77" t="n">
        <v>30.6753</v>
      </c>
      <c r="N58" s="77" t="n">
        <v>37.4034</v>
      </c>
      <c r="O58" s="77" t="n">
        <v>35.7815</v>
      </c>
      <c r="P58" s="77" t="n">
        <v>1573.166</v>
      </c>
      <c r="Q58" s="77" t="n">
        <v>2.433</v>
      </c>
      <c r="R58" s="63" t="n">
        <f aca="false">P58/3600</f>
        <v>0.43699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3.2432</v>
      </c>
      <c r="E59" s="73" t="n">
        <v>38.4342</v>
      </c>
      <c r="F59" s="73" t="n">
        <v>42.6464</v>
      </c>
      <c r="G59" s="73" t="n">
        <v>43.7173</v>
      </c>
      <c r="H59" s="73" t="n">
        <v>2596.152</v>
      </c>
      <c r="I59" s="73" t="n">
        <v>5.382</v>
      </c>
      <c r="J59" s="52" t="n">
        <f aca="false">H59/3600</f>
        <v>0.721153333333333</v>
      </c>
      <c r="L59" s="72" t="n">
        <v>2160.9528</v>
      </c>
      <c r="M59" s="73" t="n">
        <v>38.4439</v>
      </c>
      <c r="N59" s="73" t="n">
        <v>42.7106</v>
      </c>
      <c r="O59" s="73" t="n">
        <v>43.7827</v>
      </c>
      <c r="P59" s="73" t="n">
        <v>2600.971</v>
      </c>
      <c r="Q59" s="73" t="n">
        <v>5.475</v>
      </c>
      <c r="R59" s="52" t="n">
        <f aca="false">P59/3600</f>
        <v>0.7224919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5104</v>
      </c>
      <c r="E60" s="75" t="n">
        <v>34.6061</v>
      </c>
      <c r="F60" s="75" t="n">
        <v>40.6961</v>
      </c>
      <c r="G60" s="75" t="n">
        <v>41.6497</v>
      </c>
      <c r="H60" s="75" t="n">
        <v>2074.797</v>
      </c>
      <c r="I60" s="75" t="n">
        <v>3.978</v>
      </c>
      <c r="J60" s="57" t="n">
        <f aca="false">H60/3600</f>
        <v>0.5763325</v>
      </c>
      <c r="L60" s="74" t="n">
        <v>749.9392</v>
      </c>
      <c r="M60" s="75" t="n">
        <v>34.6246</v>
      </c>
      <c r="N60" s="75" t="n">
        <v>40.6938</v>
      </c>
      <c r="O60" s="75" t="n">
        <v>41.6175</v>
      </c>
      <c r="P60" s="75" t="n">
        <v>2078.209</v>
      </c>
      <c r="Q60" s="75" t="n">
        <v>4.087</v>
      </c>
      <c r="R60" s="57" t="n">
        <f aca="false">P60/3600</f>
        <v>0.5772802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6.22</v>
      </c>
      <c r="E61" s="75" t="n">
        <v>31.4139</v>
      </c>
      <c r="F61" s="75" t="n">
        <v>39.3524</v>
      </c>
      <c r="G61" s="75" t="n">
        <v>40.1812</v>
      </c>
      <c r="H61" s="75" t="n">
        <v>1748.671</v>
      </c>
      <c r="I61" s="75" t="n">
        <v>3.12</v>
      </c>
      <c r="J61" s="57" t="n">
        <f aca="false">H61/3600</f>
        <v>0.485741944444444</v>
      </c>
      <c r="L61" s="74" t="n">
        <v>295.9664</v>
      </c>
      <c r="M61" s="75" t="n">
        <v>31.4358</v>
      </c>
      <c r="N61" s="75" t="n">
        <v>39.3141</v>
      </c>
      <c r="O61" s="75" t="n">
        <v>40.1234</v>
      </c>
      <c r="P61" s="75" t="n">
        <v>1747.465</v>
      </c>
      <c r="Q61" s="75" t="n">
        <v>3.307</v>
      </c>
      <c r="R61" s="57" t="n">
        <f aca="false">P61/3600</f>
        <v>0.4854069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2392</v>
      </c>
      <c r="E62" s="77" t="n">
        <v>28.4073</v>
      </c>
      <c r="F62" s="77" t="n">
        <v>38.4005</v>
      </c>
      <c r="G62" s="77" t="n">
        <v>39.1724</v>
      </c>
      <c r="H62" s="77" t="n">
        <v>1569.579</v>
      </c>
      <c r="I62" s="77" t="n">
        <v>2.636</v>
      </c>
      <c r="J62" s="63" t="n">
        <f aca="false">H62/3600</f>
        <v>0.435994166666667</v>
      </c>
      <c r="L62" s="76" t="n">
        <v>126.8136</v>
      </c>
      <c r="M62" s="77" t="n">
        <v>28.4387</v>
      </c>
      <c r="N62" s="77" t="n">
        <v>38.3976</v>
      </c>
      <c r="O62" s="77" t="n">
        <v>39.201</v>
      </c>
      <c r="P62" s="77" t="n">
        <v>1536.959</v>
      </c>
      <c r="Q62" s="77" t="n">
        <v>2.698</v>
      </c>
      <c r="R62" s="63" t="n">
        <f aca="false">P62/3600</f>
        <v>0.426933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5848</v>
      </c>
      <c r="E63" s="73" t="n">
        <v>38.1553</v>
      </c>
      <c r="F63" s="73" t="n">
        <v>40.7381</v>
      </c>
      <c r="G63" s="73" t="n">
        <v>41.4423</v>
      </c>
      <c r="H63" s="73" t="n">
        <v>2186.683</v>
      </c>
      <c r="I63" s="73" t="n">
        <v>4.305</v>
      </c>
      <c r="J63" s="52" t="n">
        <f aca="false">H63/3600</f>
        <v>0.607411944444445</v>
      </c>
      <c r="L63" s="72" t="n">
        <v>1900.1544</v>
      </c>
      <c r="M63" s="73" t="n">
        <v>38.1616</v>
      </c>
      <c r="N63" s="73" t="n">
        <v>40.7633</v>
      </c>
      <c r="O63" s="73" t="n">
        <v>41.472</v>
      </c>
      <c r="P63" s="73" t="n">
        <v>2186.779</v>
      </c>
      <c r="Q63" s="73" t="n">
        <v>4.368</v>
      </c>
      <c r="R63" s="52" t="n">
        <f aca="false">P63/3600</f>
        <v>0.607438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7136</v>
      </c>
      <c r="E64" s="75" t="n">
        <v>34.3671</v>
      </c>
      <c r="F64" s="75" t="n">
        <v>37.9536</v>
      </c>
      <c r="G64" s="75" t="n">
        <v>38.5371</v>
      </c>
      <c r="H64" s="75" t="n">
        <v>1787.017</v>
      </c>
      <c r="I64" s="75" t="n">
        <v>3.229</v>
      </c>
      <c r="J64" s="57" t="n">
        <f aca="false">H64/3600</f>
        <v>0.496393611111111</v>
      </c>
      <c r="L64" s="74" t="n">
        <v>813.9704</v>
      </c>
      <c r="M64" s="75" t="n">
        <v>34.3786</v>
      </c>
      <c r="N64" s="75" t="n">
        <v>37.9361</v>
      </c>
      <c r="O64" s="75" t="n">
        <v>38.5212</v>
      </c>
      <c r="P64" s="75" t="n">
        <v>1786.761</v>
      </c>
      <c r="Q64" s="75" t="n">
        <v>3.26</v>
      </c>
      <c r="R64" s="57" t="n">
        <f aca="false">P64/3600</f>
        <v>0.49632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9472</v>
      </c>
      <c r="E65" s="75" t="n">
        <v>30.8847</v>
      </c>
      <c r="F65" s="75" t="n">
        <v>35.8865</v>
      </c>
      <c r="G65" s="75" t="n">
        <v>36.5397</v>
      </c>
      <c r="H65" s="75" t="n">
        <v>1503.387</v>
      </c>
      <c r="I65" s="75" t="n">
        <v>2.559</v>
      </c>
      <c r="J65" s="57" t="n">
        <f aca="false">H65/3600</f>
        <v>0.4176075</v>
      </c>
      <c r="L65" s="74" t="n">
        <v>351.8656</v>
      </c>
      <c r="M65" s="75" t="n">
        <v>30.8975</v>
      </c>
      <c r="N65" s="75" t="n">
        <v>35.9128</v>
      </c>
      <c r="O65" s="75" t="n">
        <v>36.579</v>
      </c>
      <c r="P65" s="75" t="n">
        <v>1501.369</v>
      </c>
      <c r="Q65" s="75" t="n">
        <v>2.605</v>
      </c>
      <c r="R65" s="57" t="n">
        <f aca="false">P65/3600</f>
        <v>0.4170469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4384</v>
      </c>
      <c r="E66" s="77" t="n">
        <v>27.8381</v>
      </c>
      <c r="F66" s="77" t="n">
        <v>34.5193</v>
      </c>
      <c r="G66" s="77" t="n">
        <v>35.214</v>
      </c>
      <c r="H66" s="77" t="n">
        <v>1311.991</v>
      </c>
      <c r="I66" s="77" t="n">
        <v>2.137</v>
      </c>
      <c r="J66" s="63" t="n">
        <f aca="false">H66/3600</f>
        <v>0.364441944444444</v>
      </c>
      <c r="L66" s="76" t="n">
        <v>151.8808</v>
      </c>
      <c r="M66" s="77" t="n">
        <v>27.8587</v>
      </c>
      <c r="N66" s="77" t="n">
        <v>34.5691</v>
      </c>
      <c r="O66" s="77" t="n">
        <v>35.2199</v>
      </c>
      <c r="P66" s="77" t="n">
        <v>1307.69</v>
      </c>
      <c r="Q66" s="77" t="n">
        <v>2.152</v>
      </c>
      <c r="R66" s="63" t="n">
        <f aca="false">P66/3600</f>
        <v>0.3632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3</v>
      </c>
      <c r="E67" s="73" t="n">
        <v>40.06</v>
      </c>
      <c r="F67" s="73" t="n">
        <v>41.26</v>
      </c>
      <c r="G67" s="73" t="n">
        <v>42.3213</v>
      </c>
      <c r="H67" s="73" t="n">
        <v>1633.07</v>
      </c>
      <c r="I67" s="73" t="n">
        <v>2.948</v>
      </c>
      <c r="J67" s="52" t="n">
        <f aca="false">H67/3600</f>
        <v>0.453630555555556</v>
      </c>
      <c r="L67" s="72" t="n">
        <v>1337.4544</v>
      </c>
      <c r="M67" s="73" t="n">
        <v>40.076</v>
      </c>
      <c r="N67" s="73" t="n">
        <v>41.3125</v>
      </c>
      <c r="O67" s="73" t="n">
        <v>42.3708</v>
      </c>
      <c r="P67" s="73" t="n">
        <v>1635.244</v>
      </c>
      <c r="Q67" s="73" t="n">
        <v>3.12</v>
      </c>
      <c r="R67" s="52" t="n">
        <f aca="false">P67/3600</f>
        <v>0.45423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7.5728</v>
      </c>
      <c r="E68" s="75" t="n">
        <v>35.93</v>
      </c>
      <c r="F68" s="75" t="n">
        <v>38.3644</v>
      </c>
      <c r="G68" s="75" t="n">
        <v>39.5238</v>
      </c>
      <c r="H68" s="75" t="n">
        <v>1437.898</v>
      </c>
      <c r="I68" s="75" t="n">
        <v>2.371</v>
      </c>
      <c r="J68" s="57" t="n">
        <f aca="false">H68/3600</f>
        <v>0.399416111111111</v>
      </c>
      <c r="L68" s="74" t="n">
        <v>639.8184</v>
      </c>
      <c r="M68" s="75" t="n">
        <v>35.9517</v>
      </c>
      <c r="N68" s="75" t="n">
        <v>38.404</v>
      </c>
      <c r="O68" s="75" t="n">
        <v>39.5438</v>
      </c>
      <c r="P68" s="75" t="n">
        <v>1412.205</v>
      </c>
      <c r="Q68" s="75" t="n">
        <v>2.433</v>
      </c>
      <c r="R68" s="57" t="n">
        <f aca="false">P68/3600</f>
        <v>0.3922791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7632</v>
      </c>
      <c r="E69" s="75" t="n">
        <v>32.2798</v>
      </c>
      <c r="F69" s="75" t="n">
        <v>36.3604</v>
      </c>
      <c r="G69" s="75" t="n">
        <v>37.4757</v>
      </c>
      <c r="H69" s="75" t="n">
        <v>1216.933</v>
      </c>
      <c r="I69" s="75" t="n">
        <v>1.887</v>
      </c>
      <c r="J69" s="57" t="n">
        <f aca="false">H69/3600</f>
        <v>0.338036944444444</v>
      </c>
      <c r="L69" s="74" t="n">
        <v>303.524</v>
      </c>
      <c r="M69" s="75" t="n">
        <v>32.3017</v>
      </c>
      <c r="N69" s="75" t="n">
        <v>36.3924</v>
      </c>
      <c r="O69" s="75" t="n">
        <v>37.5077</v>
      </c>
      <c r="P69" s="75" t="n">
        <v>1213.477</v>
      </c>
      <c r="Q69" s="75" t="n">
        <v>1.935</v>
      </c>
      <c r="R69" s="57" t="n">
        <f aca="false">P69/3600</f>
        <v>0.337076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096</v>
      </c>
      <c r="E70" s="77" t="n">
        <v>29.3941</v>
      </c>
      <c r="F70" s="77" t="n">
        <v>34.9782</v>
      </c>
      <c r="G70" s="77" t="n">
        <v>35.9951</v>
      </c>
      <c r="H70" s="77" t="n">
        <v>1048.304</v>
      </c>
      <c r="I70" s="77" t="n">
        <v>1.56</v>
      </c>
      <c r="J70" s="63" t="n">
        <f aca="false">H70/3600</f>
        <v>0.291195555555556</v>
      </c>
      <c r="L70" s="76" t="n">
        <v>146.6952</v>
      </c>
      <c r="M70" s="77" t="n">
        <v>29.4023</v>
      </c>
      <c r="N70" s="77" t="n">
        <v>34.9912</v>
      </c>
      <c r="O70" s="77" t="n">
        <v>36.0132</v>
      </c>
      <c r="P70" s="77" t="n">
        <v>1043.768</v>
      </c>
      <c r="Q70" s="77" t="n">
        <v>1.592</v>
      </c>
      <c r="R70" s="63" t="n">
        <f aca="false">P70/3600</f>
        <v>0.28993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1.0848</v>
      </c>
      <c r="E71" s="73" t="n">
        <v>42.854</v>
      </c>
      <c r="F71" s="73" t="n">
        <v>46.6327</v>
      </c>
      <c r="G71" s="73" t="n">
        <v>47.8672</v>
      </c>
      <c r="H71" s="73" t="n">
        <v>14421.607</v>
      </c>
      <c r="I71" s="73" t="n">
        <v>18.423</v>
      </c>
      <c r="J71" s="52" t="n">
        <f aca="false">H71/3600</f>
        <v>4.00600194444445</v>
      </c>
      <c r="L71" s="72" t="n">
        <v>2190.7808</v>
      </c>
      <c r="M71" s="73" t="n">
        <v>42.8559</v>
      </c>
      <c r="N71" s="73" t="n">
        <v>46.7519</v>
      </c>
      <c r="O71" s="73" t="n">
        <v>48.0023</v>
      </c>
      <c r="P71" s="73" t="n">
        <v>14421.782</v>
      </c>
      <c r="Q71" s="73" t="n">
        <v>19.422</v>
      </c>
      <c r="R71" s="52" t="n">
        <f aca="false">P71/3600</f>
        <v>4.00605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5912</v>
      </c>
      <c r="E72" s="75" t="n">
        <v>40.5286</v>
      </c>
      <c r="F72" s="75" t="n">
        <v>44.4844</v>
      </c>
      <c r="G72" s="75" t="n">
        <v>45.712</v>
      </c>
      <c r="H72" s="75" t="n">
        <v>13029.593</v>
      </c>
      <c r="I72" s="75" t="n">
        <v>14.492</v>
      </c>
      <c r="J72" s="57" t="n">
        <f aca="false">H72/3600</f>
        <v>3.61933138888889</v>
      </c>
      <c r="L72" s="74" t="n">
        <v>867.7952</v>
      </c>
      <c r="M72" s="75" t="n">
        <v>40.5179</v>
      </c>
      <c r="N72" s="75" t="n">
        <v>44.6608</v>
      </c>
      <c r="O72" s="75" t="n">
        <v>45.8948</v>
      </c>
      <c r="P72" s="75" t="n">
        <v>12961.591</v>
      </c>
      <c r="Q72" s="75" t="n">
        <v>14.776</v>
      </c>
      <c r="R72" s="57" t="n">
        <f aca="false">P72/3600</f>
        <v>3.6004419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8.2968</v>
      </c>
      <c r="E73" s="75" t="n">
        <v>37.827</v>
      </c>
      <c r="F73" s="75" t="n">
        <v>42.6507</v>
      </c>
      <c r="G73" s="75" t="n">
        <v>43.8451</v>
      </c>
      <c r="H73" s="75" t="n">
        <v>12308.916</v>
      </c>
      <c r="I73" s="75" t="n">
        <v>12.807</v>
      </c>
      <c r="J73" s="57" t="n">
        <f aca="false">H73/3600</f>
        <v>3.41914333333333</v>
      </c>
      <c r="L73" s="74" t="n">
        <v>432.0688</v>
      </c>
      <c r="M73" s="75" t="n">
        <v>37.8354</v>
      </c>
      <c r="N73" s="75" t="n">
        <v>42.7902</v>
      </c>
      <c r="O73" s="75" t="n">
        <v>44.0152</v>
      </c>
      <c r="P73" s="75" t="n">
        <v>12272.926</v>
      </c>
      <c r="Q73" s="75" t="n">
        <v>13.026</v>
      </c>
      <c r="R73" s="57" t="n">
        <f aca="false">P73/3600</f>
        <v>3.40914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5.8888</v>
      </c>
      <c r="E74" s="77" t="n">
        <v>34.8483</v>
      </c>
      <c r="F74" s="77" t="n">
        <v>41.3935</v>
      </c>
      <c r="G74" s="77" t="n">
        <v>42.4283</v>
      </c>
      <c r="H74" s="77" t="n">
        <v>11828.616</v>
      </c>
      <c r="I74" s="77" t="n">
        <v>11.731</v>
      </c>
      <c r="J74" s="63" t="n">
        <f aca="false">H74/3600</f>
        <v>3.28572666666667</v>
      </c>
      <c r="L74" s="76" t="n">
        <v>228.4832</v>
      </c>
      <c r="M74" s="77" t="n">
        <v>34.8813</v>
      </c>
      <c r="N74" s="77" t="n">
        <v>41.5211</v>
      </c>
      <c r="O74" s="77" t="n">
        <v>42.5644</v>
      </c>
      <c r="P74" s="77" t="n">
        <v>11786.652</v>
      </c>
      <c r="Q74" s="77" t="n">
        <v>11.887</v>
      </c>
      <c r="R74" s="63" t="n">
        <f aca="false">P74/3600</f>
        <v>3.2740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7.2176</v>
      </c>
      <c r="E75" s="73" t="n">
        <v>43.1919</v>
      </c>
      <c r="F75" s="73" t="n">
        <v>48.1903</v>
      </c>
      <c r="G75" s="73" t="n">
        <v>48.9186</v>
      </c>
      <c r="H75" s="73" t="n">
        <v>13917.87</v>
      </c>
      <c r="I75" s="73" t="n">
        <v>17.503</v>
      </c>
      <c r="J75" s="52" t="n">
        <f aca="false">H75/3600</f>
        <v>3.866075</v>
      </c>
      <c r="L75" s="72" t="n">
        <v>1481.0952</v>
      </c>
      <c r="M75" s="73" t="n">
        <v>43.1931</v>
      </c>
      <c r="N75" s="73" t="n">
        <v>48.2751</v>
      </c>
      <c r="O75" s="73" t="n">
        <v>48.941</v>
      </c>
      <c r="P75" s="73" t="n">
        <v>13896.074</v>
      </c>
      <c r="Q75" s="73" t="n">
        <v>17.862</v>
      </c>
      <c r="R75" s="52" t="n">
        <f aca="false">P75/3600</f>
        <v>3.860020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2856</v>
      </c>
      <c r="E76" s="75" t="n">
        <v>41.3825</v>
      </c>
      <c r="F76" s="75" t="n">
        <v>46.4157</v>
      </c>
      <c r="G76" s="75" t="n">
        <v>47.0334</v>
      </c>
      <c r="H76" s="75" t="n">
        <v>12522.598</v>
      </c>
      <c r="I76" s="75" t="n">
        <v>14.508</v>
      </c>
      <c r="J76" s="57" t="n">
        <f aca="false">H76/3600</f>
        <v>3.47849944444444</v>
      </c>
      <c r="L76" s="74" t="n">
        <v>410.8776</v>
      </c>
      <c r="M76" s="75" t="n">
        <v>41.3995</v>
      </c>
      <c r="N76" s="75" t="n">
        <v>46.5537</v>
      </c>
      <c r="O76" s="75" t="n">
        <v>47.1467</v>
      </c>
      <c r="P76" s="75" t="n">
        <v>12505.226</v>
      </c>
      <c r="Q76" s="75" t="n">
        <v>14.415</v>
      </c>
      <c r="R76" s="57" t="n">
        <f aca="false">P76/3600</f>
        <v>3.47367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3376</v>
      </c>
      <c r="E77" s="75" t="n">
        <v>39.2198</v>
      </c>
      <c r="F77" s="75" t="n">
        <v>44.7706</v>
      </c>
      <c r="G77" s="75" t="n">
        <v>45.3019</v>
      </c>
      <c r="H77" s="75" t="n">
        <v>11921.066</v>
      </c>
      <c r="I77" s="75" t="n">
        <v>12.838</v>
      </c>
      <c r="J77" s="57" t="n">
        <f aca="false">H77/3600</f>
        <v>3.31140722222222</v>
      </c>
      <c r="L77" s="74" t="n">
        <v>189.2024</v>
      </c>
      <c r="M77" s="75" t="n">
        <v>39.2868</v>
      </c>
      <c r="N77" s="75" t="n">
        <v>44.828</v>
      </c>
      <c r="O77" s="75" t="n">
        <v>45.4094</v>
      </c>
      <c r="P77" s="75" t="n">
        <v>11866.498</v>
      </c>
      <c r="Q77" s="75" t="n">
        <v>12.885</v>
      </c>
      <c r="R77" s="57" t="n">
        <f aca="false">P77/3600</f>
        <v>3.29624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432</v>
      </c>
      <c r="E78" s="77" t="n">
        <v>36.7325</v>
      </c>
      <c r="F78" s="77" t="n">
        <v>43.4064</v>
      </c>
      <c r="G78" s="77" t="n">
        <v>43.7729</v>
      </c>
      <c r="H78" s="77" t="n">
        <v>11540.502</v>
      </c>
      <c r="I78" s="77" t="n">
        <v>11.778</v>
      </c>
      <c r="J78" s="63" t="n">
        <f aca="false">H78/3600</f>
        <v>3.205695</v>
      </c>
      <c r="L78" s="76" t="n">
        <v>101.64</v>
      </c>
      <c r="M78" s="77" t="n">
        <v>36.7849</v>
      </c>
      <c r="N78" s="77" t="n">
        <v>43.4736</v>
      </c>
      <c r="O78" s="77" t="n">
        <v>43.7603</v>
      </c>
      <c r="P78" s="77" t="n">
        <v>11505.514</v>
      </c>
      <c r="Q78" s="77" t="n">
        <v>11.949</v>
      </c>
      <c r="R78" s="63" t="n">
        <f aca="false">P78/3600</f>
        <v>3.19597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6384</v>
      </c>
      <c r="E79" s="73" t="n">
        <v>43.4852</v>
      </c>
      <c r="F79" s="73" t="n">
        <v>47.3005</v>
      </c>
      <c r="G79" s="73" t="n">
        <v>48.2189</v>
      </c>
      <c r="H79" s="73" t="n">
        <v>15165.009</v>
      </c>
      <c r="I79" s="73" t="n">
        <v>19.687</v>
      </c>
      <c r="J79" s="52" t="n">
        <f aca="false">H79/3600</f>
        <v>4.2125025</v>
      </c>
      <c r="L79" s="72" t="n">
        <v>1956.9312</v>
      </c>
      <c r="M79" s="73" t="n">
        <v>43.496</v>
      </c>
      <c r="N79" s="73" t="n">
        <v>47.4034</v>
      </c>
      <c r="O79" s="73" t="n">
        <v>48.3254</v>
      </c>
      <c r="P79" s="73" t="n">
        <v>15145.326</v>
      </c>
      <c r="Q79" s="73" t="n">
        <v>19.765</v>
      </c>
      <c r="R79" s="52" t="n">
        <f aca="false">P79/3600</f>
        <v>4.20703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1.3344</v>
      </c>
      <c r="E80" s="75" t="n">
        <v>41.3351</v>
      </c>
      <c r="F80" s="75" t="n">
        <v>45.3665</v>
      </c>
      <c r="G80" s="75" t="n">
        <v>46.237</v>
      </c>
      <c r="H80" s="75" t="n">
        <v>13574.71</v>
      </c>
      <c r="I80" s="75" t="n">
        <v>16.099</v>
      </c>
      <c r="J80" s="57" t="n">
        <f aca="false">H80/3600</f>
        <v>3.77075277777778</v>
      </c>
      <c r="L80" s="74" t="n">
        <v>693.568</v>
      </c>
      <c r="M80" s="75" t="n">
        <v>41.3418</v>
      </c>
      <c r="N80" s="75" t="n">
        <v>45.4706</v>
      </c>
      <c r="O80" s="75" t="n">
        <v>46.3463</v>
      </c>
      <c r="P80" s="75" t="n">
        <v>13556.384</v>
      </c>
      <c r="Q80" s="75" t="n">
        <v>16.286</v>
      </c>
      <c r="R80" s="57" t="n">
        <f aca="false">P80/3600</f>
        <v>3.76566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7.8184</v>
      </c>
      <c r="E81" s="75" t="n">
        <v>38.903</v>
      </c>
      <c r="F81" s="75" t="n">
        <v>43.5266</v>
      </c>
      <c r="G81" s="75" t="n">
        <v>44.4406</v>
      </c>
      <c r="H81" s="75" t="n">
        <v>12752.074</v>
      </c>
      <c r="I81" s="75" t="n">
        <v>14.32</v>
      </c>
      <c r="J81" s="57" t="n">
        <f aca="false">H81/3600</f>
        <v>3.54224277777778</v>
      </c>
      <c r="L81" s="74" t="n">
        <v>320.3728</v>
      </c>
      <c r="M81" s="75" t="n">
        <v>38.9299</v>
      </c>
      <c r="N81" s="75" t="n">
        <v>43.6585</v>
      </c>
      <c r="O81" s="75" t="n">
        <v>44.6147</v>
      </c>
      <c r="P81" s="75" t="n">
        <v>12709.865</v>
      </c>
      <c r="Q81" s="75" t="n">
        <v>14.321</v>
      </c>
      <c r="R81" s="57" t="n">
        <f aca="false">P81/3600</f>
        <v>3.5305180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5032</v>
      </c>
      <c r="E82" s="77" t="n">
        <v>36.1592</v>
      </c>
      <c r="F82" s="77" t="n">
        <v>42.1356</v>
      </c>
      <c r="G82" s="77" t="n">
        <v>43.0864</v>
      </c>
      <c r="H82" s="77" t="n">
        <v>12194.188</v>
      </c>
      <c r="I82" s="77" t="n">
        <v>13.104</v>
      </c>
      <c r="J82" s="63" t="n">
        <f aca="false">H82/3600</f>
        <v>3.38727444444444</v>
      </c>
      <c r="L82" s="76" t="n">
        <v>167.6048</v>
      </c>
      <c r="M82" s="77" t="n">
        <v>36.2127</v>
      </c>
      <c r="N82" s="77" t="n">
        <v>42.2949</v>
      </c>
      <c r="O82" s="77" t="n">
        <v>43.2292</v>
      </c>
      <c r="P82" s="77" t="n">
        <v>12193.194</v>
      </c>
      <c r="Q82" s="77" t="n">
        <v>13.057</v>
      </c>
      <c r="R82" s="63" t="n">
        <f aca="false">P82/3600</f>
        <v>3.38699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5.2872</v>
      </c>
      <c r="E83" s="73" t="n">
        <v>40.5502</v>
      </c>
      <c r="F83" s="73" t="n">
        <v>42.4943</v>
      </c>
      <c r="G83" s="73" t="n">
        <v>42.9865</v>
      </c>
      <c r="H83" s="73" t="n">
        <v>8354.181</v>
      </c>
      <c r="I83" s="73" t="n">
        <v>12.979</v>
      </c>
      <c r="J83" s="52" t="n">
        <f aca="false">H83/3600</f>
        <v>2.32060583333333</v>
      </c>
      <c r="L83" s="72" t="n">
        <v>3792.668</v>
      </c>
      <c r="M83" s="73" t="n">
        <v>40.5479</v>
      </c>
      <c r="N83" s="73" t="n">
        <v>42.4742</v>
      </c>
      <c r="O83" s="73" t="n">
        <v>42.9865</v>
      </c>
      <c r="P83" s="73" t="n">
        <v>8333.353</v>
      </c>
      <c r="Q83" s="73" t="n">
        <v>13.088</v>
      </c>
      <c r="R83" s="52" t="n">
        <f aca="false">P83/3600</f>
        <v>2.314820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5.1592</v>
      </c>
      <c r="E84" s="75" t="n">
        <v>37.2357</v>
      </c>
      <c r="F84" s="75" t="n">
        <v>39.5469</v>
      </c>
      <c r="G84" s="75" t="n">
        <v>39.8249</v>
      </c>
      <c r="H84" s="75" t="n">
        <v>7183.088</v>
      </c>
      <c r="I84" s="75" t="n">
        <v>10.358</v>
      </c>
      <c r="J84" s="57" t="n">
        <f aca="false">H84/3600</f>
        <v>1.99530222222222</v>
      </c>
      <c r="L84" s="74" t="n">
        <v>1804.2592</v>
      </c>
      <c r="M84" s="75" t="n">
        <v>37.2431</v>
      </c>
      <c r="N84" s="75" t="n">
        <v>39.5539</v>
      </c>
      <c r="O84" s="75" t="n">
        <v>39.809</v>
      </c>
      <c r="P84" s="75" t="n">
        <v>7181.053</v>
      </c>
      <c r="Q84" s="75" t="n">
        <v>10.514</v>
      </c>
      <c r="R84" s="57" t="n">
        <f aca="false">P84/3600</f>
        <v>1.994736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1.6664</v>
      </c>
      <c r="E85" s="75" t="n">
        <v>34.2433</v>
      </c>
      <c r="F85" s="75" t="n">
        <v>37.2473</v>
      </c>
      <c r="G85" s="75" t="n">
        <v>37.4215</v>
      </c>
      <c r="H85" s="75" t="n">
        <v>6290.013</v>
      </c>
      <c r="I85" s="75" t="n">
        <v>8.346</v>
      </c>
      <c r="J85" s="57" t="n">
        <f aca="false">H85/3600</f>
        <v>1.74722583333333</v>
      </c>
      <c r="L85" s="74" t="n">
        <v>881.1144</v>
      </c>
      <c r="M85" s="75" t="n">
        <v>34.2533</v>
      </c>
      <c r="N85" s="75" t="n">
        <v>37.3274</v>
      </c>
      <c r="O85" s="75" t="n">
        <v>37.4756</v>
      </c>
      <c r="P85" s="75" t="n">
        <v>6336.283</v>
      </c>
      <c r="Q85" s="75" t="n">
        <v>8.455</v>
      </c>
      <c r="R85" s="57" t="n">
        <f aca="false">P85/3600</f>
        <v>1.760078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844</v>
      </c>
      <c r="E86" s="77" t="n">
        <v>31.546</v>
      </c>
      <c r="F86" s="77" t="n">
        <v>35.7432</v>
      </c>
      <c r="G86" s="77" t="n">
        <v>35.8282</v>
      </c>
      <c r="H86" s="77" t="n">
        <v>5645.92</v>
      </c>
      <c r="I86" s="77" t="n">
        <v>7.066</v>
      </c>
      <c r="J86" s="63" t="n">
        <f aca="false">H86/3600</f>
        <v>1.56831111111111</v>
      </c>
      <c r="L86" s="76" t="n">
        <v>460.2344</v>
      </c>
      <c r="M86" s="77" t="n">
        <v>31.5748</v>
      </c>
      <c r="N86" s="77" t="n">
        <v>35.8128</v>
      </c>
      <c r="O86" s="77" t="n">
        <v>35.8409</v>
      </c>
      <c r="P86" s="77" t="n">
        <v>5705.324</v>
      </c>
      <c r="Q86" s="77" t="n">
        <v>7.222</v>
      </c>
      <c r="R86" s="63" t="n">
        <f aca="false">P86/3600</f>
        <v>1.58481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1.7662</v>
      </c>
      <c r="E87" s="73" t="n">
        <v>42.9735</v>
      </c>
      <c r="F87" s="73" t="n">
        <v>45.527</v>
      </c>
      <c r="G87" s="73" t="n">
        <v>45.589</v>
      </c>
      <c r="H87" s="73" t="n">
        <v>18157.838</v>
      </c>
      <c r="I87" s="73" t="n">
        <v>24.133</v>
      </c>
      <c r="J87" s="52" t="n">
        <f aca="false">H87/3600</f>
        <v>5.04384388888889</v>
      </c>
      <c r="L87" s="72" t="n">
        <v>5681.8699</v>
      </c>
      <c r="M87" s="73" t="n">
        <v>42.9756</v>
      </c>
      <c r="N87" s="73" t="n">
        <v>45.5086</v>
      </c>
      <c r="O87" s="73" t="n">
        <v>45.5907</v>
      </c>
      <c r="P87" s="73" t="n">
        <v>18325.219</v>
      </c>
      <c r="Q87" s="73" t="n">
        <v>24.289</v>
      </c>
      <c r="R87" s="52" t="n">
        <f aca="false">P87/3600</f>
        <v>5.09033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8.208</v>
      </c>
      <c r="E88" s="75" t="n">
        <v>38.966</v>
      </c>
      <c r="F88" s="75" t="n">
        <v>42.5602</v>
      </c>
      <c r="G88" s="75" t="n">
        <v>42.3527</v>
      </c>
      <c r="H88" s="75" t="n">
        <v>15706.828</v>
      </c>
      <c r="I88" s="75" t="n">
        <v>19.968</v>
      </c>
      <c r="J88" s="57" t="n">
        <f aca="false">H88/3600</f>
        <v>4.36300777777778</v>
      </c>
      <c r="L88" s="74" t="n">
        <v>2827.4045</v>
      </c>
      <c r="M88" s="75" t="n">
        <v>38.9685</v>
      </c>
      <c r="N88" s="75" t="n">
        <v>42.5559</v>
      </c>
      <c r="O88" s="75" t="n">
        <v>42.3197</v>
      </c>
      <c r="P88" s="75" t="n">
        <v>15831.528</v>
      </c>
      <c r="Q88" s="75" t="n">
        <v>20.56</v>
      </c>
      <c r="R88" s="57" t="n">
        <f aca="false">P88/3600</f>
        <v>4.39764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7.3192</v>
      </c>
      <c r="E89" s="75" t="n">
        <v>35.1717</v>
      </c>
      <c r="F89" s="75" t="n">
        <v>40.3383</v>
      </c>
      <c r="G89" s="75" t="n">
        <v>39.7779</v>
      </c>
      <c r="H89" s="75" t="n">
        <v>13411.936</v>
      </c>
      <c r="I89" s="75" t="n">
        <v>16.66</v>
      </c>
      <c r="J89" s="57" t="n">
        <f aca="false">H89/3600</f>
        <v>3.72553777777778</v>
      </c>
      <c r="L89" s="74" t="n">
        <v>1347.3758</v>
      </c>
      <c r="M89" s="75" t="n">
        <v>35.1812</v>
      </c>
      <c r="N89" s="75" t="n">
        <v>40.35</v>
      </c>
      <c r="O89" s="75" t="n">
        <v>39.785</v>
      </c>
      <c r="P89" s="75" t="n">
        <v>13484.68</v>
      </c>
      <c r="Q89" s="75" t="n">
        <v>16.536</v>
      </c>
      <c r="R89" s="57" t="n">
        <f aca="false">P89/3600</f>
        <v>3.7457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5.0082</v>
      </c>
      <c r="E90" s="77" t="n">
        <v>31.8558</v>
      </c>
      <c r="F90" s="77" t="n">
        <v>38.8323</v>
      </c>
      <c r="G90" s="77" t="n">
        <v>37.908</v>
      </c>
      <c r="H90" s="77" t="n">
        <v>11676.771</v>
      </c>
      <c r="I90" s="77" t="n">
        <v>14.024</v>
      </c>
      <c r="J90" s="63" t="n">
        <f aca="false">H90/3600</f>
        <v>3.2435475</v>
      </c>
      <c r="L90" s="76" t="n">
        <v>613.944</v>
      </c>
      <c r="M90" s="77" t="n">
        <v>31.8683</v>
      </c>
      <c r="N90" s="77" t="n">
        <v>38.8125</v>
      </c>
      <c r="O90" s="77" t="n">
        <v>37.9004</v>
      </c>
      <c r="P90" s="77" t="n">
        <v>11751.773</v>
      </c>
      <c r="Q90" s="77" t="n">
        <v>14.118</v>
      </c>
      <c r="R90" s="63" t="n">
        <f aca="false">P90/3600</f>
        <v>3.2643813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47.7976</v>
      </c>
      <c r="E91" s="73" t="n">
        <v>46.8892</v>
      </c>
      <c r="F91" s="73" t="n">
        <v>44.6563</v>
      </c>
      <c r="G91" s="73" t="n">
        <v>44.6945</v>
      </c>
      <c r="H91" s="73" t="n">
        <v>5786.554</v>
      </c>
      <c r="I91" s="73" t="n">
        <v>5.335</v>
      </c>
      <c r="J91" s="52" t="n">
        <f aca="false">H91/3600</f>
        <v>1.60737611111111</v>
      </c>
      <c r="L91" s="72" t="n">
        <v>349.4992</v>
      </c>
      <c r="M91" s="73" t="n">
        <v>46.9454</v>
      </c>
      <c r="N91" s="73" t="n">
        <v>44.6634</v>
      </c>
      <c r="O91" s="73" t="n">
        <v>44.6676</v>
      </c>
      <c r="P91" s="73" t="n">
        <v>5875.403</v>
      </c>
      <c r="Q91" s="73" t="n">
        <v>5.382</v>
      </c>
      <c r="R91" s="52" t="n">
        <f aca="false">P91/3600</f>
        <v>1.6320563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0264</v>
      </c>
      <c r="E92" s="75" t="n">
        <v>42.4032</v>
      </c>
      <c r="F92" s="75" t="n">
        <v>40.8116</v>
      </c>
      <c r="G92" s="75" t="n">
        <v>41.0308</v>
      </c>
      <c r="H92" s="75" t="n">
        <v>5704.28</v>
      </c>
      <c r="I92" s="75" t="n">
        <v>5.272</v>
      </c>
      <c r="J92" s="57" t="n">
        <f aca="false">H92/3600</f>
        <v>1.58452222222222</v>
      </c>
      <c r="L92" s="74" t="n">
        <v>254.5792</v>
      </c>
      <c r="M92" s="75" t="n">
        <v>42.4697</v>
      </c>
      <c r="N92" s="75" t="n">
        <v>40.886</v>
      </c>
      <c r="O92" s="75" t="n">
        <v>41.0106</v>
      </c>
      <c r="P92" s="75" t="n">
        <v>5711.144</v>
      </c>
      <c r="Q92" s="75" t="n">
        <v>5.257</v>
      </c>
      <c r="R92" s="57" t="n">
        <f aca="false">P92/3600</f>
        <v>1.58642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2432</v>
      </c>
      <c r="E93" s="75" t="n">
        <v>37.6778</v>
      </c>
      <c r="F93" s="75" t="n">
        <v>38.8547</v>
      </c>
      <c r="G93" s="75" t="n">
        <v>39.0324</v>
      </c>
      <c r="H93" s="75" t="n">
        <v>5642.41</v>
      </c>
      <c r="I93" s="75" t="n">
        <v>5.226</v>
      </c>
      <c r="J93" s="57" t="n">
        <f aca="false">H93/3600</f>
        <v>1.56733611111111</v>
      </c>
      <c r="L93" s="74" t="n">
        <v>188.288</v>
      </c>
      <c r="M93" s="75" t="n">
        <v>37.7721</v>
      </c>
      <c r="N93" s="75" t="n">
        <v>38.8989</v>
      </c>
      <c r="O93" s="75" t="n">
        <v>39.0193</v>
      </c>
      <c r="P93" s="75" t="n">
        <v>5633.893</v>
      </c>
      <c r="Q93" s="75" t="n">
        <v>5.366</v>
      </c>
      <c r="R93" s="57" t="n">
        <f aca="false">P93/3600</f>
        <v>1.5649702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8376</v>
      </c>
      <c r="E94" s="77" t="n">
        <v>32.8539</v>
      </c>
      <c r="F94" s="77" t="n">
        <v>37.6552</v>
      </c>
      <c r="G94" s="77" t="n">
        <v>37.5979</v>
      </c>
      <c r="H94" s="77" t="n">
        <v>5597.684</v>
      </c>
      <c r="I94" s="77" t="n">
        <v>5.179</v>
      </c>
      <c r="J94" s="63" t="n">
        <f aca="false">H94/3600</f>
        <v>1.55491222222222</v>
      </c>
      <c r="L94" s="76" t="n">
        <v>134.8016</v>
      </c>
      <c r="M94" s="77" t="n">
        <v>32.898</v>
      </c>
      <c r="N94" s="77" t="n">
        <v>37.6774</v>
      </c>
      <c r="O94" s="77" t="n">
        <v>37.5881</v>
      </c>
      <c r="P94" s="77" t="n">
        <v>5604.769</v>
      </c>
      <c r="Q94" s="77" t="n">
        <v>5.397</v>
      </c>
      <c r="R94" s="63" t="n">
        <f aca="false">P94/3600</f>
        <v>1.5568802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607</v>
      </c>
      <c r="E95" s="73" t="n">
        <v>49.0754</v>
      </c>
      <c r="F95" s="73" t="n">
        <v>51.5232</v>
      </c>
      <c r="G95" s="73" t="n">
        <v>51.8925</v>
      </c>
      <c r="H95" s="73" t="n">
        <v>11638.21</v>
      </c>
      <c r="I95" s="73" t="n">
        <v>12.043</v>
      </c>
      <c r="J95" s="52" t="n">
        <f aca="false">H95/3600</f>
        <v>3.23283611111111</v>
      </c>
      <c r="L95" s="72" t="n">
        <v>685.2995</v>
      </c>
      <c r="M95" s="73" t="n">
        <v>49.0808</v>
      </c>
      <c r="N95" s="73" t="n">
        <v>51.6301</v>
      </c>
      <c r="O95" s="73" t="n">
        <v>52.4127</v>
      </c>
      <c r="P95" s="73" t="n">
        <v>11821.071</v>
      </c>
      <c r="Q95" s="73" t="n">
        <v>12.87</v>
      </c>
      <c r="R95" s="52" t="n">
        <f aca="false">P95/3600</f>
        <v>3.28363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8371</v>
      </c>
      <c r="E96" s="75" t="n">
        <v>45.1517</v>
      </c>
      <c r="F96" s="75" t="n">
        <v>47.9393</v>
      </c>
      <c r="G96" s="75" t="n">
        <v>49.4422</v>
      </c>
      <c r="H96" s="75" t="n">
        <v>11263.188</v>
      </c>
      <c r="I96" s="75" t="n">
        <v>11.84</v>
      </c>
      <c r="J96" s="57" t="n">
        <f aca="false">H96/3600</f>
        <v>3.12866333333333</v>
      </c>
      <c r="L96" s="74" t="n">
        <v>405.56</v>
      </c>
      <c r="M96" s="75" t="n">
        <v>45.1845</v>
      </c>
      <c r="N96" s="75" t="n">
        <v>48.0453</v>
      </c>
      <c r="O96" s="75" t="n">
        <v>49.5543</v>
      </c>
      <c r="P96" s="75" t="n">
        <v>11214.113</v>
      </c>
      <c r="Q96" s="75" t="n">
        <v>11.528</v>
      </c>
      <c r="R96" s="57" t="n">
        <f aca="false">P96/3600</f>
        <v>3.1150313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0.4403</v>
      </c>
      <c r="E97" s="75" t="n">
        <v>41.3016</v>
      </c>
      <c r="F97" s="75" t="n">
        <v>45.3973</v>
      </c>
      <c r="G97" s="75" t="n">
        <v>47.1362</v>
      </c>
      <c r="H97" s="75" t="n">
        <v>10861.141</v>
      </c>
      <c r="I97" s="75" t="n">
        <v>11.122</v>
      </c>
      <c r="J97" s="57" t="n">
        <f aca="false">H97/3600</f>
        <v>3.01698361111111</v>
      </c>
      <c r="L97" s="74" t="n">
        <v>241.6118</v>
      </c>
      <c r="M97" s="75" t="n">
        <v>41.3288</v>
      </c>
      <c r="N97" s="75" t="n">
        <v>45.7132</v>
      </c>
      <c r="O97" s="75" t="n">
        <v>46.9751</v>
      </c>
      <c r="P97" s="75" t="n">
        <v>10790.535</v>
      </c>
      <c r="Q97" s="75" t="n">
        <v>10.436</v>
      </c>
      <c r="R97" s="57" t="n">
        <f aca="false">P97/3600</f>
        <v>2.997370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402</v>
      </c>
      <c r="E98" s="77" t="n">
        <v>37.4725</v>
      </c>
      <c r="F98" s="77" t="n">
        <v>43.6161</v>
      </c>
      <c r="G98" s="77" t="n">
        <v>45.1127</v>
      </c>
      <c r="H98" s="77" t="n">
        <v>10559.676</v>
      </c>
      <c r="I98" s="77" t="n">
        <v>10.545</v>
      </c>
      <c r="J98" s="63" t="n">
        <f aca="false">H98/3600</f>
        <v>2.93324333333333</v>
      </c>
      <c r="L98" s="76" t="n">
        <v>150.2643</v>
      </c>
      <c r="M98" s="77" t="n">
        <v>37.5492</v>
      </c>
      <c r="N98" s="77" t="n">
        <v>44.0399</v>
      </c>
      <c r="O98" s="77" t="n">
        <v>45.4043</v>
      </c>
      <c r="P98" s="77" t="n">
        <v>10667.966</v>
      </c>
      <c r="Q98" s="77" t="n">
        <v>10.782</v>
      </c>
      <c r="R98" s="63" t="n">
        <f aca="false">P98/3600</f>
        <v>2.96332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13547395401</v>
      </c>
      <c r="J106" s="78" t="n">
        <f aca="false">GEOMEAN(J3:J98)</f>
        <v>2.32443530591698</v>
      </c>
      <c r="Q106" s="78" t="n">
        <f aca="false">GEOMEAN(Q3:Q98)</f>
        <v>11.6307515366407</v>
      </c>
      <c r="R106" s="78" t="n">
        <f aca="false">GEOMEAN(R3:R98)</f>
        <v>2.3242438658692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903037975093</v>
      </c>
      <c r="R107" s="79" t="n">
        <f aca="false">R106/J106</f>
        <v>0.99991764019105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7541388888889</v>
      </c>
      <c r="J108" s="78" t="n">
        <f aca="false">SUM(J3:J98)</f>
        <v>283.012378888889</v>
      </c>
      <c r="Q108" s="78" t="n">
        <f aca="false">SUM(Q3:Q98)/3600</f>
        <v>0.394681666666667</v>
      </c>
      <c r="R108" s="78" t="n">
        <f aca="false">SUM(R3:R98)</f>
        <v>282.972179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773580967646</v>
      </c>
      <c r="J113" s="78" t="n">
        <f aca="false">GEOMEAN(J19:J82)</f>
        <v>2.29024970172357</v>
      </c>
      <c r="Q113" s="78" t="n">
        <f aca="false">GEOMEAN(Q19:Q82)</f>
        <v>12.02330306846</v>
      </c>
      <c r="R113" s="78" t="n">
        <f aca="false">GEOMEAN(R19:R82)</f>
        <v>2.2873315095887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121037783663</v>
      </c>
      <c r="R114" s="79" t="n">
        <f aca="false">R113/J113</f>
        <v>0.9987258192271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9.2848</v>
      </c>
      <c r="E19" s="73" t="n">
        <v>41.8829</v>
      </c>
      <c r="F19" s="73" t="n">
        <v>43.3259</v>
      </c>
      <c r="G19" s="73" t="n">
        <v>44.894</v>
      </c>
      <c r="H19" s="73" t="n">
        <v>14218.655</v>
      </c>
      <c r="I19" s="73" t="n">
        <v>27.425</v>
      </c>
      <c r="J19" s="52" t="n">
        <f aca="false">H19/3600</f>
        <v>3.94962638888889</v>
      </c>
      <c r="L19" s="72" t="n">
        <v>5268.208</v>
      </c>
      <c r="M19" s="73" t="n">
        <v>41.903</v>
      </c>
      <c r="N19" s="73" t="n">
        <v>43.4722</v>
      </c>
      <c r="O19" s="73" t="n">
        <v>44.9827</v>
      </c>
      <c r="P19" s="73" t="n">
        <v>14190.649</v>
      </c>
      <c r="Q19" s="73" t="n">
        <v>27.986</v>
      </c>
      <c r="R19" s="52" t="n">
        <f aca="false">P19/3600</f>
        <v>3.9418469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7.4088</v>
      </c>
      <c r="E20" s="75" t="n">
        <v>39.8334</v>
      </c>
      <c r="F20" s="75" t="n">
        <v>41.6889</v>
      </c>
      <c r="G20" s="75" t="n">
        <v>42.8302</v>
      </c>
      <c r="H20" s="75" t="n">
        <v>11796.222</v>
      </c>
      <c r="I20" s="75" t="n">
        <v>23.197</v>
      </c>
      <c r="J20" s="57" t="n">
        <f aca="false">H20/3600</f>
        <v>3.27672833333333</v>
      </c>
      <c r="L20" s="74" t="n">
        <v>2447.616</v>
      </c>
      <c r="M20" s="75" t="n">
        <v>39.8757</v>
      </c>
      <c r="N20" s="75" t="n">
        <v>41.8414</v>
      </c>
      <c r="O20" s="75" t="n">
        <v>42.9453</v>
      </c>
      <c r="P20" s="75" t="n">
        <v>11782.497</v>
      </c>
      <c r="Q20" s="75" t="n">
        <v>22.62</v>
      </c>
      <c r="R20" s="57" t="n">
        <f aca="false">P20/3600</f>
        <v>3.27291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8.1984</v>
      </c>
      <c r="E21" s="75" t="n">
        <v>37.2399</v>
      </c>
      <c r="F21" s="75" t="n">
        <v>40.4342</v>
      </c>
      <c r="G21" s="75" t="n">
        <v>41.5459</v>
      </c>
      <c r="H21" s="75" t="n">
        <v>10160.108</v>
      </c>
      <c r="I21" s="75" t="n">
        <v>18.47</v>
      </c>
      <c r="J21" s="57" t="n">
        <f aca="false">H21/3600</f>
        <v>2.82225222222222</v>
      </c>
      <c r="L21" s="74" t="n">
        <v>1185.688</v>
      </c>
      <c r="M21" s="75" t="n">
        <v>37.2935</v>
      </c>
      <c r="N21" s="75" t="n">
        <v>40.5933</v>
      </c>
      <c r="O21" s="75" t="n">
        <v>41.6619</v>
      </c>
      <c r="P21" s="75" t="n">
        <v>10189.186</v>
      </c>
      <c r="Q21" s="75" t="n">
        <v>19.125</v>
      </c>
      <c r="R21" s="57" t="n">
        <f aca="false">P21/3600</f>
        <v>2.83032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7064</v>
      </c>
      <c r="E22" s="77" t="n">
        <v>34.5894</v>
      </c>
      <c r="F22" s="77" t="n">
        <v>39.6241</v>
      </c>
      <c r="G22" s="77" t="n">
        <v>40.8123</v>
      </c>
      <c r="H22" s="77" t="n">
        <v>8867.845</v>
      </c>
      <c r="I22" s="77" t="n">
        <v>16.114</v>
      </c>
      <c r="J22" s="63" t="n">
        <f aca="false">H22/3600</f>
        <v>2.46329027777778</v>
      </c>
      <c r="L22" s="76" t="n">
        <v>582.9064</v>
      </c>
      <c r="M22" s="77" t="n">
        <v>34.663</v>
      </c>
      <c r="N22" s="77" t="n">
        <v>39.6667</v>
      </c>
      <c r="O22" s="77" t="n">
        <v>40.7997</v>
      </c>
      <c r="P22" s="77" t="n">
        <v>8964.618</v>
      </c>
      <c r="Q22" s="77" t="n">
        <v>16.66</v>
      </c>
      <c r="R22" s="63" t="n">
        <f aca="false">P22/3600</f>
        <v>2.49017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72.6904</v>
      </c>
      <c r="E23" s="73" t="n">
        <v>39.958</v>
      </c>
      <c r="F23" s="73" t="n">
        <v>41.9879</v>
      </c>
      <c r="G23" s="73" t="n">
        <v>43.1638</v>
      </c>
      <c r="H23" s="73" t="n">
        <v>13192.365</v>
      </c>
      <c r="I23" s="73" t="n">
        <v>28.876</v>
      </c>
      <c r="J23" s="52" t="n">
        <f aca="false">H23/3600</f>
        <v>3.66454583333333</v>
      </c>
      <c r="L23" s="72" t="n">
        <v>8248.44</v>
      </c>
      <c r="M23" s="73" t="n">
        <v>39.9687</v>
      </c>
      <c r="N23" s="73" t="n">
        <v>42.0214</v>
      </c>
      <c r="O23" s="73" t="n">
        <v>43.205</v>
      </c>
      <c r="P23" s="73" t="n">
        <v>13165.561</v>
      </c>
      <c r="Q23" s="73" t="n">
        <v>29.562</v>
      </c>
      <c r="R23" s="52" t="n">
        <f aca="false">P23/3600</f>
        <v>3.65710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4.6432</v>
      </c>
      <c r="E24" s="75" t="n">
        <v>37.0644</v>
      </c>
      <c r="F24" s="75" t="n">
        <v>39.865</v>
      </c>
      <c r="G24" s="75" t="n">
        <v>40.8408</v>
      </c>
      <c r="H24" s="75" t="n">
        <v>10296.514</v>
      </c>
      <c r="I24" s="75" t="n">
        <v>21.403</v>
      </c>
      <c r="J24" s="57" t="n">
        <f aca="false">H24/3600</f>
        <v>2.86014277777778</v>
      </c>
      <c r="L24" s="74" t="n">
        <v>3232.9848</v>
      </c>
      <c r="M24" s="75" t="n">
        <v>37.0765</v>
      </c>
      <c r="N24" s="75" t="n">
        <v>39.8742</v>
      </c>
      <c r="O24" s="75" t="n">
        <v>40.8917</v>
      </c>
      <c r="P24" s="75" t="n">
        <v>10212.73</v>
      </c>
      <c r="Q24" s="75" t="n">
        <v>21.777</v>
      </c>
      <c r="R24" s="57" t="n">
        <f aca="false">P24/3600</f>
        <v>2.8368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4072</v>
      </c>
      <c r="E25" s="75" t="n">
        <v>34.2723</v>
      </c>
      <c r="F25" s="75" t="n">
        <v>38.255</v>
      </c>
      <c r="G25" s="75" t="n">
        <v>39.4321</v>
      </c>
      <c r="H25" s="75" t="n">
        <v>8637.457</v>
      </c>
      <c r="I25" s="75" t="n">
        <v>17.518</v>
      </c>
      <c r="J25" s="57" t="n">
        <f aca="false">H25/3600</f>
        <v>2.39929361111111</v>
      </c>
      <c r="L25" s="74" t="n">
        <v>1364.3448</v>
      </c>
      <c r="M25" s="75" t="n">
        <v>34.2858</v>
      </c>
      <c r="N25" s="75" t="n">
        <v>38.2778</v>
      </c>
      <c r="O25" s="75" t="n">
        <v>39.4966</v>
      </c>
      <c r="P25" s="75" t="n">
        <v>8614.92</v>
      </c>
      <c r="Q25" s="75" t="n">
        <v>18.221</v>
      </c>
      <c r="R25" s="57" t="n">
        <f aca="false">P25/3600</f>
        <v>2.3930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0888</v>
      </c>
      <c r="E26" s="77" t="n">
        <v>31.6711</v>
      </c>
      <c r="F26" s="77" t="n">
        <v>37.1727</v>
      </c>
      <c r="G26" s="77" t="n">
        <v>38.651</v>
      </c>
      <c r="H26" s="77" t="n">
        <v>7615.561</v>
      </c>
      <c r="I26" s="77" t="n">
        <v>15.334</v>
      </c>
      <c r="J26" s="63" t="n">
        <f aca="false">H26/3600</f>
        <v>2.11543361111111</v>
      </c>
      <c r="L26" s="76" t="n">
        <v>592.0456</v>
      </c>
      <c r="M26" s="77" t="n">
        <v>31.688</v>
      </c>
      <c r="N26" s="77" t="n">
        <v>37.2029</v>
      </c>
      <c r="O26" s="77" t="n">
        <v>38.7314</v>
      </c>
      <c r="P26" s="77" t="n">
        <v>7612.785</v>
      </c>
      <c r="Q26" s="77" t="n">
        <v>15.412</v>
      </c>
      <c r="R26" s="63" t="n">
        <f aca="false">P26/3600</f>
        <v>2.11466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110.488</v>
      </c>
      <c r="E27" s="73" t="n">
        <v>38.7245</v>
      </c>
      <c r="F27" s="73" t="n">
        <v>40.1299</v>
      </c>
      <c r="G27" s="73" t="n">
        <v>43.3589</v>
      </c>
      <c r="H27" s="73" t="n">
        <v>28961.775</v>
      </c>
      <c r="I27" s="73" t="n">
        <v>63.196</v>
      </c>
      <c r="J27" s="52" t="n">
        <f aca="false">H27/3600</f>
        <v>8.0449375</v>
      </c>
      <c r="L27" s="72" t="n">
        <v>21922.6664</v>
      </c>
      <c r="M27" s="73" t="n">
        <v>38.7312</v>
      </c>
      <c r="N27" s="73" t="n">
        <v>40.1587</v>
      </c>
      <c r="O27" s="73" t="n">
        <v>43.394</v>
      </c>
      <c r="P27" s="73" t="n">
        <v>28778.837</v>
      </c>
      <c r="Q27" s="73" t="n">
        <v>62.977</v>
      </c>
      <c r="R27" s="52" t="n">
        <f aca="false">P27/3600</f>
        <v>7.99412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5.4976</v>
      </c>
      <c r="E28" s="75" t="n">
        <v>36.7724</v>
      </c>
      <c r="F28" s="75" t="n">
        <v>38.9129</v>
      </c>
      <c r="G28" s="75" t="n">
        <v>41.4157</v>
      </c>
      <c r="H28" s="75" t="n">
        <v>21397.66</v>
      </c>
      <c r="I28" s="75" t="n">
        <v>40.112</v>
      </c>
      <c r="J28" s="57" t="n">
        <f aca="false">H28/3600</f>
        <v>5.94379444444444</v>
      </c>
      <c r="L28" s="74" t="n">
        <v>5975.8032</v>
      </c>
      <c r="M28" s="75" t="n">
        <v>36.7788</v>
      </c>
      <c r="N28" s="75" t="n">
        <v>38.9582</v>
      </c>
      <c r="O28" s="75" t="n">
        <v>41.4724</v>
      </c>
      <c r="P28" s="75" t="n">
        <v>21458.88</v>
      </c>
      <c r="Q28" s="75" t="n">
        <v>42.042</v>
      </c>
      <c r="R28" s="57" t="n">
        <f aca="false">P28/3600</f>
        <v>5.960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6.6104</v>
      </c>
      <c r="E29" s="75" t="n">
        <v>34.6437</v>
      </c>
      <c r="F29" s="75" t="n">
        <v>37.9428</v>
      </c>
      <c r="G29" s="75" t="n">
        <v>39.766</v>
      </c>
      <c r="H29" s="75" t="n">
        <v>18111.819</v>
      </c>
      <c r="I29" s="75" t="n">
        <v>33.009</v>
      </c>
      <c r="J29" s="57" t="n">
        <f aca="false">H29/3600</f>
        <v>5.03106083333333</v>
      </c>
      <c r="L29" s="74" t="n">
        <v>2666.7448</v>
      </c>
      <c r="M29" s="75" t="n">
        <v>34.6561</v>
      </c>
      <c r="N29" s="75" t="n">
        <v>38.0294</v>
      </c>
      <c r="O29" s="75" t="n">
        <v>39.8501</v>
      </c>
      <c r="P29" s="75" t="n">
        <v>18057.256</v>
      </c>
      <c r="Q29" s="75" t="n">
        <v>34.133</v>
      </c>
      <c r="R29" s="57" t="n">
        <f aca="false">P29/3600</f>
        <v>5.015904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1136</v>
      </c>
      <c r="E30" s="77" t="n">
        <v>32.3476</v>
      </c>
      <c r="F30" s="77" t="n">
        <v>37.2163</v>
      </c>
      <c r="G30" s="77" t="n">
        <v>38.5946</v>
      </c>
      <c r="H30" s="77" t="n">
        <v>16270.3</v>
      </c>
      <c r="I30" s="77" t="n">
        <v>29.608</v>
      </c>
      <c r="J30" s="63" t="n">
        <f aca="false">H30/3600</f>
        <v>4.51952777777778</v>
      </c>
      <c r="L30" s="76" t="n">
        <v>1315.9832</v>
      </c>
      <c r="M30" s="77" t="n">
        <v>32.3716</v>
      </c>
      <c r="N30" s="77" t="n">
        <v>37.265</v>
      </c>
      <c r="O30" s="77" t="n">
        <v>38.651</v>
      </c>
      <c r="P30" s="77" t="n">
        <v>16090.994</v>
      </c>
      <c r="Q30" s="77" t="n">
        <v>29.452</v>
      </c>
      <c r="R30" s="63" t="n">
        <f aca="false">P30/3600</f>
        <v>4.46972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97.6248</v>
      </c>
      <c r="E31" s="73" t="n">
        <v>39.5148</v>
      </c>
      <c r="F31" s="73" t="n">
        <v>43.7311</v>
      </c>
      <c r="G31" s="73" t="n">
        <v>45.0253</v>
      </c>
      <c r="H31" s="73" t="n">
        <v>35406.309</v>
      </c>
      <c r="I31" s="73" t="n">
        <v>67.064</v>
      </c>
      <c r="J31" s="52" t="n">
        <f aca="false">H31/3600</f>
        <v>9.83508583333333</v>
      </c>
      <c r="L31" s="72" t="n">
        <v>20628.372</v>
      </c>
      <c r="M31" s="73" t="n">
        <v>39.5225</v>
      </c>
      <c r="N31" s="73" t="n">
        <v>43.7974</v>
      </c>
      <c r="O31" s="73" t="n">
        <v>45.0632</v>
      </c>
      <c r="P31" s="73" t="n">
        <v>35302.059</v>
      </c>
      <c r="Q31" s="73" t="n">
        <v>68.378</v>
      </c>
      <c r="R31" s="52" t="n">
        <f aca="false">P31/3600</f>
        <v>9.80612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41.7032</v>
      </c>
      <c r="E32" s="75" t="n">
        <v>37.6133</v>
      </c>
      <c r="F32" s="75" t="n">
        <v>42.2687</v>
      </c>
      <c r="G32" s="75" t="n">
        <v>42.7781</v>
      </c>
      <c r="H32" s="75" t="n">
        <v>27411.528</v>
      </c>
      <c r="I32" s="75" t="n">
        <v>50.497</v>
      </c>
      <c r="J32" s="57" t="n">
        <f aca="false">H32/3600</f>
        <v>7.61431333333333</v>
      </c>
      <c r="L32" s="74" t="n">
        <v>7033.2224</v>
      </c>
      <c r="M32" s="75" t="n">
        <v>37.6278</v>
      </c>
      <c r="N32" s="75" t="n">
        <v>42.3434</v>
      </c>
      <c r="O32" s="75" t="n">
        <v>42.8267</v>
      </c>
      <c r="P32" s="75" t="n">
        <v>27291.894</v>
      </c>
      <c r="Q32" s="75" t="n">
        <v>51.511</v>
      </c>
      <c r="R32" s="57" t="n">
        <f aca="false">P32/3600</f>
        <v>7.58108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9928</v>
      </c>
      <c r="E33" s="75" t="n">
        <v>35.6396</v>
      </c>
      <c r="F33" s="75" t="n">
        <v>40.9627</v>
      </c>
      <c r="G33" s="75" t="n">
        <v>40.8598</v>
      </c>
      <c r="H33" s="75" t="n">
        <v>22782.274</v>
      </c>
      <c r="I33" s="75" t="n">
        <v>41.355</v>
      </c>
      <c r="J33" s="57" t="n">
        <f aca="false">H33/3600</f>
        <v>6.32840944444444</v>
      </c>
      <c r="L33" s="74" t="n">
        <v>3265.1656</v>
      </c>
      <c r="M33" s="75" t="n">
        <v>35.659</v>
      </c>
      <c r="N33" s="75" t="n">
        <v>41.0398</v>
      </c>
      <c r="O33" s="75" t="n">
        <v>40.9571</v>
      </c>
      <c r="P33" s="75" t="n">
        <v>22741.539</v>
      </c>
      <c r="Q33" s="75" t="n">
        <v>42.245</v>
      </c>
      <c r="R33" s="57" t="n">
        <f aca="false">P33/3600</f>
        <v>6.31709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6336</v>
      </c>
      <c r="E34" s="77" t="n">
        <v>33.525</v>
      </c>
      <c r="F34" s="77" t="n">
        <v>39.944</v>
      </c>
      <c r="G34" s="77" t="n">
        <v>39.4773</v>
      </c>
      <c r="H34" s="77" t="n">
        <v>19829.084</v>
      </c>
      <c r="I34" s="77" t="n">
        <v>36.051</v>
      </c>
      <c r="J34" s="63" t="n">
        <f aca="false">H34/3600</f>
        <v>5.50807888888889</v>
      </c>
      <c r="L34" s="76" t="n">
        <v>1666.9528</v>
      </c>
      <c r="M34" s="77" t="n">
        <v>33.5524</v>
      </c>
      <c r="N34" s="77" t="n">
        <v>40.0108</v>
      </c>
      <c r="O34" s="77" t="n">
        <v>39.5478</v>
      </c>
      <c r="P34" s="77" t="n">
        <v>19794.11</v>
      </c>
      <c r="Q34" s="77" t="n">
        <v>36.987</v>
      </c>
      <c r="R34" s="63" t="n">
        <f aca="false">P34/3600</f>
        <v>5.4983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240.4544</v>
      </c>
      <c r="E35" s="73" t="n">
        <v>38.4505</v>
      </c>
      <c r="F35" s="73" t="n">
        <v>41.8722</v>
      </c>
      <c r="G35" s="73" t="n">
        <v>44.0558</v>
      </c>
      <c r="H35" s="73" t="n">
        <v>41313.881</v>
      </c>
      <c r="I35" s="73" t="n">
        <v>107.063</v>
      </c>
      <c r="J35" s="52" t="n">
        <f aca="false">H35/3600</f>
        <v>11.4760780555556</v>
      </c>
      <c r="L35" s="72" t="n">
        <v>63575.3544</v>
      </c>
      <c r="M35" s="73" t="n">
        <v>38.467</v>
      </c>
      <c r="N35" s="73" t="n">
        <v>41.9327</v>
      </c>
      <c r="O35" s="73" t="n">
        <v>44.1176</v>
      </c>
      <c r="P35" s="73" t="n">
        <v>41074.968</v>
      </c>
      <c r="Q35" s="73" t="n">
        <v>108.093</v>
      </c>
      <c r="R35" s="52" t="n">
        <f aca="false">P35/3600</f>
        <v>11.40971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83.02</v>
      </c>
      <c r="E36" s="75" t="n">
        <v>35.2478</v>
      </c>
      <c r="F36" s="75" t="n">
        <v>40.4877</v>
      </c>
      <c r="G36" s="75" t="n">
        <v>42.8379</v>
      </c>
      <c r="H36" s="75" t="n">
        <v>24399.072</v>
      </c>
      <c r="I36" s="75" t="n">
        <v>56.596</v>
      </c>
      <c r="J36" s="57" t="n">
        <f aca="false">H36/3600</f>
        <v>6.77752</v>
      </c>
      <c r="L36" s="74" t="n">
        <v>9325.9976</v>
      </c>
      <c r="M36" s="75" t="n">
        <v>35.2702</v>
      </c>
      <c r="N36" s="75" t="n">
        <v>40.5594</v>
      </c>
      <c r="O36" s="75" t="n">
        <v>42.9664</v>
      </c>
      <c r="P36" s="75" t="n">
        <v>24233.59</v>
      </c>
      <c r="Q36" s="75" t="n">
        <v>57.049</v>
      </c>
      <c r="R36" s="57" t="n">
        <f aca="false">P36/3600</f>
        <v>6.7315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3.988</v>
      </c>
      <c r="E37" s="75" t="n">
        <v>33.5559</v>
      </c>
      <c r="F37" s="75" t="n">
        <v>39.2408</v>
      </c>
      <c r="G37" s="75" t="n">
        <v>41.8162</v>
      </c>
      <c r="H37" s="75" t="n">
        <v>19018.15</v>
      </c>
      <c r="I37" s="75" t="n">
        <v>38.969</v>
      </c>
      <c r="J37" s="57" t="n">
        <f aca="false">H37/3600</f>
        <v>5.28281944444445</v>
      </c>
      <c r="L37" s="74" t="n">
        <v>2300</v>
      </c>
      <c r="M37" s="75" t="n">
        <v>33.5758</v>
      </c>
      <c r="N37" s="75" t="n">
        <v>39.3496</v>
      </c>
      <c r="O37" s="75" t="n">
        <v>41.9412</v>
      </c>
      <c r="P37" s="75" t="n">
        <v>18915.36</v>
      </c>
      <c r="Q37" s="75" t="n">
        <v>40.279</v>
      </c>
      <c r="R37" s="57" t="n">
        <f aca="false">P37/3600</f>
        <v>5.2542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9.6984</v>
      </c>
      <c r="E38" s="77" t="n">
        <v>31.4856</v>
      </c>
      <c r="F38" s="77" t="n">
        <v>38.34</v>
      </c>
      <c r="G38" s="77" t="n">
        <v>41.0168</v>
      </c>
      <c r="H38" s="77" t="n">
        <v>17018.539</v>
      </c>
      <c r="I38" s="77" t="n">
        <v>34.85</v>
      </c>
      <c r="J38" s="63" t="n">
        <f aca="false">H38/3600</f>
        <v>4.72737194444444</v>
      </c>
      <c r="L38" s="76" t="n">
        <v>842.1448</v>
      </c>
      <c r="M38" s="77" t="n">
        <v>31.5171</v>
      </c>
      <c r="N38" s="77" t="n">
        <v>38.409</v>
      </c>
      <c r="O38" s="77" t="n">
        <v>41.0909</v>
      </c>
      <c r="P38" s="77" t="n">
        <v>16915.111</v>
      </c>
      <c r="Q38" s="77" t="n">
        <v>34.803</v>
      </c>
      <c r="R38" s="63" t="n">
        <f aca="false">P38/3600</f>
        <v>4.6986419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6744</v>
      </c>
      <c r="E39" s="73" t="n">
        <v>40.3147</v>
      </c>
      <c r="F39" s="73" t="n">
        <v>42.6899</v>
      </c>
      <c r="G39" s="73" t="n">
        <v>43.1826</v>
      </c>
      <c r="H39" s="73" t="n">
        <v>6116.619</v>
      </c>
      <c r="I39" s="73" t="n">
        <v>12.308</v>
      </c>
      <c r="J39" s="52" t="n">
        <f aca="false">H39/3600</f>
        <v>1.69906083333333</v>
      </c>
      <c r="L39" s="72" t="n">
        <v>3880.6504</v>
      </c>
      <c r="M39" s="73" t="n">
        <v>40.3286</v>
      </c>
      <c r="N39" s="73" t="n">
        <v>42.6046</v>
      </c>
      <c r="O39" s="73" t="n">
        <v>43.1186</v>
      </c>
      <c r="P39" s="73" t="n">
        <v>6125.628</v>
      </c>
      <c r="Q39" s="73" t="n">
        <v>12.48</v>
      </c>
      <c r="R39" s="52" t="n">
        <f aca="false">P39/3600</f>
        <v>1.70156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2.08</v>
      </c>
      <c r="E40" s="75" t="n">
        <v>37.0879</v>
      </c>
      <c r="F40" s="75" t="n">
        <v>40.0361</v>
      </c>
      <c r="G40" s="75" t="n">
        <v>40.1876</v>
      </c>
      <c r="H40" s="75" t="n">
        <v>4999.237</v>
      </c>
      <c r="I40" s="75" t="n">
        <v>9.828</v>
      </c>
      <c r="J40" s="57" t="n">
        <f aca="false">H40/3600</f>
        <v>1.38867694444444</v>
      </c>
      <c r="L40" s="74" t="n">
        <v>1800.468</v>
      </c>
      <c r="M40" s="75" t="n">
        <v>37.1082</v>
      </c>
      <c r="N40" s="75" t="n">
        <v>39.975</v>
      </c>
      <c r="O40" s="75" t="n">
        <v>40.17</v>
      </c>
      <c r="P40" s="75" t="n">
        <v>4991.313</v>
      </c>
      <c r="Q40" s="75" t="n">
        <v>10.046</v>
      </c>
      <c r="R40" s="57" t="n">
        <f aca="false">P40/3600</f>
        <v>1.386475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1.4344</v>
      </c>
      <c r="E41" s="75" t="n">
        <v>34.2327</v>
      </c>
      <c r="F41" s="75" t="n">
        <v>38.0422</v>
      </c>
      <c r="G41" s="75" t="n">
        <v>38.0307</v>
      </c>
      <c r="H41" s="75" t="n">
        <v>4161.257</v>
      </c>
      <c r="I41" s="75" t="n">
        <v>7.94</v>
      </c>
      <c r="J41" s="57" t="n">
        <f aca="false">H41/3600</f>
        <v>1.15590472222222</v>
      </c>
      <c r="L41" s="74" t="n">
        <v>861.3864</v>
      </c>
      <c r="M41" s="75" t="n">
        <v>34.2505</v>
      </c>
      <c r="N41" s="75" t="n">
        <v>38.0299</v>
      </c>
      <c r="O41" s="75" t="n">
        <v>38.119</v>
      </c>
      <c r="P41" s="75" t="n">
        <v>4152.205</v>
      </c>
      <c r="Q41" s="75" t="n">
        <v>8.159</v>
      </c>
      <c r="R41" s="57" t="n">
        <f aca="false">P41/3600</f>
        <v>1.153390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1.536</v>
      </c>
      <c r="E42" s="77" t="n">
        <v>31.7493</v>
      </c>
      <c r="F42" s="77" t="n">
        <v>36.7431</v>
      </c>
      <c r="G42" s="77" t="n">
        <v>36.5446</v>
      </c>
      <c r="H42" s="77" t="n">
        <v>3581.205</v>
      </c>
      <c r="I42" s="77" t="n">
        <v>6.676</v>
      </c>
      <c r="J42" s="63" t="n">
        <f aca="false">H42/3600</f>
        <v>0.994779166666667</v>
      </c>
      <c r="L42" s="76" t="n">
        <v>441.9272</v>
      </c>
      <c r="M42" s="77" t="n">
        <v>31.792</v>
      </c>
      <c r="N42" s="77" t="n">
        <v>36.8079</v>
      </c>
      <c r="O42" s="77" t="n">
        <v>36.5812</v>
      </c>
      <c r="P42" s="77" t="n">
        <v>3570.55</v>
      </c>
      <c r="Q42" s="77" t="n">
        <v>6.848</v>
      </c>
      <c r="R42" s="63" t="n">
        <f aca="false">P42/3600</f>
        <v>0.9918194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9.4768</v>
      </c>
      <c r="E43" s="73" t="n">
        <v>40.1982</v>
      </c>
      <c r="F43" s="73" t="n">
        <v>43.0995</v>
      </c>
      <c r="G43" s="73" t="n">
        <v>44.4809</v>
      </c>
      <c r="H43" s="73" t="n">
        <v>6793.983</v>
      </c>
      <c r="I43" s="73" t="n">
        <v>13.977</v>
      </c>
      <c r="J43" s="52" t="n">
        <f aca="false">H43/3600</f>
        <v>1.8872175</v>
      </c>
      <c r="L43" s="72" t="n">
        <v>4486.1032</v>
      </c>
      <c r="M43" s="73" t="n">
        <v>40.2126</v>
      </c>
      <c r="N43" s="73" t="n">
        <v>43.1289</v>
      </c>
      <c r="O43" s="73" t="n">
        <v>44.5418</v>
      </c>
      <c r="P43" s="73" t="n">
        <v>6780.467</v>
      </c>
      <c r="Q43" s="73" t="n">
        <v>14.321</v>
      </c>
      <c r="R43" s="52" t="n">
        <f aca="false">P43/3600</f>
        <v>1.883463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9.8736</v>
      </c>
      <c r="E44" s="75" t="n">
        <v>37.3315</v>
      </c>
      <c r="F44" s="75" t="n">
        <v>40.9898</v>
      </c>
      <c r="G44" s="75" t="n">
        <v>42.0616</v>
      </c>
      <c r="H44" s="75" t="n">
        <v>5424.962</v>
      </c>
      <c r="I44" s="75" t="n">
        <v>10.67</v>
      </c>
      <c r="J44" s="57" t="n">
        <f aca="false">H44/3600</f>
        <v>1.50693388888889</v>
      </c>
      <c r="L44" s="74" t="n">
        <v>1960.5392</v>
      </c>
      <c r="M44" s="75" t="n">
        <v>37.3427</v>
      </c>
      <c r="N44" s="75" t="n">
        <v>41.0392</v>
      </c>
      <c r="O44" s="75" t="n">
        <v>42.1135</v>
      </c>
      <c r="P44" s="75" t="n">
        <v>5432.766</v>
      </c>
      <c r="Q44" s="75" t="n">
        <v>11.029</v>
      </c>
      <c r="R44" s="57" t="n">
        <f aca="false">P44/3600</f>
        <v>1.50910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9568</v>
      </c>
      <c r="E45" s="75" t="n">
        <v>34.3914</v>
      </c>
      <c r="F45" s="75" t="n">
        <v>39.2669</v>
      </c>
      <c r="G45" s="75" t="n">
        <v>40.1645</v>
      </c>
      <c r="H45" s="75" t="n">
        <v>4580.352</v>
      </c>
      <c r="I45" s="75" t="n">
        <v>8.845</v>
      </c>
      <c r="J45" s="57" t="n">
        <f aca="false">H45/3600</f>
        <v>1.27232</v>
      </c>
      <c r="L45" s="74" t="n">
        <v>940.2216</v>
      </c>
      <c r="M45" s="75" t="n">
        <v>34.4142</v>
      </c>
      <c r="N45" s="75" t="n">
        <v>39.3353</v>
      </c>
      <c r="O45" s="75" t="n">
        <v>40.2351</v>
      </c>
      <c r="P45" s="75" t="n">
        <v>4571.558</v>
      </c>
      <c r="Q45" s="75" t="n">
        <v>9.126</v>
      </c>
      <c r="R45" s="57" t="n">
        <f aca="false">P45/3600</f>
        <v>1.26987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8752</v>
      </c>
      <c r="E46" s="77" t="n">
        <v>31.4999</v>
      </c>
      <c r="F46" s="77" t="n">
        <v>37.9909</v>
      </c>
      <c r="G46" s="77" t="n">
        <v>38.7365</v>
      </c>
      <c r="H46" s="77" t="n">
        <v>4030.618</v>
      </c>
      <c r="I46" s="77" t="n">
        <v>7.659</v>
      </c>
      <c r="J46" s="63" t="n">
        <f aca="false">H46/3600</f>
        <v>1.11961611111111</v>
      </c>
      <c r="L46" s="76" t="n">
        <v>477.4104</v>
      </c>
      <c r="M46" s="77" t="n">
        <v>31.5336</v>
      </c>
      <c r="N46" s="77" t="n">
        <v>38.0474</v>
      </c>
      <c r="O46" s="77" t="n">
        <v>38.8593</v>
      </c>
      <c r="P46" s="77" t="n">
        <v>4010.604</v>
      </c>
      <c r="Q46" s="77" t="n">
        <v>8.065</v>
      </c>
      <c r="R46" s="63" t="n">
        <f aca="false">P46/3600</f>
        <v>1.11405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5.7576</v>
      </c>
      <c r="E47" s="73" t="n">
        <v>38.2865</v>
      </c>
      <c r="F47" s="73" t="n">
        <v>41.0073</v>
      </c>
      <c r="G47" s="73" t="n">
        <v>41.9393</v>
      </c>
      <c r="H47" s="73" t="n">
        <v>7219.502</v>
      </c>
      <c r="I47" s="73" t="n">
        <v>16.208</v>
      </c>
      <c r="J47" s="52" t="n">
        <f aca="false">H47/3600</f>
        <v>2.00541722222222</v>
      </c>
      <c r="L47" s="72" t="n">
        <v>9257.0552</v>
      </c>
      <c r="M47" s="73" t="n">
        <v>38.291</v>
      </c>
      <c r="N47" s="73" t="n">
        <v>41.0135</v>
      </c>
      <c r="O47" s="73" t="n">
        <v>41.9468</v>
      </c>
      <c r="P47" s="73" t="n">
        <v>7278.913</v>
      </c>
      <c r="Q47" s="73" t="n">
        <v>17.253</v>
      </c>
      <c r="R47" s="52" t="n">
        <f aca="false">P47/3600</f>
        <v>2.0219202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196</v>
      </c>
      <c r="E48" s="75" t="n">
        <v>34.389</v>
      </c>
      <c r="F48" s="75" t="n">
        <v>38.2505</v>
      </c>
      <c r="G48" s="75" t="n">
        <v>39.0824</v>
      </c>
      <c r="H48" s="75" t="n">
        <v>5391.916</v>
      </c>
      <c r="I48" s="75" t="n">
        <v>11.528</v>
      </c>
      <c r="J48" s="57" t="n">
        <f aca="false">H48/3600</f>
        <v>1.49775444444444</v>
      </c>
      <c r="L48" s="74" t="n">
        <v>3701.7464</v>
      </c>
      <c r="M48" s="75" t="n">
        <v>34.3983</v>
      </c>
      <c r="N48" s="75" t="n">
        <v>38.2537</v>
      </c>
      <c r="O48" s="75" t="n">
        <v>39.0876</v>
      </c>
      <c r="P48" s="75" t="n">
        <v>5394.698</v>
      </c>
      <c r="Q48" s="75" t="n">
        <v>11.934</v>
      </c>
      <c r="R48" s="57" t="n">
        <f aca="false">P48/3600</f>
        <v>1.49852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7.6864</v>
      </c>
      <c r="E49" s="75" t="n">
        <v>31.0249</v>
      </c>
      <c r="F49" s="75" t="n">
        <v>36.302</v>
      </c>
      <c r="G49" s="75" t="n">
        <v>37.0822</v>
      </c>
      <c r="H49" s="75" t="n">
        <v>4285.164</v>
      </c>
      <c r="I49" s="75" t="n">
        <v>8.892</v>
      </c>
      <c r="J49" s="57" t="n">
        <f aca="false">H49/3600</f>
        <v>1.19032333333333</v>
      </c>
      <c r="L49" s="74" t="n">
        <v>1568.9512</v>
      </c>
      <c r="M49" s="75" t="n">
        <v>31.038</v>
      </c>
      <c r="N49" s="75" t="n">
        <v>36.3212</v>
      </c>
      <c r="O49" s="75" t="n">
        <v>37.1308</v>
      </c>
      <c r="P49" s="75" t="n">
        <v>4262.278</v>
      </c>
      <c r="Q49" s="75" t="n">
        <v>9.141</v>
      </c>
      <c r="R49" s="57" t="n">
        <f aca="false">P49/3600</f>
        <v>1.18396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4448</v>
      </c>
      <c r="E50" s="77" t="n">
        <v>27.8681</v>
      </c>
      <c r="F50" s="77" t="n">
        <v>34.9839</v>
      </c>
      <c r="G50" s="77" t="n">
        <v>35.7664</v>
      </c>
      <c r="H50" s="77" t="n">
        <v>3564.678</v>
      </c>
      <c r="I50" s="77" t="n">
        <v>7.378</v>
      </c>
      <c r="J50" s="63" t="n">
        <f aca="false">H50/3600</f>
        <v>0.990188333333333</v>
      </c>
      <c r="L50" s="76" t="n">
        <v>665.7104</v>
      </c>
      <c r="M50" s="77" t="n">
        <v>27.8755</v>
      </c>
      <c r="N50" s="77" t="n">
        <v>35.0255</v>
      </c>
      <c r="O50" s="77" t="n">
        <v>35.7903</v>
      </c>
      <c r="P50" s="77" t="n">
        <v>3564.6</v>
      </c>
      <c r="Q50" s="77" t="n">
        <v>7.472</v>
      </c>
      <c r="R50" s="63" t="n">
        <f aca="false">P50/3600</f>
        <v>0.9901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17.7472</v>
      </c>
      <c r="E51" s="73" t="n">
        <v>40.0803</v>
      </c>
      <c r="F51" s="73" t="n">
        <v>41.3796</v>
      </c>
      <c r="G51" s="73" t="n">
        <v>42.7551</v>
      </c>
      <c r="H51" s="73" t="n">
        <v>5416.791</v>
      </c>
      <c r="I51" s="73" t="n">
        <v>11.247</v>
      </c>
      <c r="J51" s="52" t="n">
        <f aca="false">H51/3600</f>
        <v>1.50466416666667</v>
      </c>
      <c r="L51" s="72" t="n">
        <v>6102.2816</v>
      </c>
      <c r="M51" s="73" t="n">
        <v>40.1168</v>
      </c>
      <c r="N51" s="73" t="n">
        <v>41.4781</v>
      </c>
      <c r="O51" s="73" t="n">
        <v>42.8415</v>
      </c>
      <c r="P51" s="73" t="n">
        <v>5404.042</v>
      </c>
      <c r="Q51" s="73" t="n">
        <v>11.559</v>
      </c>
      <c r="R51" s="52" t="n">
        <f aca="false">P51/3600</f>
        <v>1.50112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4.3704</v>
      </c>
      <c r="E52" s="75" t="n">
        <v>36.2349</v>
      </c>
      <c r="F52" s="75" t="n">
        <v>38.734</v>
      </c>
      <c r="G52" s="75" t="n">
        <v>40.3436</v>
      </c>
      <c r="H52" s="75" t="n">
        <v>4352.29</v>
      </c>
      <c r="I52" s="75" t="n">
        <v>8.236</v>
      </c>
      <c r="J52" s="57" t="n">
        <f aca="false">H52/3600</f>
        <v>1.20896944444444</v>
      </c>
      <c r="L52" s="74" t="n">
        <v>2383.5216</v>
      </c>
      <c r="M52" s="75" t="n">
        <v>36.269</v>
      </c>
      <c r="N52" s="75" t="n">
        <v>38.8082</v>
      </c>
      <c r="O52" s="75" t="n">
        <v>40.4269</v>
      </c>
      <c r="P52" s="75" t="n">
        <v>4355.431</v>
      </c>
      <c r="Q52" s="75" t="n">
        <v>8.471</v>
      </c>
      <c r="R52" s="57" t="n">
        <f aca="false">P52/3600</f>
        <v>1.2098419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3.6824</v>
      </c>
      <c r="E53" s="75" t="n">
        <v>33.0541</v>
      </c>
      <c r="F53" s="75" t="n">
        <v>36.8476</v>
      </c>
      <c r="G53" s="75" t="n">
        <v>38.5452</v>
      </c>
      <c r="H53" s="75" t="n">
        <v>3542.5</v>
      </c>
      <c r="I53" s="75" t="n">
        <v>6.333</v>
      </c>
      <c r="J53" s="57" t="n">
        <f aca="false">H53/3600</f>
        <v>0.984027777777778</v>
      </c>
      <c r="L53" s="74" t="n">
        <v>1032.624</v>
      </c>
      <c r="M53" s="75" t="n">
        <v>33.0846</v>
      </c>
      <c r="N53" s="75" t="n">
        <v>36.911</v>
      </c>
      <c r="O53" s="75" t="n">
        <v>38.6252</v>
      </c>
      <c r="P53" s="75" t="n">
        <v>3523.993</v>
      </c>
      <c r="Q53" s="75" t="n">
        <v>6.583</v>
      </c>
      <c r="R53" s="57" t="n">
        <f aca="false">P53/3600</f>
        <v>0.9788869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9.8224</v>
      </c>
      <c r="E54" s="77" t="n">
        <v>30.1935</v>
      </c>
      <c r="F54" s="77" t="n">
        <v>35.5906</v>
      </c>
      <c r="G54" s="77" t="n">
        <v>37.2609</v>
      </c>
      <c r="H54" s="77" t="n">
        <v>2947.495</v>
      </c>
      <c r="I54" s="77" t="n">
        <v>5.132</v>
      </c>
      <c r="J54" s="63" t="n">
        <f aca="false">H54/3600</f>
        <v>0.818748611111111</v>
      </c>
      <c r="L54" s="76" t="n">
        <v>469.5936</v>
      </c>
      <c r="M54" s="77" t="n">
        <v>30.2297</v>
      </c>
      <c r="N54" s="77" t="n">
        <v>35.6351</v>
      </c>
      <c r="O54" s="77" t="n">
        <v>37.3264</v>
      </c>
      <c r="P54" s="77" t="n">
        <v>2932.569</v>
      </c>
      <c r="Q54" s="77" t="n">
        <v>5.335</v>
      </c>
      <c r="R54" s="63" t="n">
        <f aca="false">P54/3600</f>
        <v>0.814602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824</v>
      </c>
      <c r="E55" s="73" t="n">
        <v>41.0508</v>
      </c>
      <c r="F55" s="73" t="n">
        <v>43.5483</v>
      </c>
      <c r="G55" s="73" t="n">
        <v>42.937</v>
      </c>
      <c r="H55" s="73" t="n">
        <v>1687.852</v>
      </c>
      <c r="I55" s="73" t="n">
        <v>3.822</v>
      </c>
      <c r="J55" s="52" t="n">
        <f aca="false">H55/3600</f>
        <v>0.468847777777778</v>
      </c>
      <c r="L55" s="72" t="n">
        <v>1769.9936</v>
      </c>
      <c r="M55" s="73" t="n">
        <v>41.064</v>
      </c>
      <c r="N55" s="73" t="n">
        <v>43.5688</v>
      </c>
      <c r="O55" s="73" t="n">
        <v>42.9563</v>
      </c>
      <c r="P55" s="73" t="n">
        <v>1688.615</v>
      </c>
      <c r="Q55" s="73" t="n">
        <v>3.919</v>
      </c>
      <c r="R55" s="52" t="n">
        <f aca="false">P55/3600</f>
        <v>0.4690597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4968</v>
      </c>
      <c r="E56" s="75" t="n">
        <v>37.1143</v>
      </c>
      <c r="F56" s="75" t="n">
        <v>40.7669</v>
      </c>
      <c r="G56" s="75" t="n">
        <v>39.7116</v>
      </c>
      <c r="H56" s="75" t="n">
        <v>1418.751</v>
      </c>
      <c r="I56" s="75" t="n">
        <v>3.135</v>
      </c>
      <c r="J56" s="57" t="n">
        <f aca="false">H56/3600</f>
        <v>0.3940975</v>
      </c>
      <c r="L56" s="74" t="n">
        <v>881.3696</v>
      </c>
      <c r="M56" s="75" t="n">
        <v>37.1326</v>
      </c>
      <c r="N56" s="75" t="n">
        <v>40.7911</v>
      </c>
      <c r="O56" s="75" t="n">
        <v>39.7337</v>
      </c>
      <c r="P56" s="75" t="n">
        <v>1413.92</v>
      </c>
      <c r="Q56" s="75" t="n">
        <v>3.198</v>
      </c>
      <c r="R56" s="57" t="n">
        <f aca="false">P56/3600</f>
        <v>0.3927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4072</v>
      </c>
      <c r="E57" s="75" t="n">
        <v>33.6115</v>
      </c>
      <c r="F57" s="75" t="n">
        <v>38.8067</v>
      </c>
      <c r="G57" s="75" t="n">
        <v>37.3909</v>
      </c>
      <c r="H57" s="75" t="n">
        <v>1198.439</v>
      </c>
      <c r="I57" s="75" t="n">
        <v>2.62</v>
      </c>
      <c r="J57" s="57" t="n">
        <f aca="false">H57/3600</f>
        <v>0.332899722222222</v>
      </c>
      <c r="L57" s="74" t="n">
        <v>433.0224</v>
      </c>
      <c r="M57" s="75" t="n">
        <v>33.6341</v>
      </c>
      <c r="N57" s="75" t="n">
        <v>38.8214</v>
      </c>
      <c r="O57" s="75" t="n">
        <v>37.4371</v>
      </c>
      <c r="P57" s="75" t="n">
        <v>1193.563</v>
      </c>
      <c r="Q57" s="75" t="n">
        <v>2.667</v>
      </c>
      <c r="R57" s="57" t="n">
        <f aca="false">P57/3600</f>
        <v>0.331545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992</v>
      </c>
      <c r="E58" s="77" t="n">
        <v>30.6552</v>
      </c>
      <c r="F58" s="77" t="n">
        <v>37.3792</v>
      </c>
      <c r="G58" s="77" t="n">
        <v>35.7516</v>
      </c>
      <c r="H58" s="77" t="n">
        <v>1022.992</v>
      </c>
      <c r="I58" s="77" t="n">
        <v>2.23</v>
      </c>
      <c r="J58" s="63" t="n">
        <f aca="false">H58/3600</f>
        <v>0.284164444444444</v>
      </c>
      <c r="L58" s="76" t="n">
        <v>220.2688</v>
      </c>
      <c r="M58" s="77" t="n">
        <v>30.6719</v>
      </c>
      <c r="N58" s="77" t="n">
        <v>37.396</v>
      </c>
      <c r="O58" s="77" t="n">
        <v>35.7889</v>
      </c>
      <c r="P58" s="77" t="n">
        <v>1020.774</v>
      </c>
      <c r="Q58" s="77" t="n">
        <v>2.277</v>
      </c>
      <c r="R58" s="63" t="n">
        <f aca="false">P58/3600</f>
        <v>0.28354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9736</v>
      </c>
      <c r="E59" s="73" t="n">
        <v>38.308</v>
      </c>
      <c r="F59" s="73" t="n">
        <v>42.5854</v>
      </c>
      <c r="G59" s="73" t="n">
        <v>43.6624</v>
      </c>
      <c r="H59" s="73" t="n">
        <v>1882.483</v>
      </c>
      <c r="I59" s="73" t="n">
        <v>4.898</v>
      </c>
      <c r="J59" s="52" t="n">
        <f aca="false">H59/3600</f>
        <v>0.522911944444444</v>
      </c>
      <c r="L59" s="72" t="n">
        <v>2756.3688</v>
      </c>
      <c r="M59" s="73" t="n">
        <v>38.3138</v>
      </c>
      <c r="N59" s="73" t="n">
        <v>42.5986</v>
      </c>
      <c r="O59" s="73" t="n">
        <v>43.667</v>
      </c>
      <c r="P59" s="73" t="n">
        <v>1881.418</v>
      </c>
      <c r="Q59" s="73" t="n">
        <v>4.929</v>
      </c>
      <c r="R59" s="52" t="n">
        <f aca="false">P59/3600</f>
        <v>0.52261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0408</v>
      </c>
      <c r="E60" s="75" t="n">
        <v>34.2317</v>
      </c>
      <c r="F60" s="75" t="n">
        <v>40.6669</v>
      </c>
      <c r="G60" s="75" t="n">
        <v>41.6344</v>
      </c>
      <c r="H60" s="75" t="n">
        <v>1370.827</v>
      </c>
      <c r="I60" s="75" t="n">
        <v>3.51</v>
      </c>
      <c r="J60" s="57" t="n">
        <f aca="false">H60/3600</f>
        <v>0.380785277777778</v>
      </c>
      <c r="L60" s="74" t="n">
        <v>908.9264</v>
      </c>
      <c r="M60" s="75" t="n">
        <v>34.2393</v>
      </c>
      <c r="N60" s="75" t="n">
        <v>40.646</v>
      </c>
      <c r="O60" s="75" t="n">
        <v>41.599</v>
      </c>
      <c r="P60" s="75" t="n">
        <v>1368.43</v>
      </c>
      <c r="Q60" s="75" t="n">
        <v>3.525</v>
      </c>
      <c r="R60" s="57" t="n">
        <f aca="false">P60/3600</f>
        <v>0.3801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588</v>
      </c>
      <c r="E61" s="75" t="n">
        <v>31.1648</v>
      </c>
      <c r="F61" s="75" t="n">
        <v>39.292</v>
      </c>
      <c r="G61" s="75" t="n">
        <v>40.1439</v>
      </c>
      <c r="H61" s="75" t="n">
        <v>1039.075</v>
      </c>
      <c r="I61" s="75" t="n">
        <v>2.683</v>
      </c>
      <c r="J61" s="57" t="n">
        <f aca="false">H61/3600</f>
        <v>0.288631944444444</v>
      </c>
      <c r="L61" s="74" t="n">
        <v>332.4416</v>
      </c>
      <c r="M61" s="75" t="n">
        <v>31.1687</v>
      </c>
      <c r="N61" s="75" t="n">
        <v>39.3145</v>
      </c>
      <c r="O61" s="75" t="n">
        <v>40.1172</v>
      </c>
      <c r="P61" s="75" t="n">
        <v>1040.368</v>
      </c>
      <c r="Q61" s="75" t="n">
        <v>2.761</v>
      </c>
      <c r="R61" s="57" t="n">
        <f aca="false">P61/3600</f>
        <v>0.28899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8464</v>
      </c>
      <c r="E62" s="77" t="n">
        <v>28.2984</v>
      </c>
      <c r="F62" s="77" t="n">
        <v>38.2967</v>
      </c>
      <c r="G62" s="77" t="n">
        <v>39.1366</v>
      </c>
      <c r="H62" s="77" t="n">
        <v>878.685</v>
      </c>
      <c r="I62" s="77" t="n">
        <v>2.293</v>
      </c>
      <c r="J62" s="63" t="n">
        <f aca="false">H62/3600</f>
        <v>0.244079166666667</v>
      </c>
      <c r="L62" s="76" t="n">
        <v>132.272</v>
      </c>
      <c r="M62" s="77" t="n">
        <v>28.3433</v>
      </c>
      <c r="N62" s="77" t="n">
        <v>38.3241</v>
      </c>
      <c r="O62" s="77" t="n">
        <v>39.1795</v>
      </c>
      <c r="P62" s="77" t="n">
        <v>874.536</v>
      </c>
      <c r="Q62" s="77" t="n">
        <v>2.293</v>
      </c>
      <c r="R62" s="63" t="n">
        <f aca="false">P62/3600</f>
        <v>0.24292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2.7016</v>
      </c>
      <c r="E63" s="73" t="n">
        <v>38.0141</v>
      </c>
      <c r="F63" s="73" t="n">
        <v>40.6775</v>
      </c>
      <c r="G63" s="73" t="n">
        <v>41.4049</v>
      </c>
      <c r="H63" s="73" t="n">
        <v>1589.15</v>
      </c>
      <c r="I63" s="73" t="n">
        <v>4.009</v>
      </c>
      <c r="J63" s="52" t="n">
        <f aca="false">H63/3600</f>
        <v>0.441430555555556</v>
      </c>
      <c r="L63" s="72" t="n">
        <v>2134.0832</v>
      </c>
      <c r="M63" s="73" t="n">
        <v>38.0175</v>
      </c>
      <c r="N63" s="73" t="n">
        <v>40.6884</v>
      </c>
      <c r="O63" s="73" t="n">
        <v>41.3938</v>
      </c>
      <c r="P63" s="73" t="n">
        <v>1590.622</v>
      </c>
      <c r="Q63" s="73" t="n">
        <v>4.04</v>
      </c>
      <c r="R63" s="52" t="n">
        <f aca="false">P63/3600</f>
        <v>0.44183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3072</v>
      </c>
      <c r="E64" s="75" t="n">
        <v>34.2457</v>
      </c>
      <c r="F64" s="75" t="n">
        <v>37.937</v>
      </c>
      <c r="G64" s="75" t="n">
        <v>38.5262</v>
      </c>
      <c r="H64" s="75" t="n">
        <v>1182.22</v>
      </c>
      <c r="I64" s="75" t="n">
        <v>2.901</v>
      </c>
      <c r="J64" s="57" t="n">
        <f aca="false">H64/3600</f>
        <v>0.328394444444444</v>
      </c>
      <c r="L64" s="74" t="n">
        <v>861.2184</v>
      </c>
      <c r="M64" s="75" t="n">
        <v>34.2541</v>
      </c>
      <c r="N64" s="75" t="n">
        <v>37.9286</v>
      </c>
      <c r="O64" s="75" t="n">
        <v>38.5207</v>
      </c>
      <c r="P64" s="75" t="n">
        <v>1186.426</v>
      </c>
      <c r="Q64" s="75" t="n">
        <v>2.932</v>
      </c>
      <c r="R64" s="57" t="n">
        <f aca="false">P64/3600</f>
        <v>0.32956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5576</v>
      </c>
      <c r="E65" s="75" t="n">
        <v>30.8529</v>
      </c>
      <c r="F65" s="75" t="n">
        <v>35.8736</v>
      </c>
      <c r="G65" s="75" t="n">
        <v>36.4945</v>
      </c>
      <c r="H65" s="75" t="n">
        <v>939.806</v>
      </c>
      <c r="I65" s="75" t="n">
        <v>2.34</v>
      </c>
      <c r="J65" s="57" t="n">
        <f aca="false">H65/3600</f>
        <v>0.261057222222222</v>
      </c>
      <c r="L65" s="74" t="n">
        <v>362.9128</v>
      </c>
      <c r="M65" s="75" t="n">
        <v>30.8627</v>
      </c>
      <c r="N65" s="75" t="n">
        <v>35.8909</v>
      </c>
      <c r="O65" s="75" t="n">
        <v>36.5432</v>
      </c>
      <c r="P65" s="75" t="n">
        <v>940.135</v>
      </c>
      <c r="Q65" s="75" t="n">
        <v>2.34</v>
      </c>
      <c r="R65" s="57" t="n">
        <f aca="false">P65/3600</f>
        <v>0.2611486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4312</v>
      </c>
      <c r="E66" s="77" t="n">
        <v>27.861</v>
      </c>
      <c r="F66" s="77" t="n">
        <v>34.4876</v>
      </c>
      <c r="G66" s="77" t="n">
        <v>35.1744</v>
      </c>
      <c r="H66" s="77" t="n">
        <v>778.91</v>
      </c>
      <c r="I66" s="77" t="n">
        <v>1.934</v>
      </c>
      <c r="J66" s="63" t="n">
        <f aca="false">H66/3600</f>
        <v>0.216363888888889</v>
      </c>
      <c r="L66" s="76" t="n">
        <v>154.4672</v>
      </c>
      <c r="M66" s="77" t="n">
        <v>27.8557</v>
      </c>
      <c r="N66" s="77" t="n">
        <v>34.5367</v>
      </c>
      <c r="O66" s="77" t="n">
        <v>35.1859</v>
      </c>
      <c r="P66" s="77" t="n">
        <v>780.998</v>
      </c>
      <c r="Q66" s="77" t="n">
        <v>1.981</v>
      </c>
      <c r="R66" s="63" t="n">
        <f aca="false">P66/3600</f>
        <v>0.21694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1.4088</v>
      </c>
      <c r="E67" s="73" t="n">
        <v>39.9498</v>
      </c>
      <c r="F67" s="73" t="n">
        <v>41.2162</v>
      </c>
      <c r="G67" s="73" t="n">
        <v>42.2597</v>
      </c>
      <c r="H67" s="73" t="n">
        <v>1256.799</v>
      </c>
      <c r="I67" s="73" t="n">
        <v>2.839</v>
      </c>
      <c r="J67" s="52" t="n">
        <f aca="false">H67/3600</f>
        <v>0.349110833333333</v>
      </c>
      <c r="L67" s="72" t="n">
        <v>1385.44</v>
      </c>
      <c r="M67" s="73" t="n">
        <v>39.98</v>
      </c>
      <c r="N67" s="73" t="n">
        <v>41.2767</v>
      </c>
      <c r="O67" s="73" t="n">
        <v>42.3095</v>
      </c>
      <c r="P67" s="73" t="n">
        <v>1250.761</v>
      </c>
      <c r="Q67" s="73" t="n">
        <v>2.917</v>
      </c>
      <c r="R67" s="52" t="n">
        <f aca="false">P67/3600</f>
        <v>0.347433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208</v>
      </c>
      <c r="E68" s="75" t="n">
        <v>35.8688</v>
      </c>
      <c r="F68" s="75" t="n">
        <v>38.3378</v>
      </c>
      <c r="G68" s="75" t="n">
        <v>39.4783</v>
      </c>
      <c r="H68" s="75" t="n">
        <v>1055.028</v>
      </c>
      <c r="I68" s="75" t="n">
        <v>2.262</v>
      </c>
      <c r="J68" s="57" t="n">
        <f aca="false">H68/3600</f>
        <v>0.293063333333333</v>
      </c>
      <c r="L68" s="74" t="n">
        <v>650.9352</v>
      </c>
      <c r="M68" s="75" t="n">
        <v>35.897</v>
      </c>
      <c r="N68" s="75" t="n">
        <v>38.3467</v>
      </c>
      <c r="O68" s="75" t="n">
        <v>39.5002</v>
      </c>
      <c r="P68" s="75" t="n">
        <v>1040.052</v>
      </c>
      <c r="Q68" s="75" t="n">
        <v>2.34</v>
      </c>
      <c r="R68" s="57" t="n">
        <f aca="false">P68/3600</f>
        <v>0.28890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5.6608</v>
      </c>
      <c r="E69" s="75" t="n">
        <v>32.2644</v>
      </c>
      <c r="F69" s="75" t="n">
        <v>36.3357</v>
      </c>
      <c r="G69" s="75" t="n">
        <v>37.4076</v>
      </c>
      <c r="H69" s="75" t="n">
        <v>850.345</v>
      </c>
      <c r="I69" s="75" t="n">
        <v>1.778</v>
      </c>
      <c r="J69" s="57" t="n">
        <f aca="false">H69/3600</f>
        <v>0.236206944444444</v>
      </c>
      <c r="L69" s="74" t="n">
        <v>306.8504</v>
      </c>
      <c r="M69" s="75" t="n">
        <v>32.2818</v>
      </c>
      <c r="N69" s="75" t="n">
        <v>36.3712</v>
      </c>
      <c r="O69" s="75" t="n">
        <v>37.4616</v>
      </c>
      <c r="P69" s="75" t="n">
        <v>851.589</v>
      </c>
      <c r="Q69" s="75" t="n">
        <v>1.856</v>
      </c>
      <c r="R69" s="57" t="n">
        <f aca="false">P69/3600</f>
        <v>0.23655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7.6872</v>
      </c>
      <c r="E70" s="77" t="n">
        <v>29.377</v>
      </c>
      <c r="F70" s="77" t="n">
        <v>34.9641</v>
      </c>
      <c r="G70" s="77" t="n">
        <v>35.9916</v>
      </c>
      <c r="H70" s="77" t="n">
        <v>701.547</v>
      </c>
      <c r="I70" s="77" t="n">
        <v>1.482</v>
      </c>
      <c r="J70" s="63" t="n">
        <f aca="false">H70/3600</f>
        <v>0.194874166666667</v>
      </c>
      <c r="L70" s="76" t="n">
        <v>148.5896</v>
      </c>
      <c r="M70" s="77" t="n">
        <v>29.403</v>
      </c>
      <c r="N70" s="77" t="n">
        <v>34.9542</v>
      </c>
      <c r="O70" s="77" t="n">
        <v>36.0064</v>
      </c>
      <c r="P70" s="77" t="n">
        <v>701.63</v>
      </c>
      <c r="Q70" s="77" t="n">
        <v>1.528</v>
      </c>
      <c r="R70" s="63" t="n">
        <f aca="false">P70/3600</f>
        <v>0.194897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1.3296</v>
      </c>
      <c r="E71" s="73" t="n">
        <v>42.7387</v>
      </c>
      <c r="F71" s="73" t="n">
        <v>46.5665</v>
      </c>
      <c r="G71" s="73" t="n">
        <v>47.8187</v>
      </c>
      <c r="H71" s="73" t="n">
        <v>8887.752</v>
      </c>
      <c r="I71" s="73" t="n">
        <v>17.674</v>
      </c>
      <c r="J71" s="52" t="n">
        <f aca="false">H71/3600</f>
        <v>2.46882</v>
      </c>
      <c r="L71" s="72" t="n">
        <v>2400.8152</v>
      </c>
      <c r="M71" s="73" t="n">
        <v>42.7504</v>
      </c>
      <c r="N71" s="73" t="n">
        <v>46.7007</v>
      </c>
      <c r="O71" s="73" t="n">
        <v>47.9814</v>
      </c>
      <c r="P71" s="73" t="n">
        <v>8862.83</v>
      </c>
      <c r="Q71" s="73" t="n">
        <v>19.298</v>
      </c>
      <c r="R71" s="52" t="n">
        <f aca="false">P71/3600</f>
        <v>2.4618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684</v>
      </c>
      <c r="E72" s="75" t="n">
        <v>40.4446</v>
      </c>
      <c r="F72" s="75" t="n">
        <v>44.4523</v>
      </c>
      <c r="G72" s="75" t="n">
        <v>45.7261</v>
      </c>
      <c r="H72" s="75" t="n">
        <v>7591.492</v>
      </c>
      <c r="I72" s="75" t="n">
        <v>13.774</v>
      </c>
      <c r="J72" s="57" t="n">
        <f aca="false">H72/3600</f>
        <v>2.10874777777778</v>
      </c>
      <c r="L72" s="74" t="n">
        <v>898.416</v>
      </c>
      <c r="M72" s="75" t="n">
        <v>40.4514</v>
      </c>
      <c r="N72" s="75" t="n">
        <v>44.6577</v>
      </c>
      <c r="O72" s="75" t="n">
        <v>45.8961</v>
      </c>
      <c r="P72" s="75" t="n">
        <v>7560.353</v>
      </c>
      <c r="Q72" s="75" t="n">
        <v>14.133</v>
      </c>
      <c r="R72" s="57" t="n">
        <f aca="false">P72/3600</f>
        <v>2.1000980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992</v>
      </c>
      <c r="E73" s="75" t="n">
        <v>37.7762</v>
      </c>
      <c r="F73" s="75" t="n">
        <v>42.5802</v>
      </c>
      <c r="G73" s="75" t="n">
        <v>43.7905</v>
      </c>
      <c r="H73" s="75" t="n">
        <v>7025.173</v>
      </c>
      <c r="I73" s="75" t="n">
        <v>12.371</v>
      </c>
      <c r="J73" s="57" t="n">
        <f aca="false">H73/3600</f>
        <v>1.95143694444444</v>
      </c>
      <c r="L73" s="74" t="n">
        <v>441.4016</v>
      </c>
      <c r="M73" s="75" t="n">
        <v>37.7833</v>
      </c>
      <c r="N73" s="75" t="n">
        <v>42.8054</v>
      </c>
      <c r="O73" s="75" t="n">
        <v>44.0269</v>
      </c>
      <c r="P73" s="75" t="n">
        <v>7009.376</v>
      </c>
      <c r="Q73" s="75" t="n">
        <v>12.542</v>
      </c>
      <c r="R73" s="57" t="n">
        <f aca="false">P73/3600</f>
        <v>1.94704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904</v>
      </c>
      <c r="E74" s="77" t="n">
        <v>34.8259</v>
      </c>
      <c r="F74" s="77" t="n">
        <v>41.3241</v>
      </c>
      <c r="G74" s="77" t="n">
        <v>42.4276</v>
      </c>
      <c r="H74" s="77" t="n">
        <v>6676.093</v>
      </c>
      <c r="I74" s="77" t="n">
        <v>11.497</v>
      </c>
      <c r="J74" s="63" t="n">
        <f aca="false">H74/3600</f>
        <v>1.85447027777778</v>
      </c>
      <c r="L74" s="76" t="n">
        <v>233.1576</v>
      </c>
      <c r="M74" s="77" t="n">
        <v>34.8321</v>
      </c>
      <c r="N74" s="77" t="n">
        <v>41.4878</v>
      </c>
      <c r="O74" s="77" t="n">
        <v>42.5545</v>
      </c>
      <c r="P74" s="77" t="n">
        <v>6648.112</v>
      </c>
      <c r="Q74" s="77" t="n">
        <v>11.637</v>
      </c>
      <c r="R74" s="63" t="n">
        <f aca="false">P74/3600</f>
        <v>1.84669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4.8336</v>
      </c>
      <c r="E75" s="73" t="n">
        <v>43.0624</v>
      </c>
      <c r="F75" s="73" t="n">
        <v>48.0579</v>
      </c>
      <c r="G75" s="73" t="n">
        <v>48.8504</v>
      </c>
      <c r="H75" s="73" t="n">
        <v>8478.927</v>
      </c>
      <c r="I75" s="73" t="n">
        <v>16.27</v>
      </c>
      <c r="J75" s="52" t="n">
        <f aca="false">H75/3600</f>
        <v>2.3552575</v>
      </c>
      <c r="L75" s="72" t="n">
        <v>1821.4128</v>
      </c>
      <c r="M75" s="73" t="n">
        <v>43.0716</v>
      </c>
      <c r="N75" s="73" t="n">
        <v>48.2278</v>
      </c>
      <c r="O75" s="73" t="n">
        <v>48.9458</v>
      </c>
      <c r="P75" s="73" t="n">
        <v>8386.591</v>
      </c>
      <c r="Q75" s="73" t="n">
        <v>17.05</v>
      </c>
      <c r="R75" s="52" t="n">
        <f aca="false">P75/3600</f>
        <v>2.3296086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1.4952</v>
      </c>
      <c r="E76" s="75" t="n">
        <v>41.2911</v>
      </c>
      <c r="F76" s="75" t="n">
        <v>46.3034</v>
      </c>
      <c r="G76" s="75" t="n">
        <v>46.9784</v>
      </c>
      <c r="H76" s="75" t="n">
        <v>7081.916</v>
      </c>
      <c r="I76" s="75" t="n">
        <v>13.057</v>
      </c>
      <c r="J76" s="57" t="n">
        <f aca="false">H76/3600</f>
        <v>1.96719888888889</v>
      </c>
      <c r="L76" s="74" t="n">
        <v>453.9912</v>
      </c>
      <c r="M76" s="75" t="n">
        <v>41.2967</v>
      </c>
      <c r="N76" s="75" t="n">
        <v>46.4886</v>
      </c>
      <c r="O76" s="75" t="n">
        <v>47.1536</v>
      </c>
      <c r="P76" s="75" t="n">
        <v>7067.502</v>
      </c>
      <c r="Q76" s="75" t="n">
        <v>13.228</v>
      </c>
      <c r="R76" s="57" t="n">
        <f aca="false">P76/3600</f>
        <v>1.96319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1624</v>
      </c>
      <c r="E77" s="75" t="n">
        <v>39.134</v>
      </c>
      <c r="F77" s="75" t="n">
        <v>44.6572</v>
      </c>
      <c r="G77" s="75" t="n">
        <v>45.1732</v>
      </c>
      <c r="H77" s="75" t="n">
        <v>6596.428</v>
      </c>
      <c r="I77" s="75" t="n">
        <v>11.856</v>
      </c>
      <c r="J77" s="57" t="n">
        <f aca="false">H77/3600</f>
        <v>1.83234111111111</v>
      </c>
      <c r="L77" s="74" t="n">
        <v>196.1648</v>
      </c>
      <c r="M77" s="75" t="n">
        <v>39.1675</v>
      </c>
      <c r="N77" s="75" t="n">
        <v>44.7622</v>
      </c>
      <c r="O77" s="75" t="n">
        <v>45.3109</v>
      </c>
      <c r="P77" s="75" t="n">
        <v>6573.537</v>
      </c>
      <c r="Q77" s="75" t="n">
        <v>11.981</v>
      </c>
      <c r="R77" s="57" t="n">
        <f aca="false">P77/3600</f>
        <v>1.82598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8536</v>
      </c>
      <c r="E78" s="77" t="n">
        <v>36.6389</v>
      </c>
      <c r="F78" s="77" t="n">
        <v>43.276</v>
      </c>
      <c r="G78" s="77" t="n">
        <v>43.6011</v>
      </c>
      <c r="H78" s="77" t="n">
        <v>6352.984</v>
      </c>
      <c r="I78" s="77" t="n">
        <v>11.325</v>
      </c>
      <c r="J78" s="63" t="n">
        <f aca="false">H78/3600</f>
        <v>1.76471777777778</v>
      </c>
      <c r="L78" s="76" t="n">
        <v>103.792</v>
      </c>
      <c r="M78" s="77" t="n">
        <v>36.7136</v>
      </c>
      <c r="N78" s="77" t="n">
        <v>43.3886</v>
      </c>
      <c r="O78" s="77" t="n">
        <v>43.7389</v>
      </c>
      <c r="P78" s="77" t="n">
        <v>6338.95</v>
      </c>
      <c r="Q78" s="77" t="n">
        <v>11.294</v>
      </c>
      <c r="R78" s="63" t="n">
        <f aca="false">P78/3600</f>
        <v>1.7608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1.356</v>
      </c>
      <c r="E79" s="73" t="n">
        <v>43.4067</v>
      </c>
      <c r="F79" s="73" t="n">
        <v>47.1589</v>
      </c>
      <c r="G79" s="73" t="n">
        <v>48.0934</v>
      </c>
      <c r="H79" s="73" t="n">
        <v>9291.413</v>
      </c>
      <c r="I79" s="73" t="n">
        <v>18.361</v>
      </c>
      <c r="J79" s="52" t="n">
        <f aca="false">H79/3600</f>
        <v>2.58094805555556</v>
      </c>
      <c r="L79" s="72" t="n">
        <v>2151.7464</v>
      </c>
      <c r="M79" s="73" t="n">
        <v>43.4263</v>
      </c>
      <c r="N79" s="73" t="n">
        <v>47.3362</v>
      </c>
      <c r="O79" s="73" t="n">
        <v>48.2873</v>
      </c>
      <c r="P79" s="73" t="n">
        <v>9252.172</v>
      </c>
      <c r="Q79" s="73" t="n">
        <v>18.954</v>
      </c>
      <c r="R79" s="52" t="n">
        <f aca="false">P79/3600</f>
        <v>2.57004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1728</v>
      </c>
      <c r="E80" s="75" t="n">
        <v>41.2664</v>
      </c>
      <c r="F80" s="75" t="n">
        <v>45.2227</v>
      </c>
      <c r="G80" s="75" t="n">
        <v>46.1266</v>
      </c>
      <c r="H80" s="75" t="n">
        <v>7960.643</v>
      </c>
      <c r="I80" s="75" t="n">
        <v>14.96</v>
      </c>
      <c r="J80" s="57" t="n">
        <f aca="false">H80/3600</f>
        <v>2.21128972222222</v>
      </c>
      <c r="L80" s="74" t="n">
        <v>728.6056</v>
      </c>
      <c r="M80" s="75" t="n">
        <v>41.2919</v>
      </c>
      <c r="N80" s="75" t="n">
        <v>45.4004</v>
      </c>
      <c r="O80" s="75" t="n">
        <v>46.2982</v>
      </c>
      <c r="P80" s="75" t="n">
        <v>7932.494</v>
      </c>
      <c r="Q80" s="75" t="n">
        <v>15.303</v>
      </c>
      <c r="R80" s="57" t="n">
        <f aca="false">P80/3600</f>
        <v>2.20347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8928</v>
      </c>
      <c r="E81" s="75" t="n">
        <v>38.845</v>
      </c>
      <c r="F81" s="75" t="n">
        <v>43.3891</v>
      </c>
      <c r="G81" s="75" t="n">
        <v>44.318</v>
      </c>
      <c r="H81" s="75" t="n">
        <v>7271.581</v>
      </c>
      <c r="I81" s="75" t="n">
        <v>13.322</v>
      </c>
      <c r="J81" s="57" t="n">
        <f aca="false">H81/3600</f>
        <v>2.01988361111111</v>
      </c>
      <c r="L81" s="74" t="n">
        <v>330.6096</v>
      </c>
      <c r="M81" s="75" t="n">
        <v>38.8726</v>
      </c>
      <c r="N81" s="75" t="n">
        <v>43.5404</v>
      </c>
      <c r="O81" s="75" t="n">
        <v>44.5169</v>
      </c>
      <c r="P81" s="75" t="n">
        <v>7246.075</v>
      </c>
      <c r="Q81" s="75" t="n">
        <v>13.681</v>
      </c>
      <c r="R81" s="57" t="n">
        <f aca="false">P81/3600</f>
        <v>2.0127986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08</v>
      </c>
      <c r="E82" s="77" t="n">
        <v>36.1346</v>
      </c>
      <c r="F82" s="77" t="n">
        <v>41.9818</v>
      </c>
      <c r="G82" s="77" t="n">
        <v>42.935</v>
      </c>
      <c r="H82" s="77" t="n">
        <v>6878.583</v>
      </c>
      <c r="I82" s="77" t="n">
        <v>12.339</v>
      </c>
      <c r="J82" s="63" t="n">
        <f aca="false">H82/3600</f>
        <v>1.9107175</v>
      </c>
      <c r="L82" s="76" t="n">
        <v>170.5816</v>
      </c>
      <c r="M82" s="77" t="n">
        <v>36.1702</v>
      </c>
      <c r="N82" s="77" t="n">
        <v>42.2189</v>
      </c>
      <c r="O82" s="77" t="n">
        <v>43.1388</v>
      </c>
      <c r="P82" s="77" t="n">
        <v>6839.945</v>
      </c>
      <c r="Q82" s="77" t="n">
        <v>12.44</v>
      </c>
      <c r="R82" s="63" t="n">
        <f aca="false">P82/3600</f>
        <v>1.899984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0544</v>
      </c>
      <c r="E83" s="73" t="n">
        <v>40.4147</v>
      </c>
      <c r="F83" s="73" t="n">
        <v>42.4031</v>
      </c>
      <c r="G83" s="73" t="n">
        <v>42.8754</v>
      </c>
      <c r="H83" s="73" t="n">
        <v>6128.326</v>
      </c>
      <c r="I83" s="73" t="n">
        <v>12.573</v>
      </c>
      <c r="J83" s="52" t="n">
        <f aca="false">H83/3600</f>
        <v>1.70231277777778</v>
      </c>
      <c r="L83" s="72" t="n">
        <v>4232.6896</v>
      </c>
      <c r="M83" s="73" t="n">
        <v>40.4216</v>
      </c>
      <c r="N83" s="73" t="n">
        <v>42.3527</v>
      </c>
      <c r="O83" s="73" t="n">
        <v>42.8225</v>
      </c>
      <c r="P83" s="73" t="n">
        <v>6172.755</v>
      </c>
      <c r="Q83" s="73" t="n">
        <v>12.324</v>
      </c>
      <c r="R83" s="52" t="n">
        <f aca="false">P83/3600</f>
        <v>1.71465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7808</v>
      </c>
      <c r="E84" s="75" t="n">
        <v>37.0463</v>
      </c>
      <c r="F84" s="75" t="n">
        <v>39.4858</v>
      </c>
      <c r="G84" s="75" t="n">
        <v>39.7051</v>
      </c>
      <c r="H84" s="75" t="n">
        <v>4989.348</v>
      </c>
      <c r="I84" s="75" t="n">
        <v>9.609</v>
      </c>
      <c r="J84" s="57" t="n">
        <f aca="false">H84/3600</f>
        <v>1.38593</v>
      </c>
      <c r="L84" s="74" t="n">
        <v>1965.0592</v>
      </c>
      <c r="M84" s="75" t="n">
        <v>37.059</v>
      </c>
      <c r="N84" s="75" t="n">
        <v>39.4258</v>
      </c>
      <c r="O84" s="75" t="n">
        <v>39.664</v>
      </c>
      <c r="P84" s="75" t="n">
        <v>5082.636</v>
      </c>
      <c r="Q84" s="75" t="n">
        <v>9.921</v>
      </c>
      <c r="R84" s="57" t="n">
        <f aca="false">P84/3600</f>
        <v>1.41184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6.7072</v>
      </c>
      <c r="E85" s="75" t="n">
        <v>34.0549</v>
      </c>
      <c r="F85" s="75" t="n">
        <v>37.2481</v>
      </c>
      <c r="G85" s="75" t="n">
        <v>37.3915</v>
      </c>
      <c r="H85" s="75" t="n">
        <v>4126.008</v>
      </c>
      <c r="I85" s="75" t="n">
        <v>7.753</v>
      </c>
      <c r="J85" s="57" t="n">
        <f aca="false">H85/3600</f>
        <v>1.14611333333333</v>
      </c>
      <c r="L85" s="74" t="n">
        <v>936.104</v>
      </c>
      <c r="M85" s="75" t="n">
        <v>34.0864</v>
      </c>
      <c r="N85" s="75" t="n">
        <v>37.2747</v>
      </c>
      <c r="O85" s="75" t="n">
        <v>37.431</v>
      </c>
      <c r="P85" s="75" t="n">
        <v>4225.923</v>
      </c>
      <c r="Q85" s="75" t="n">
        <v>7.862</v>
      </c>
      <c r="R85" s="57" t="n">
        <f aca="false">P85/3600</f>
        <v>1.17386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1.6608</v>
      </c>
      <c r="E86" s="77" t="n">
        <v>31.3995</v>
      </c>
      <c r="F86" s="77" t="n">
        <v>35.7352</v>
      </c>
      <c r="G86" s="77" t="n">
        <v>35.7478</v>
      </c>
      <c r="H86" s="77" t="n">
        <v>3541.231</v>
      </c>
      <c r="I86" s="77" t="n">
        <v>6.567</v>
      </c>
      <c r="J86" s="63" t="n">
        <f aca="false">H86/3600</f>
        <v>0.983675277777778</v>
      </c>
      <c r="L86" s="76" t="n">
        <v>480.9816</v>
      </c>
      <c r="M86" s="77" t="n">
        <v>31.4417</v>
      </c>
      <c r="N86" s="77" t="n">
        <v>35.754</v>
      </c>
      <c r="O86" s="77" t="n">
        <v>35.7505</v>
      </c>
      <c r="P86" s="77" t="n">
        <v>3551.48</v>
      </c>
      <c r="Q86" s="77" t="n">
        <v>6.63</v>
      </c>
      <c r="R86" s="63" t="n">
        <f aca="false">P86/3600</f>
        <v>0.9865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2</v>
      </c>
      <c r="E87" s="73" t="n">
        <v>42.8984</v>
      </c>
      <c r="F87" s="73" t="n">
        <v>45.3686</v>
      </c>
      <c r="G87" s="73" t="n">
        <v>45.4577</v>
      </c>
      <c r="H87" s="73" t="n">
        <v>13528.634</v>
      </c>
      <c r="I87" s="73" t="n">
        <v>23.4</v>
      </c>
      <c r="J87" s="52" t="n">
        <f aca="false">H87/3600</f>
        <v>3.75795388888889</v>
      </c>
      <c r="L87" s="72" t="n">
        <v>5822.4173</v>
      </c>
      <c r="M87" s="73" t="n">
        <v>42.9012</v>
      </c>
      <c r="N87" s="73" t="n">
        <v>45.3614</v>
      </c>
      <c r="O87" s="73" t="n">
        <v>45.4475</v>
      </c>
      <c r="P87" s="73" t="n">
        <v>13629.579</v>
      </c>
      <c r="Q87" s="73" t="n">
        <v>23.4</v>
      </c>
      <c r="R87" s="52" t="n">
        <f aca="false">P87/3600</f>
        <v>3.78599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3.5902</v>
      </c>
      <c r="E88" s="75" t="n">
        <v>38.9054</v>
      </c>
      <c r="F88" s="75" t="n">
        <v>42.4445</v>
      </c>
      <c r="G88" s="75" t="n">
        <v>42.2229</v>
      </c>
      <c r="H88" s="75" t="n">
        <v>11137.713</v>
      </c>
      <c r="I88" s="75" t="n">
        <v>19.749</v>
      </c>
      <c r="J88" s="57" t="n">
        <f aca="false">H88/3600</f>
        <v>3.09380916666667</v>
      </c>
      <c r="L88" s="74" t="n">
        <v>2893.0507</v>
      </c>
      <c r="M88" s="75" t="n">
        <v>38.9124</v>
      </c>
      <c r="N88" s="75" t="n">
        <v>42.4259</v>
      </c>
      <c r="O88" s="75" t="n">
        <v>42.2189</v>
      </c>
      <c r="P88" s="75" t="n">
        <v>11165.911</v>
      </c>
      <c r="Q88" s="75" t="n">
        <v>19.609</v>
      </c>
      <c r="R88" s="57" t="n">
        <f aca="false">P88/3600</f>
        <v>3.101641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7811</v>
      </c>
      <c r="E89" s="75" t="n">
        <v>35.1251</v>
      </c>
      <c r="F89" s="75" t="n">
        <v>40.2198</v>
      </c>
      <c r="G89" s="75" t="n">
        <v>39.7031</v>
      </c>
      <c r="H89" s="75" t="n">
        <v>9065.374</v>
      </c>
      <c r="I89" s="75" t="n">
        <v>15.99</v>
      </c>
      <c r="J89" s="57" t="n">
        <f aca="false">H89/3600</f>
        <v>2.51815944444444</v>
      </c>
      <c r="L89" s="74" t="n">
        <v>1380.553</v>
      </c>
      <c r="M89" s="75" t="n">
        <v>35.1341</v>
      </c>
      <c r="N89" s="75" t="n">
        <v>40.2286</v>
      </c>
      <c r="O89" s="75" t="n">
        <v>39.6787</v>
      </c>
      <c r="P89" s="75" t="n">
        <v>9062.276</v>
      </c>
      <c r="Q89" s="75" t="n">
        <v>16.021</v>
      </c>
      <c r="R89" s="57" t="n">
        <f aca="false">P89/3600</f>
        <v>2.51729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0.708</v>
      </c>
      <c r="E90" s="77" t="n">
        <v>31.8065</v>
      </c>
      <c r="F90" s="77" t="n">
        <v>38.6975</v>
      </c>
      <c r="G90" s="77" t="n">
        <v>37.8249</v>
      </c>
      <c r="H90" s="77" t="n">
        <v>7476.081</v>
      </c>
      <c r="I90" s="77" t="n">
        <v>13.369</v>
      </c>
      <c r="J90" s="63" t="n">
        <f aca="false">H90/3600</f>
        <v>2.07668916666667</v>
      </c>
      <c r="L90" s="76" t="n">
        <v>629.7379</v>
      </c>
      <c r="M90" s="77" t="n">
        <v>31.8242</v>
      </c>
      <c r="N90" s="77" t="n">
        <v>38.679</v>
      </c>
      <c r="O90" s="77" t="n">
        <v>37.8037</v>
      </c>
      <c r="P90" s="77" t="n">
        <v>7447.845</v>
      </c>
      <c r="Q90" s="77" t="n">
        <v>13.182</v>
      </c>
      <c r="R90" s="63" t="n">
        <f aca="false">P90/3600</f>
        <v>2.068845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49.7704</v>
      </c>
      <c r="E91" s="73" t="n">
        <v>46.85</v>
      </c>
      <c r="F91" s="73" t="n">
        <v>44.6464</v>
      </c>
      <c r="G91" s="73" t="n">
        <v>44.6929</v>
      </c>
      <c r="H91" s="73" t="n">
        <v>3325.286</v>
      </c>
      <c r="I91" s="73" t="n">
        <v>5.35</v>
      </c>
      <c r="J91" s="52" t="n">
        <f aca="false">H91/3600</f>
        <v>0.923690555555556</v>
      </c>
      <c r="L91" s="72" t="n">
        <v>350.3488</v>
      </c>
      <c r="M91" s="73" t="n">
        <v>46.9156</v>
      </c>
      <c r="N91" s="73" t="n">
        <v>44.6725</v>
      </c>
      <c r="O91" s="73" t="n">
        <v>44.6764</v>
      </c>
      <c r="P91" s="73" t="n">
        <v>3301.802</v>
      </c>
      <c r="Q91" s="73" t="n">
        <v>5.335</v>
      </c>
      <c r="R91" s="52" t="n">
        <f aca="false">P91/3600</f>
        <v>0.91716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7696</v>
      </c>
      <c r="E92" s="75" t="n">
        <v>42.4145</v>
      </c>
      <c r="F92" s="75" t="n">
        <v>40.8382</v>
      </c>
      <c r="G92" s="75" t="n">
        <v>41.0408</v>
      </c>
      <c r="H92" s="75" t="n">
        <v>3230.572</v>
      </c>
      <c r="I92" s="75" t="n">
        <v>5.428</v>
      </c>
      <c r="J92" s="57" t="n">
        <f aca="false">H92/3600</f>
        <v>0.897381111111111</v>
      </c>
      <c r="L92" s="74" t="n">
        <v>254.372</v>
      </c>
      <c r="M92" s="75" t="n">
        <v>42.4174</v>
      </c>
      <c r="N92" s="75" t="n">
        <v>40.8679</v>
      </c>
      <c r="O92" s="75" t="n">
        <v>41.0076</v>
      </c>
      <c r="P92" s="75" t="n">
        <v>3213.132</v>
      </c>
      <c r="Q92" s="75" t="n">
        <v>5.241</v>
      </c>
      <c r="R92" s="57" t="n">
        <f aca="false">P92/3600</f>
        <v>0.89253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7264</v>
      </c>
      <c r="E93" s="75" t="n">
        <v>37.656</v>
      </c>
      <c r="F93" s="75" t="n">
        <v>38.8459</v>
      </c>
      <c r="G93" s="75" t="n">
        <v>38.9939</v>
      </c>
      <c r="H93" s="75" t="n">
        <v>3170.189</v>
      </c>
      <c r="I93" s="75" t="n">
        <v>5.194</v>
      </c>
      <c r="J93" s="57" t="n">
        <f aca="false">H93/3600</f>
        <v>0.880608055555556</v>
      </c>
      <c r="L93" s="74" t="n">
        <v>187.6304</v>
      </c>
      <c r="M93" s="75" t="n">
        <v>37.7384</v>
      </c>
      <c r="N93" s="75" t="n">
        <v>38.9139</v>
      </c>
      <c r="O93" s="75" t="n">
        <v>39.0123</v>
      </c>
      <c r="P93" s="75" t="n">
        <v>3238.003</v>
      </c>
      <c r="Q93" s="75" t="n">
        <v>5.304</v>
      </c>
      <c r="R93" s="57" t="n">
        <f aca="false">P93/3600</f>
        <v>0.89944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756</v>
      </c>
      <c r="E94" s="77" t="n">
        <v>32.8198</v>
      </c>
      <c r="F94" s="77" t="n">
        <v>37.6657</v>
      </c>
      <c r="G94" s="77" t="n">
        <v>37.5891</v>
      </c>
      <c r="H94" s="77" t="n">
        <v>3125.257</v>
      </c>
      <c r="I94" s="77" t="n">
        <v>5.163</v>
      </c>
      <c r="J94" s="63" t="n">
        <f aca="false">H94/3600</f>
        <v>0.868126944444445</v>
      </c>
      <c r="L94" s="76" t="n">
        <v>134.416</v>
      </c>
      <c r="M94" s="77" t="n">
        <v>32.8655</v>
      </c>
      <c r="N94" s="77" t="n">
        <v>37.7145</v>
      </c>
      <c r="O94" s="77" t="n">
        <v>37.5846</v>
      </c>
      <c r="P94" s="77" t="n">
        <v>3163.605</v>
      </c>
      <c r="Q94" s="77" t="n">
        <v>5.179</v>
      </c>
      <c r="R94" s="63" t="n">
        <f aca="false">P94/3600</f>
        <v>0.87877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4.2822</v>
      </c>
      <c r="E95" s="73" t="n">
        <v>48.9941</v>
      </c>
      <c r="F95" s="73" t="n">
        <v>51.3978</v>
      </c>
      <c r="G95" s="73" t="n">
        <v>51.9085</v>
      </c>
      <c r="H95" s="73" t="n">
        <v>7303.733</v>
      </c>
      <c r="I95" s="73" t="n">
        <v>12.23</v>
      </c>
      <c r="J95" s="52" t="n">
        <f aca="false">H95/3600</f>
        <v>2.02881472222222</v>
      </c>
      <c r="L95" s="72" t="n">
        <v>715.3834</v>
      </c>
      <c r="M95" s="73" t="n">
        <v>49.0392</v>
      </c>
      <c r="N95" s="73" t="n">
        <v>51.3054</v>
      </c>
      <c r="O95" s="73" t="n">
        <v>51.5493</v>
      </c>
      <c r="P95" s="73" t="n">
        <v>7290.747</v>
      </c>
      <c r="Q95" s="73" t="n">
        <v>12.199</v>
      </c>
      <c r="R95" s="52" t="n">
        <f aca="false">P95/3600</f>
        <v>2.02520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0.5197</v>
      </c>
      <c r="E96" s="75" t="n">
        <v>45.0762</v>
      </c>
      <c r="F96" s="75" t="n">
        <v>47.9437</v>
      </c>
      <c r="G96" s="75" t="n">
        <v>49.3088</v>
      </c>
      <c r="H96" s="75" t="n">
        <v>6859.909</v>
      </c>
      <c r="I96" s="75" t="n">
        <v>11.372</v>
      </c>
      <c r="J96" s="57" t="n">
        <f aca="false">H96/3600</f>
        <v>1.90553027777778</v>
      </c>
      <c r="L96" s="74" t="n">
        <v>419.9251</v>
      </c>
      <c r="M96" s="75" t="n">
        <v>45.1016</v>
      </c>
      <c r="N96" s="75" t="n">
        <v>47.9833</v>
      </c>
      <c r="O96" s="75" t="n">
        <v>49.1741</v>
      </c>
      <c r="P96" s="75" t="n">
        <v>6854.896</v>
      </c>
      <c r="Q96" s="75" t="n">
        <v>11.591</v>
      </c>
      <c r="R96" s="57" t="n">
        <f aca="false">P96/3600</f>
        <v>1.90413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702</v>
      </c>
      <c r="E97" s="75" t="n">
        <v>41.2308</v>
      </c>
      <c r="F97" s="75" t="n">
        <v>45.8621</v>
      </c>
      <c r="G97" s="75" t="n">
        <v>46.8054</v>
      </c>
      <c r="H97" s="75" t="n">
        <v>6517.321</v>
      </c>
      <c r="I97" s="75" t="n">
        <v>10.904</v>
      </c>
      <c r="J97" s="57" t="n">
        <f aca="false">H97/3600</f>
        <v>1.81036694444444</v>
      </c>
      <c r="L97" s="74" t="n">
        <v>246.936</v>
      </c>
      <c r="M97" s="75" t="n">
        <v>41.2719</v>
      </c>
      <c r="N97" s="75" t="n">
        <v>45.6829</v>
      </c>
      <c r="O97" s="75" t="n">
        <v>47.0112</v>
      </c>
      <c r="P97" s="75" t="n">
        <v>6624.068</v>
      </c>
      <c r="Q97" s="75" t="n">
        <v>10.889</v>
      </c>
      <c r="R97" s="57" t="n">
        <f aca="false">P97/3600</f>
        <v>1.84001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7533</v>
      </c>
      <c r="E98" s="77" t="n">
        <v>37.4407</v>
      </c>
      <c r="F98" s="77" t="n">
        <v>43.8186</v>
      </c>
      <c r="G98" s="77" t="n">
        <v>45.2641</v>
      </c>
      <c r="H98" s="77" t="n">
        <v>6198.879</v>
      </c>
      <c r="I98" s="77" t="n">
        <v>10.42</v>
      </c>
      <c r="J98" s="63" t="n">
        <f aca="false">H98/3600</f>
        <v>1.72191083333333</v>
      </c>
      <c r="L98" s="76" t="n">
        <v>151.9517</v>
      </c>
      <c r="M98" s="77" t="n">
        <v>37.4805</v>
      </c>
      <c r="N98" s="77" t="n">
        <v>43.8921</v>
      </c>
      <c r="O98" s="77" t="n">
        <v>45.3435</v>
      </c>
      <c r="P98" s="77" t="n">
        <v>6161.968</v>
      </c>
      <c r="Q98" s="77" t="n">
        <v>10.623</v>
      </c>
      <c r="R98" s="63" t="n">
        <f aca="false">P98/3600</f>
        <v>1.71165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6631024514415</v>
      </c>
      <c r="J106" s="78" t="n">
        <f aca="false">GEOMEAN(J3:J98)</f>
        <v>1.4978900322937</v>
      </c>
      <c r="Q106" s="78" t="n">
        <f aca="false">GEOMEAN(Q3:Q98)</f>
        <v>10.8632362034837</v>
      </c>
      <c r="R106" s="78" t="n">
        <f aca="false">GEOMEAN(R3:R98)</f>
        <v>1.4967015238968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876881076157</v>
      </c>
      <c r="R107" s="79" t="n">
        <f aca="false">R106/J106</f>
        <v>0.9992065449590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2826944444444</v>
      </c>
      <c r="J108" s="78" t="n">
        <f aca="false">SUM(J3:J98)</f>
        <v>183.828733888889</v>
      </c>
      <c r="Q108" s="78" t="n">
        <f aca="false">SUM(Q3:Q98)/3600</f>
        <v>0.369302222222222</v>
      </c>
      <c r="R108" s="78" t="n">
        <f aca="false">SUM(R3:R98)</f>
        <v>183.463210833333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8849569198653</v>
      </c>
      <c r="J113" s="78" t="n">
        <f aca="false">GEOMEAN(J19:J82)</f>
        <v>1.48266370289911</v>
      </c>
      <c r="Q113" s="78" t="n">
        <f aca="false">GEOMEAN(Q19:Q82)</f>
        <v>11.1345150197586</v>
      </c>
      <c r="R113" s="78" t="n">
        <f aca="false">GEOMEAN(R19:R82)</f>
        <v>1.4791805682937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29268798885</v>
      </c>
      <c r="R114" s="79" t="n">
        <f aca="false">R113/J113</f>
        <v>0.9976507588345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anchor (LCU-based SAO and ALF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.a.2 (LCU-based SAO and ALF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n">
        <f aca="false">'AI-HE10'!R107</f>
        <v>1.013541309325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157447766967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n">
        <f aca="false">'RA-HE10'!R107</f>
        <v>1.000739333383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186915515458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n">
        <f aca="false">'LB-HE10'!R107</f>
        <v>0.9999176401910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9030379750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n">
        <f aca="false">'LP-HE10'!R107</f>
        <v>0.99920654495909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187688107615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70)</f>
        <v>#NUM!</v>
      </c>
      <c r="J113" s="78" t="n">
        <f aca="false">GEOMEAN(J3:J70)</f>
        <v>0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19:I82)</f>
        <v>#NUM!</v>
      </c>
      <c r="J113" s="78" t="n">
        <f aca="false">GEOMEAN(J19:J82)</f>
        <v>0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58.8944</v>
      </c>
      <c r="E3" s="51" t="n">
        <v>43.6481</v>
      </c>
      <c r="F3" s="51" t="n">
        <v>43.0365</v>
      </c>
      <c r="G3" s="51" t="n">
        <v>44.9457</v>
      </c>
      <c r="H3" s="51" t="n">
        <v>4506.853</v>
      </c>
      <c r="I3" s="51" t="n">
        <v>72.493</v>
      </c>
      <c r="J3" s="52" t="n">
        <f aca="false">H3/3600</f>
        <v>1.25190361111111</v>
      </c>
      <c r="L3" s="50" t="n">
        <v>102314.9488</v>
      </c>
      <c r="M3" s="51" t="n">
        <v>43.7014</v>
      </c>
      <c r="N3" s="51" t="n">
        <v>43.0522</v>
      </c>
      <c r="O3" s="51" t="n">
        <v>44.998</v>
      </c>
      <c r="P3" s="51" t="n">
        <v>4521.656</v>
      </c>
      <c r="Q3" s="51" t="n">
        <v>73.446</v>
      </c>
      <c r="R3" s="53" t="n">
        <f aca="false">P3/3600</f>
        <v>1.25601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33.4592</v>
      </c>
      <c r="E4" s="56" t="n">
        <v>40.4488</v>
      </c>
      <c r="F4" s="56" t="n">
        <v>40.3766</v>
      </c>
      <c r="G4" s="56" t="n">
        <v>42.3366</v>
      </c>
      <c r="H4" s="56" t="n">
        <v>3872.906</v>
      </c>
      <c r="I4" s="56" t="n">
        <v>61.886</v>
      </c>
      <c r="J4" s="57" t="n">
        <f aca="false">H4/3600</f>
        <v>1.07580722222222</v>
      </c>
      <c r="L4" s="55" t="n">
        <v>57608.504</v>
      </c>
      <c r="M4" s="56" t="n">
        <v>40.4999</v>
      </c>
      <c r="N4" s="56" t="n">
        <v>40.4034</v>
      </c>
      <c r="O4" s="56" t="n">
        <v>42.3831</v>
      </c>
      <c r="P4" s="56" t="n">
        <v>3977.696</v>
      </c>
      <c r="Q4" s="56" t="n">
        <v>62.398</v>
      </c>
      <c r="R4" s="58" t="n">
        <f aca="false">P4/3600</f>
        <v>1.10491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88.3376</v>
      </c>
      <c r="E5" s="56" t="n">
        <v>37.3552</v>
      </c>
      <c r="F5" s="56" t="n">
        <v>38.5924</v>
      </c>
      <c r="G5" s="56" t="n">
        <v>40.5094</v>
      </c>
      <c r="H5" s="56" t="n">
        <v>3468.417</v>
      </c>
      <c r="I5" s="56" t="n">
        <v>54.21</v>
      </c>
      <c r="J5" s="57" t="n">
        <f aca="false">H5/3600</f>
        <v>0.963449166666667</v>
      </c>
      <c r="L5" s="55" t="n">
        <v>32781.7328</v>
      </c>
      <c r="M5" s="56" t="n">
        <v>37.3996</v>
      </c>
      <c r="N5" s="56" t="n">
        <v>38.6285</v>
      </c>
      <c r="O5" s="56" t="n">
        <v>40.5525</v>
      </c>
      <c r="P5" s="56" t="n">
        <v>3613.147</v>
      </c>
      <c r="Q5" s="56" t="n">
        <v>54.568</v>
      </c>
      <c r="R5" s="58" t="n">
        <f aca="false">P5/3600</f>
        <v>1.0036519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39.5472</v>
      </c>
      <c r="E6" s="62" t="n">
        <v>34.2689</v>
      </c>
      <c r="F6" s="62" t="n">
        <v>37.3633</v>
      </c>
      <c r="G6" s="62" t="n">
        <v>39.3311</v>
      </c>
      <c r="H6" s="62" t="n">
        <v>3164.698</v>
      </c>
      <c r="I6" s="62" t="n">
        <v>47.876</v>
      </c>
      <c r="J6" s="63" t="n">
        <f aca="false">H6/3600</f>
        <v>0.879082777777778</v>
      </c>
      <c r="L6" s="61" t="n">
        <v>18545.1248</v>
      </c>
      <c r="M6" s="62" t="n">
        <v>34.3113</v>
      </c>
      <c r="N6" s="62" t="n">
        <v>37.393</v>
      </c>
      <c r="O6" s="62" t="n">
        <v>39.3707</v>
      </c>
      <c r="P6" s="62" t="n">
        <v>3205.254</v>
      </c>
      <c r="Q6" s="62" t="n">
        <v>48.25</v>
      </c>
      <c r="R6" s="64" t="n">
        <f aca="false">P6/3600</f>
        <v>0.890348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51.5552</v>
      </c>
      <c r="E7" s="51" t="n">
        <v>43.5335</v>
      </c>
      <c r="F7" s="51" t="n">
        <v>45.8949</v>
      </c>
      <c r="G7" s="51" t="n">
        <v>45.4266</v>
      </c>
      <c r="H7" s="51" t="n">
        <v>4538.537</v>
      </c>
      <c r="I7" s="51" t="n">
        <v>73.117</v>
      </c>
      <c r="J7" s="52" t="n">
        <f aca="false">H7/3600</f>
        <v>1.26070472222222</v>
      </c>
      <c r="L7" s="50" t="n">
        <v>105198.4</v>
      </c>
      <c r="M7" s="51" t="n">
        <v>43.5855</v>
      </c>
      <c r="N7" s="51" t="n">
        <v>45.9774</v>
      </c>
      <c r="O7" s="51" t="n">
        <v>45.4718</v>
      </c>
      <c r="P7" s="51" t="n">
        <v>4621.042</v>
      </c>
      <c r="Q7" s="51" t="n">
        <v>74.366</v>
      </c>
      <c r="R7" s="53" t="n">
        <f aca="false">P7/3600</f>
        <v>1.28362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38.4864</v>
      </c>
      <c r="E8" s="56" t="n">
        <v>40.1093</v>
      </c>
      <c r="F8" s="56" t="n">
        <v>43.4518</v>
      </c>
      <c r="G8" s="56" t="n">
        <v>43.5671</v>
      </c>
      <c r="H8" s="56" t="n">
        <v>3936.607</v>
      </c>
      <c r="I8" s="56" t="n">
        <v>63.601</v>
      </c>
      <c r="J8" s="57" t="n">
        <f aca="false">H8/3600</f>
        <v>1.09350194444444</v>
      </c>
      <c r="L8" s="55" t="n">
        <v>61523.6368</v>
      </c>
      <c r="M8" s="56" t="n">
        <v>40.1617</v>
      </c>
      <c r="N8" s="56" t="n">
        <v>43.5722</v>
      </c>
      <c r="O8" s="56" t="n">
        <v>43.648</v>
      </c>
      <c r="P8" s="56" t="n">
        <v>4069.722</v>
      </c>
      <c r="Q8" s="56" t="n">
        <v>65.972</v>
      </c>
      <c r="R8" s="58" t="n">
        <f aca="false">P8/3600</f>
        <v>1.13047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85.0768</v>
      </c>
      <c r="E9" s="56" t="n">
        <v>36.9607</v>
      </c>
      <c r="F9" s="56" t="n">
        <v>41.3464</v>
      </c>
      <c r="G9" s="56" t="n">
        <v>41.855</v>
      </c>
      <c r="H9" s="56" t="n">
        <v>3502.465</v>
      </c>
      <c r="I9" s="56" t="n">
        <v>56.799</v>
      </c>
      <c r="J9" s="57" t="n">
        <f aca="false">H9/3600</f>
        <v>0.972906944444445</v>
      </c>
      <c r="L9" s="55" t="n">
        <v>35189.8032</v>
      </c>
      <c r="M9" s="56" t="n">
        <v>37.011</v>
      </c>
      <c r="N9" s="56" t="n">
        <v>41.4819</v>
      </c>
      <c r="O9" s="56" t="n">
        <v>41.9527</v>
      </c>
      <c r="P9" s="56" t="n">
        <v>3619.129</v>
      </c>
      <c r="Q9" s="56" t="n">
        <v>58.047</v>
      </c>
      <c r="R9" s="58" t="n">
        <f aca="false">P9/3600</f>
        <v>1.0053136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599.0688</v>
      </c>
      <c r="E10" s="62" t="n">
        <v>34.0683</v>
      </c>
      <c r="F10" s="62" t="n">
        <v>39.7956</v>
      </c>
      <c r="G10" s="62" t="n">
        <v>40.5532</v>
      </c>
      <c r="H10" s="62" t="n">
        <v>3240.416</v>
      </c>
      <c r="I10" s="62" t="n">
        <v>51.168</v>
      </c>
      <c r="J10" s="63" t="n">
        <f aca="false">H10/3600</f>
        <v>0.900115555555556</v>
      </c>
      <c r="L10" s="61" t="n">
        <v>20621.04</v>
      </c>
      <c r="M10" s="62" t="n">
        <v>34.1193</v>
      </c>
      <c r="N10" s="62" t="n">
        <v>39.9207</v>
      </c>
      <c r="O10" s="62" t="n">
        <v>40.6475</v>
      </c>
      <c r="P10" s="62" t="n">
        <v>3320.723</v>
      </c>
      <c r="Q10" s="62" t="n">
        <v>52.231</v>
      </c>
      <c r="R10" s="64" t="n">
        <f aca="false">P10/3600</f>
        <v>0.92242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690.9248</v>
      </c>
      <c r="E11" s="51" t="n">
        <v>42.7485</v>
      </c>
      <c r="F11" s="51" t="n">
        <v>43.0881</v>
      </c>
      <c r="G11" s="51" t="n">
        <v>41.6014</v>
      </c>
      <c r="H11" s="51" t="n">
        <v>11060.388</v>
      </c>
      <c r="I11" s="51" t="n">
        <v>160.648</v>
      </c>
      <c r="J11" s="52" t="n">
        <f aca="false">H11/3600</f>
        <v>3.07233</v>
      </c>
      <c r="L11" s="50" t="n">
        <v>376422.672</v>
      </c>
      <c r="M11" s="51" t="n">
        <v>42.7994</v>
      </c>
      <c r="N11" s="51" t="n">
        <v>43.1577</v>
      </c>
      <c r="O11" s="51" t="n">
        <v>41.6143</v>
      </c>
      <c r="P11" s="51" t="n">
        <v>11718.586</v>
      </c>
      <c r="Q11" s="51" t="n">
        <v>158.527</v>
      </c>
      <c r="R11" s="53" t="n">
        <f aca="false">P11/3600</f>
        <v>3.255162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087.784</v>
      </c>
      <c r="E12" s="56" t="n">
        <v>39.1222</v>
      </c>
      <c r="F12" s="56" t="n">
        <v>40.2243</v>
      </c>
      <c r="G12" s="56" t="n">
        <v>37.9895</v>
      </c>
      <c r="H12" s="56" t="n">
        <v>9566.998</v>
      </c>
      <c r="I12" s="56" t="n">
        <v>132.567</v>
      </c>
      <c r="J12" s="57" t="n">
        <f aca="false">H12/3600</f>
        <v>2.65749944444444</v>
      </c>
      <c r="L12" s="55" t="n">
        <v>242920.6832</v>
      </c>
      <c r="M12" s="56" t="n">
        <v>39.1593</v>
      </c>
      <c r="N12" s="56" t="n">
        <v>40.2853</v>
      </c>
      <c r="O12" s="56" t="n">
        <v>37.9964</v>
      </c>
      <c r="P12" s="56" t="n">
        <v>10042.375</v>
      </c>
      <c r="Q12" s="56" t="n">
        <v>134.83</v>
      </c>
      <c r="R12" s="58" t="n">
        <f aca="false">P12/3600</f>
        <v>2.789548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056.36</v>
      </c>
      <c r="E13" s="56" t="n">
        <v>35.1249</v>
      </c>
      <c r="F13" s="56" t="n">
        <v>38.5438</v>
      </c>
      <c r="G13" s="56" t="n">
        <v>36.3052</v>
      </c>
      <c r="H13" s="56" t="n">
        <v>8385.78</v>
      </c>
      <c r="I13" s="56" t="n">
        <v>120.697</v>
      </c>
      <c r="J13" s="57" t="n">
        <f aca="false">H13/3600</f>
        <v>2.32938333333333</v>
      </c>
      <c r="L13" s="55" t="n">
        <v>152912.432</v>
      </c>
      <c r="M13" s="56" t="n">
        <v>35.1531</v>
      </c>
      <c r="N13" s="56" t="n">
        <v>38.5788</v>
      </c>
      <c r="O13" s="56" t="n">
        <v>36.3193</v>
      </c>
      <c r="P13" s="56" t="n">
        <v>8910.761</v>
      </c>
      <c r="Q13" s="56" t="n">
        <v>117.437</v>
      </c>
      <c r="R13" s="58" t="n">
        <f aca="false">P13/3600</f>
        <v>2.4752113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250.2672</v>
      </c>
      <c r="E14" s="62" t="n">
        <v>30.9343</v>
      </c>
      <c r="F14" s="62" t="n">
        <v>37.1733</v>
      </c>
      <c r="G14" s="62" t="n">
        <v>34.9901</v>
      </c>
      <c r="H14" s="62" t="n">
        <v>7339.176</v>
      </c>
      <c r="I14" s="62" t="n">
        <v>106.002</v>
      </c>
      <c r="J14" s="63" t="n">
        <f aca="false">H14/3600</f>
        <v>2.03866</v>
      </c>
      <c r="L14" s="61" t="n">
        <v>82158.2912</v>
      </c>
      <c r="M14" s="62" t="n">
        <v>30.9584</v>
      </c>
      <c r="N14" s="62" t="n">
        <v>37.2048</v>
      </c>
      <c r="O14" s="62" t="n">
        <v>35.033</v>
      </c>
      <c r="P14" s="62" t="n">
        <v>7404.207</v>
      </c>
      <c r="Q14" s="62" t="n">
        <v>107.188</v>
      </c>
      <c r="R14" s="64" t="n">
        <f aca="false">P14/3600</f>
        <v>2.056724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61.728</v>
      </c>
      <c r="E15" s="51" t="n">
        <v>43.9964</v>
      </c>
      <c r="F15" s="51" t="n">
        <v>47.2075</v>
      </c>
      <c r="G15" s="51" t="n">
        <v>46.7352</v>
      </c>
      <c r="H15" s="51" t="n">
        <v>7496.056</v>
      </c>
      <c r="I15" s="51" t="n">
        <v>100.105</v>
      </c>
      <c r="J15" s="52" t="n">
        <f aca="false">H15/3600</f>
        <v>2.08223777777778</v>
      </c>
      <c r="L15" s="50" t="n">
        <v>98290.3424</v>
      </c>
      <c r="M15" s="51" t="n">
        <v>44.0195</v>
      </c>
      <c r="N15" s="51" t="n">
        <v>47.2339</v>
      </c>
      <c r="O15" s="51" t="n">
        <v>46.7456</v>
      </c>
      <c r="P15" s="51" t="n">
        <v>8057.93</v>
      </c>
      <c r="Q15" s="51" t="n">
        <v>101.883</v>
      </c>
      <c r="R15" s="53" t="n">
        <f aca="false">P15/3600</f>
        <v>2.238313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89.8352</v>
      </c>
      <c r="E16" s="56" t="n">
        <v>41.5376</v>
      </c>
      <c r="F16" s="56" t="n">
        <v>46.154</v>
      </c>
      <c r="G16" s="56" t="n">
        <v>45.8738</v>
      </c>
      <c r="H16" s="56" t="n">
        <v>6375.705</v>
      </c>
      <c r="I16" s="56" t="n">
        <v>83.584</v>
      </c>
      <c r="J16" s="57" t="n">
        <f aca="false">H16/3600</f>
        <v>1.77102916666667</v>
      </c>
      <c r="L16" s="55" t="n">
        <v>46331.6704</v>
      </c>
      <c r="M16" s="56" t="n">
        <v>41.5579</v>
      </c>
      <c r="N16" s="56" t="n">
        <v>46.1743</v>
      </c>
      <c r="O16" s="56" t="n">
        <v>45.8828</v>
      </c>
      <c r="P16" s="56" t="n">
        <v>6692.118</v>
      </c>
      <c r="Q16" s="56" t="n">
        <v>87.765</v>
      </c>
      <c r="R16" s="58" t="n">
        <f aca="false">P16/3600</f>
        <v>1.85892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1.0432</v>
      </c>
      <c r="E17" s="56" t="n">
        <v>39.9622</v>
      </c>
      <c r="F17" s="56" t="n">
        <v>45.3605</v>
      </c>
      <c r="G17" s="56" t="n">
        <v>45.1734</v>
      </c>
      <c r="H17" s="56" t="n">
        <v>5898.987</v>
      </c>
      <c r="I17" s="56" t="n">
        <v>78.39</v>
      </c>
      <c r="J17" s="57" t="n">
        <f aca="false">H17/3600</f>
        <v>1.6386075</v>
      </c>
      <c r="L17" s="55" t="n">
        <v>26325.2864</v>
      </c>
      <c r="M17" s="56" t="n">
        <v>39.9883</v>
      </c>
      <c r="N17" s="56" t="n">
        <v>45.3674</v>
      </c>
      <c r="O17" s="56" t="n">
        <v>45.1854</v>
      </c>
      <c r="P17" s="56" t="n">
        <v>6404.025</v>
      </c>
      <c r="Q17" s="56" t="n">
        <v>78.343</v>
      </c>
      <c r="R17" s="58" t="n">
        <f aca="false">P17/3600</f>
        <v>1.7788958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698.072</v>
      </c>
      <c r="E18" s="62" t="n">
        <v>38.2263</v>
      </c>
      <c r="F18" s="62" t="n">
        <v>44.7698</v>
      </c>
      <c r="G18" s="62" t="n">
        <v>44.6445</v>
      </c>
      <c r="H18" s="62" t="n">
        <v>5568.003</v>
      </c>
      <c r="I18" s="62" t="n">
        <v>71.401</v>
      </c>
      <c r="J18" s="63" t="n">
        <f aca="false">H18/3600</f>
        <v>1.5466675</v>
      </c>
      <c r="L18" s="61" t="n">
        <v>14746.3296</v>
      </c>
      <c r="M18" s="62" t="n">
        <v>38.2616</v>
      </c>
      <c r="N18" s="62" t="n">
        <v>44.7728</v>
      </c>
      <c r="O18" s="62" t="n">
        <v>44.649</v>
      </c>
      <c r="P18" s="62" t="n">
        <v>6022.871</v>
      </c>
      <c r="Q18" s="62" t="n">
        <v>73.024</v>
      </c>
      <c r="R18" s="64" t="n">
        <f aca="false">P18/3600</f>
        <v>1.673019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95.9056</v>
      </c>
      <c r="E19" s="73" t="n">
        <v>42.8945</v>
      </c>
      <c r="F19" s="73" t="n">
        <v>44.6761</v>
      </c>
      <c r="G19" s="73" t="n">
        <v>46.1811</v>
      </c>
      <c r="H19" s="73" t="n">
        <v>3210.401</v>
      </c>
      <c r="I19" s="73" t="n">
        <v>44.008</v>
      </c>
      <c r="J19" s="52" t="n">
        <f aca="false">H19/3600</f>
        <v>0.891778055555556</v>
      </c>
      <c r="L19" s="72" t="n">
        <v>22111.2968</v>
      </c>
      <c r="M19" s="73" t="n">
        <v>42.9047</v>
      </c>
      <c r="N19" s="73" t="n">
        <v>44.7066</v>
      </c>
      <c r="O19" s="73" t="n">
        <v>46.2364</v>
      </c>
      <c r="P19" s="73" t="n">
        <v>3230.766</v>
      </c>
      <c r="Q19" s="73" t="n">
        <v>44.6</v>
      </c>
      <c r="R19" s="52" t="n">
        <f aca="false">P19/3600</f>
        <v>0.89743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0.0136</v>
      </c>
      <c r="E20" s="75" t="n">
        <v>41.2099</v>
      </c>
      <c r="F20" s="75" t="n">
        <v>42.8573</v>
      </c>
      <c r="G20" s="75" t="n">
        <v>43.7533</v>
      </c>
      <c r="H20" s="75" t="n">
        <v>2711.561</v>
      </c>
      <c r="I20" s="75" t="n">
        <v>39.436</v>
      </c>
      <c r="J20" s="57" t="n">
        <f aca="false">H20/3600</f>
        <v>0.753211388888889</v>
      </c>
      <c r="L20" s="74" t="n">
        <v>12143.5848</v>
      </c>
      <c r="M20" s="75" t="n">
        <v>41.2315</v>
      </c>
      <c r="N20" s="75" t="n">
        <v>42.9</v>
      </c>
      <c r="O20" s="75" t="n">
        <v>43.792</v>
      </c>
      <c r="P20" s="75" t="n">
        <v>2755.506</v>
      </c>
      <c r="Q20" s="75" t="n">
        <v>39.249</v>
      </c>
      <c r="R20" s="57" t="n">
        <f aca="false">P20/3600</f>
        <v>0.76541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8.1024</v>
      </c>
      <c r="E21" s="75" t="n">
        <v>39.1228</v>
      </c>
      <c r="F21" s="75" t="n">
        <v>41.4652</v>
      </c>
      <c r="G21" s="75" t="n">
        <v>42.1598</v>
      </c>
      <c r="H21" s="75" t="n">
        <v>2540.321</v>
      </c>
      <c r="I21" s="75" t="n">
        <v>34.882</v>
      </c>
      <c r="J21" s="57" t="n">
        <f aca="false">H21/3600</f>
        <v>0.705644722222222</v>
      </c>
      <c r="L21" s="74" t="n">
        <v>6858.2232</v>
      </c>
      <c r="M21" s="75" t="n">
        <v>39.1566</v>
      </c>
      <c r="N21" s="75" t="n">
        <v>41.5016</v>
      </c>
      <c r="O21" s="75" t="n">
        <v>42.1813</v>
      </c>
      <c r="P21" s="75" t="n">
        <v>2543.907</v>
      </c>
      <c r="Q21" s="75" t="n">
        <v>35.755</v>
      </c>
      <c r="R21" s="57" t="n">
        <f aca="false">P21/3600</f>
        <v>0.70664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19.1008</v>
      </c>
      <c r="E22" s="77" t="n">
        <v>36.636</v>
      </c>
      <c r="F22" s="77" t="n">
        <v>40.4567</v>
      </c>
      <c r="G22" s="77" t="n">
        <v>41.226</v>
      </c>
      <c r="H22" s="77" t="n">
        <v>2358.958</v>
      </c>
      <c r="I22" s="77" t="n">
        <v>31.262</v>
      </c>
      <c r="J22" s="63" t="n">
        <f aca="false">H22/3600</f>
        <v>0.655266111111111</v>
      </c>
      <c r="L22" s="76" t="n">
        <v>3832.6744</v>
      </c>
      <c r="M22" s="77" t="n">
        <v>36.6789</v>
      </c>
      <c r="N22" s="77" t="n">
        <v>40.4797</v>
      </c>
      <c r="O22" s="77" t="n">
        <v>41.2377</v>
      </c>
      <c r="P22" s="77" t="n">
        <v>2413.756</v>
      </c>
      <c r="Q22" s="77" t="n">
        <v>33.54</v>
      </c>
      <c r="R22" s="63" t="n">
        <f aca="false">P22/3600</f>
        <v>0.67048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99.4456</v>
      </c>
      <c r="E23" s="73" t="n">
        <v>41.8938</v>
      </c>
      <c r="F23" s="73" t="n">
        <v>43.5947</v>
      </c>
      <c r="G23" s="73" t="n">
        <v>44.2648</v>
      </c>
      <c r="H23" s="73" t="n">
        <v>3897.428</v>
      </c>
      <c r="I23" s="73" t="n">
        <v>64.287</v>
      </c>
      <c r="J23" s="52" t="n">
        <f aca="false">H23/3600</f>
        <v>1.08261888888889</v>
      </c>
      <c r="L23" s="72" t="n">
        <v>52467.8488</v>
      </c>
      <c r="M23" s="73" t="n">
        <v>41.9133</v>
      </c>
      <c r="N23" s="73" t="n">
        <v>43.6379</v>
      </c>
      <c r="O23" s="73" t="n">
        <v>44.3198</v>
      </c>
      <c r="P23" s="73" t="n">
        <v>3907.138</v>
      </c>
      <c r="Q23" s="73" t="n">
        <v>64.958</v>
      </c>
      <c r="R23" s="52" t="n">
        <f aca="false">P23/3600</f>
        <v>1.08531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21.728</v>
      </c>
      <c r="E24" s="75" t="n">
        <v>38.806</v>
      </c>
      <c r="F24" s="75" t="n">
        <v>41.0051</v>
      </c>
      <c r="G24" s="75" t="n">
        <v>41.3053</v>
      </c>
      <c r="H24" s="75" t="n">
        <v>3262.823</v>
      </c>
      <c r="I24" s="75" t="n">
        <v>53.305</v>
      </c>
      <c r="J24" s="57" t="n">
        <f aca="false">H24/3600</f>
        <v>0.906339722222222</v>
      </c>
      <c r="L24" s="74" t="n">
        <v>28511.7584</v>
      </c>
      <c r="M24" s="75" t="n">
        <v>38.8337</v>
      </c>
      <c r="N24" s="75" t="n">
        <v>41.1169</v>
      </c>
      <c r="O24" s="75" t="n">
        <v>41.3769</v>
      </c>
      <c r="P24" s="75" t="n">
        <v>3268.496</v>
      </c>
      <c r="Q24" s="75" t="n">
        <v>53.898</v>
      </c>
      <c r="R24" s="57" t="n">
        <f aca="false">P24/3600</f>
        <v>0.90791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26.0888</v>
      </c>
      <c r="E25" s="75" t="n">
        <v>35.7498</v>
      </c>
      <c r="F25" s="75" t="n">
        <v>39.1617</v>
      </c>
      <c r="G25" s="75" t="n">
        <v>39.6683</v>
      </c>
      <c r="H25" s="75" t="n">
        <v>2775.349</v>
      </c>
      <c r="I25" s="75" t="n">
        <v>46.581</v>
      </c>
      <c r="J25" s="57" t="n">
        <f aca="false">H25/3600</f>
        <v>0.770930277777778</v>
      </c>
      <c r="L25" s="74" t="n">
        <v>14834.3112</v>
      </c>
      <c r="M25" s="75" t="n">
        <v>35.78</v>
      </c>
      <c r="N25" s="75" t="n">
        <v>39.2603</v>
      </c>
      <c r="O25" s="75" t="n">
        <v>39.7205</v>
      </c>
      <c r="P25" s="75" t="n">
        <v>2812.945</v>
      </c>
      <c r="Q25" s="75" t="n">
        <v>45.942</v>
      </c>
      <c r="R25" s="57" t="n">
        <f aca="false">P25/3600</f>
        <v>0.781373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4.4384</v>
      </c>
      <c r="E26" s="77" t="n">
        <v>32.8647</v>
      </c>
      <c r="F26" s="77" t="n">
        <v>37.9398</v>
      </c>
      <c r="G26" s="77" t="n">
        <v>38.8328</v>
      </c>
      <c r="H26" s="77" t="n">
        <v>2544.204</v>
      </c>
      <c r="I26" s="77" t="n">
        <v>37.642</v>
      </c>
      <c r="J26" s="63" t="n">
        <f aca="false">H26/3600</f>
        <v>0.706723333333333</v>
      </c>
      <c r="L26" s="76" t="n">
        <v>7310.988</v>
      </c>
      <c r="M26" s="77" t="n">
        <v>32.8959</v>
      </c>
      <c r="N26" s="77" t="n">
        <v>37.9857</v>
      </c>
      <c r="O26" s="77" t="n">
        <v>38.873</v>
      </c>
      <c r="P26" s="77" t="n">
        <v>2552.706</v>
      </c>
      <c r="Q26" s="77" t="n">
        <v>38.875</v>
      </c>
      <c r="R26" s="63" t="n">
        <f aca="false">P26/3600</f>
        <v>0.70908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28.8208</v>
      </c>
      <c r="E27" s="73" t="n">
        <v>40.7384</v>
      </c>
      <c r="F27" s="73" t="n">
        <v>41.827</v>
      </c>
      <c r="G27" s="73" t="n">
        <v>44.3615</v>
      </c>
      <c r="H27" s="73" t="n">
        <v>8467.233</v>
      </c>
      <c r="I27" s="73" t="n">
        <v>130.588</v>
      </c>
      <c r="J27" s="52" t="n">
        <f aca="false">H27/3600</f>
        <v>2.35200916666667</v>
      </c>
      <c r="L27" s="72" t="n">
        <v>105909.7696</v>
      </c>
      <c r="M27" s="73" t="n">
        <v>40.7458</v>
      </c>
      <c r="N27" s="73" t="n">
        <v>41.8656</v>
      </c>
      <c r="O27" s="73" t="n">
        <v>44.3843</v>
      </c>
      <c r="P27" s="73" t="n">
        <v>8467.399</v>
      </c>
      <c r="Q27" s="73" t="n">
        <v>132.272</v>
      </c>
      <c r="R27" s="52" t="n">
        <f aca="false">P27/3600</f>
        <v>2.352055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85.0288</v>
      </c>
      <c r="E28" s="75" t="n">
        <v>38.0807</v>
      </c>
      <c r="F28" s="75" t="n">
        <v>39.5286</v>
      </c>
      <c r="G28" s="75" t="n">
        <v>42.1723</v>
      </c>
      <c r="H28" s="75" t="n">
        <v>6749.735</v>
      </c>
      <c r="I28" s="75" t="n">
        <v>103.414</v>
      </c>
      <c r="J28" s="57" t="n">
        <f aca="false">H28/3600</f>
        <v>1.87492638888889</v>
      </c>
      <c r="L28" s="74" t="n">
        <v>48874.3896</v>
      </c>
      <c r="M28" s="75" t="n">
        <v>38.0943</v>
      </c>
      <c r="N28" s="75" t="n">
        <v>39.5659</v>
      </c>
      <c r="O28" s="75" t="n">
        <v>42.224</v>
      </c>
      <c r="P28" s="75" t="n">
        <v>6775.548</v>
      </c>
      <c r="Q28" s="75" t="n">
        <v>103.88</v>
      </c>
      <c r="R28" s="57" t="n">
        <f aca="false">P28/3600</f>
        <v>1.88209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59.3432</v>
      </c>
      <c r="E29" s="75" t="n">
        <v>35.8533</v>
      </c>
      <c r="F29" s="75" t="n">
        <v>38.4479</v>
      </c>
      <c r="G29" s="75" t="n">
        <v>40.4246</v>
      </c>
      <c r="H29" s="75" t="n">
        <v>5784.563</v>
      </c>
      <c r="I29" s="75" t="n">
        <v>89.95</v>
      </c>
      <c r="J29" s="57" t="n">
        <f aca="false">H29/3600</f>
        <v>1.60682305555556</v>
      </c>
      <c r="L29" s="74" t="n">
        <v>26553.8904</v>
      </c>
      <c r="M29" s="75" t="n">
        <v>35.8705</v>
      </c>
      <c r="N29" s="75" t="n">
        <v>38.4872</v>
      </c>
      <c r="O29" s="75" t="n">
        <v>40.4986</v>
      </c>
      <c r="P29" s="75" t="n">
        <v>5816.116</v>
      </c>
      <c r="Q29" s="75" t="n">
        <v>89.684</v>
      </c>
      <c r="R29" s="57" t="n">
        <f aca="false">P29/3600</f>
        <v>1.61558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00.74</v>
      </c>
      <c r="E30" s="77" t="n">
        <v>33.4152</v>
      </c>
      <c r="F30" s="77" t="n">
        <v>37.6042</v>
      </c>
      <c r="G30" s="77" t="n">
        <v>39.1425</v>
      </c>
      <c r="H30" s="77" t="n">
        <v>5329.927</v>
      </c>
      <c r="I30" s="77" t="n">
        <v>79.185</v>
      </c>
      <c r="J30" s="63" t="n">
        <f aca="false">H30/3600</f>
        <v>1.48053527777778</v>
      </c>
      <c r="L30" s="76" t="n">
        <v>14397.1792</v>
      </c>
      <c r="M30" s="77" t="n">
        <v>33.43</v>
      </c>
      <c r="N30" s="77" t="n">
        <v>37.6382</v>
      </c>
      <c r="O30" s="77" t="n">
        <v>39.2154</v>
      </c>
      <c r="P30" s="77" t="n">
        <v>5333.546</v>
      </c>
      <c r="Q30" s="77" t="n">
        <v>78.53</v>
      </c>
      <c r="R30" s="63" t="n">
        <f aca="false">P30/3600</f>
        <v>1.48154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53.652</v>
      </c>
      <c r="E31" s="73" t="n">
        <v>41.4183</v>
      </c>
      <c r="F31" s="73" t="n">
        <v>44.4811</v>
      </c>
      <c r="G31" s="73" t="n">
        <v>46.1454</v>
      </c>
      <c r="H31" s="73" t="n">
        <v>7654.781</v>
      </c>
      <c r="I31" s="73" t="n">
        <v>109.216</v>
      </c>
      <c r="J31" s="52" t="n">
        <f aca="false">H31/3600</f>
        <v>2.12632805555556</v>
      </c>
      <c r="L31" s="72" t="n">
        <v>71438.436</v>
      </c>
      <c r="M31" s="73" t="n">
        <v>41.4245</v>
      </c>
      <c r="N31" s="73" t="n">
        <v>44.5029</v>
      </c>
      <c r="O31" s="73" t="n">
        <v>46.1764</v>
      </c>
      <c r="P31" s="73" t="n">
        <v>7716.664</v>
      </c>
      <c r="Q31" s="73" t="n">
        <v>111.446</v>
      </c>
      <c r="R31" s="52" t="n">
        <f aca="false">P31/3600</f>
        <v>2.14351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41.9728</v>
      </c>
      <c r="E32" s="75" t="n">
        <v>38.8298</v>
      </c>
      <c r="F32" s="75" t="n">
        <v>42.9276</v>
      </c>
      <c r="G32" s="75" t="n">
        <v>43.8876</v>
      </c>
      <c r="H32" s="75" t="n">
        <v>6183.037</v>
      </c>
      <c r="I32" s="75" t="n">
        <v>87.578</v>
      </c>
      <c r="J32" s="57" t="n">
        <f aca="false">H32/3600</f>
        <v>1.71751027777778</v>
      </c>
      <c r="L32" s="74" t="n">
        <v>29359.9792</v>
      </c>
      <c r="M32" s="75" t="n">
        <v>38.8375</v>
      </c>
      <c r="N32" s="75" t="n">
        <v>42.9684</v>
      </c>
      <c r="O32" s="75" t="n">
        <v>43.9459</v>
      </c>
      <c r="P32" s="75" t="n">
        <v>6222.024</v>
      </c>
      <c r="Q32" s="75" t="n">
        <v>89.06</v>
      </c>
      <c r="R32" s="57" t="n">
        <f aca="false">P32/3600</f>
        <v>1.7283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64.7352</v>
      </c>
      <c r="E33" s="75" t="n">
        <v>37.0531</v>
      </c>
      <c r="F33" s="75" t="n">
        <v>41.5405</v>
      </c>
      <c r="G33" s="75" t="n">
        <v>41.9711</v>
      </c>
      <c r="H33" s="75" t="n">
        <v>5427.099</v>
      </c>
      <c r="I33" s="75" t="n">
        <v>78.982</v>
      </c>
      <c r="J33" s="57" t="n">
        <f aca="false">H33/3600</f>
        <v>1.5075275</v>
      </c>
      <c r="L33" s="74" t="n">
        <v>15278.1288</v>
      </c>
      <c r="M33" s="75" t="n">
        <v>37.0676</v>
      </c>
      <c r="N33" s="75" t="n">
        <v>41.5888</v>
      </c>
      <c r="O33" s="75" t="n">
        <v>42.0399</v>
      </c>
      <c r="P33" s="75" t="n">
        <v>5476.224</v>
      </c>
      <c r="Q33" s="75" t="n">
        <v>78.296</v>
      </c>
      <c r="R33" s="57" t="n">
        <f aca="false">P33/3600</f>
        <v>1.52117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11.5816</v>
      </c>
      <c r="E34" s="77" t="n">
        <v>35.0757</v>
      </c>
      <c r="F34" s="77" t="n">
        <v>40.4441</v>
      </c>
      <c r="G34" s="77" t="n">
        <v>40.5356</v>
      </c>
      <c r="H34" s="77" t="n">
        <v>5082.08</v>
      </c>
      <c r="I34" s="77" t="n">
        <v>69.42</v>
      </c>
      <c r="J34" s="63" t="n">
        <f aca="false">H34/3600</f>
        <v>1.41168888888889</v>
      </c>
      <c r="L34" s="76" t="n">
        <v>8519.184</v>
      </c>
      <c r="M34" s="77" t="n">
        <v>35.0935</v>
      </c>
      <c r="N34" s="77" t="n">
        <v>40.4866</v>
      </c>
      <c r="O34" s="77" t="n">
        <v>40.5911</v>
      </c>
      <c r="P34" s="77" t="n">
        <v>5084.652</v>
      </c>
      <c r="Q34" s="77" t="n">
        <v>70.388</v>
      </c>
      <c r="R34" s="63" t="n">
        <f aca="false">P34/3600</f>
        <v>1.41240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674.2712</v>
      </c>
      <c r="E35" s="73" t="n">
        <v>42.6508</v>
      </c>
      <c r="F35" s="73" t="n">
        <v>42.7599</v>
      </c>
      <c r="G35" s="73" t="n">
        <v>44.4866</v>
      </c>
      <c r="H35" s="73" t="n">
        <v>10682.461</v>
      </c>
      <c r="I35" s="73" t="n">
        <v>170.103</v>
      </c>
      <c r="J35" s="52" t="n">
        <f aca="false">H35/3600</f>
        <v>2.96735027777778</v>
      </c>
      <c r="L35" s="72" t="n">
        <v>182687.792</v>
      </c>
      <c r="M35" s="73" t="n">
        <v>42.6663</v>
      </c>
      <c r="N35" s="73" t="n">
        <v>42.7887</v>
      </c>
      <c r="O35" s="73" t="n">
        <v>44.5155</v>
      </c>
      <c r="P35" s="73" t="n">
        <v>10722.697</v>
      </c>
      <c r="Q35" s="73" t="n">
        <v>174.346</v>
      </c>
      <c r="R35" s="52" t="n">
        <f aca="false">P35/3600</f>
        <v>2.978526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28.692</v>
      </c>
      <c r="E36" s="75" t="n">
        <v>37.1978</v>
      </c>
      <c r="F36" s="75" t="n">
        <v>40.779</v>
      </c>
      <c r="G36" s="75" t="n">
        <v>42.9447</v>
      </c>
      <c r="H36" s="75" t="n">
        <v>8547.303</v>
      </c>
      <c r="I36" s="75" t="n">
        <v>131.976</v>
      </c>
      <c r="J36" s="57" t="n">
        <f aca="false">H36/3600</f>
        <v>2.37425083333333</v>
      </c>
      <c r="L36" s="74" t="n">
        <v>79944.716</v>
      </c>
      <c r="M36" s="75" t="n">
        <v>37.2111</v>
      </c>
      <c r="N36" s="75" t="n">
        <v>40.8335</v>
      </c>
      <c r="O36" s="75" t="n">
        <v>42.9874</v>
      </c>
      <c r="P36" s="75" t="n">
        <v>8621.158</v>
      </c>
      <c r="Q36" s="75" t="n">
        <v>133.979</v>
      </c>
      <c r="R36" s="57" t="n">
        <f aca="false">P36/3600</f>
        <v>2.39476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07.8432</v>
      </c>
      <c r="E37" s="75" t="n">
        <v>34.6381</v>
      </c>
      <c r="F37" s="75" t="n">
        <v>39.2789</v>
      </c>
      <c r="G37" s="75" t="n">
        <v>41.645</v>
      </c>
      <c r="H37" s="75" t="n">
        <v>7318.14</v>
      </c>
      <c r="I37" s="75" t="n">
        <v>113.24</v>
      </c>
      <c r="J37" s="57" t="n">
        <f aca="false">H37/3600</f>
        <v>2.03281666666667</v>
      </c>
      <c r="L37" s="74" t="n">
        <v>40812.992</v>
      </c>
      <c r="M37" s="75" t="n">
        <v>34.6561</v>
      </c>
      <c r="N37" s="75" t="n">
        <v>39.3205</v>
      </c>
      <c r="O37" s="75" t="n">
        <v>41.7056</v>
      </c>
      <c r="P37" s="75" t="n">
        <v>7410.124</v>
      </c>
      <c r="Q37" s="75" t="n">
        <v>113.412</v>
      </c>
      <c r="R37" s="57" t="n">
        <f aca="false">P37/3600</f>
        <v>2.05836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52.736</v>
      </c>
      <c r="E38" s="77" t="n">
        <v>32.2159</v>
      </c>
      <c r="F38" s="77" t="n">
        <v>38.234</v>
      </c>
      <c r="G38" s="77" t="n">
        <v>40.6547</v>
      </c>
      <c r="H38" s="77" t="n">
        <v>6516.463</v>
      </c>
      <c r="I38" s="77" t="n">
        <v>100.698</v>
      </c>
      <c r="J38" s="63" t="n">
        <f aca="false">H38/3600</f>
        <v>1.81012861111111</v>
      </c>
      <c r="L38" s="76" t="n">
        <v>22064.9424</v>
      </c>
      <c r="M38" s="77" t="n">
        <v>32.2371</v>
      </c>
      <c r="N38" s="77" t="n">
        <v>38.2754</v>
      </c>
      <c r="O38" s="77" t="n">
        <v>40.7154</v>
      </c>
      <c r="P38" s="77" t="n">
        <v>6634.567</v>
      </c>
      <c r="Q38" s="77" t="n">
        <v>101.217</v>
      </c>
      <c r="R38" s="63" t="n">
        <f aca="false">P38/3600</f>
        <v>1.8429352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697.0528</v>
      </c>
      <c r="E39" s="73" t="n">
        <v>41.9737</v>
      </c>
      <c r="F39" s="73" t="n">
        <v>44.018</v>
      </c>
      <c r="G39" s="73" t="n">
        <v>44.6943</v>
      </c>
      <c r="H39" s="73" t="n">
        <v>1636.575</v>
      </c>
      <c r="I39" s="73" t="n">
        <v>28.548</v>
      </c>
      <c r="J39" s="52" t="n">
        <f aca="false">H39/3600</f>
        <v>0.454604166666667</v>
      </c>
      <c r="L39" s="72" t="n">
        <v>20668.3224</v>
      </c>
      <c r="M39" s="73" t="n">
        <v>41.9888</v>
      </c>
      <c r="N39" s="73" t="n">
        <v>44.0466</v>
      </c>
      <c r="O39" s="73" t="n">
        <v>44.7193</v>
      </c>
      <c r="P39" s="73" t="n">
        <v>1644.581</v>
      </c>
      <c r="Q39" s="73" t="n">
        <v>28.979</v>
      </c>
      <c r="R39" s="52" t="n">
        <f aca="false">P39/3600</f>
        <v>0.45682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45.0368</v>
      </c>
      <c r="E40" s="75" t="n">
        <v>38.5464</v>
      </c>
      <c r="F40" s="75" t="n">
        <v>41.2427</v>
      </c>
      <c r="G40" s="75" t="n">
        <v>41.6027</v>
      </c>
      <c r="H40" s="75" t="n">
        <v>1375.57</v>
      </c>
      <c r="I40" s="75" t="n">
        <v>23.634</v>
      </c>
      <c r="J40" s="57" t="n">
        <f aca="false">H40/3600</f>
        <v>0.382102777777778</v>
      </c>
      <c r="L40" s="74" t="n">
        <v>11121.4912</v>
      </c>
      <c r="M40" s="75" t="n">
        <v>38.5648</v>
      </c>
      <c r="N40" s="75" t="n">
        <v>41.2809</v>
      </c>
      <c r="O40" s="75" t="n">
        <v>41.6738</v>
      </c>
      <c r="P40" s="75" t="n">
        <v>1383.166</v>
      </c>
      <c r="Q40" s="75" t="n">
        <v>23.852</v>
      </c>
      <c r="R40" s="57" t="n">
        <f aca="false">P40/3600</f>
        <v>0.38421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67.064</v>
      </c>
      <c r="E41" s="75" t="n">
        <v>35.5796</v>
      </c>
      <c r="F41" s="75" t="n">
        <v>39.2881</v>
      </c>
      <c r="G41" s="75" t="n">
        <v>39.3914</v>
      </c>
      <c r="H41" s="75" t="n">
        <v>1186.683</v>
      </c>
      <c r="I41" s="75" t="n">
        <v>19.562</v>
      </c>
      <c r="J41" s="57" t="n">
        <f aca="false">H41/3600</f>
        <v>0.329634166666667</v>
      </c>
      <c r="L41" s="74" t="n">
        <v>5964.896</v>
      </c>
      <c r="M41" s="75" t="n">
        <v>35.5973</v>
      </c>
      <c r="N41" s="75" t="n">
        <v>39.34</v>
      </c>
      <c r="O41" s="75" t="n">
        <v>39.4984</v>
      </c>
      <c r="P41" s="75" t="n">
        <v>1198.79</v>
      </c>
      <c r="Q41" s="75" t="n">
        <v>19.812</v>
      </c>
      <c r="R41" s="57" t="n">
        <f aca="false">P41/3600</f>
        <v>0.33299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14.0816</v>
      </c>
      <c r="E42" s="77" t="n">
        <v>32.9479</v>
      </c>
      <c r="F42" s="77" t="n">
        <v>37.7834</v>
      </c>
      <c r="G42" s="77" t="n">
        <v>37.6736</v>
      </c>
      <c r="H42" s="77" t="n">
        <v>1063.218</v>
      </c>
      <c r="I42" s="77" t="n">
        <v>16.77</v>
      </c>
      <c r="J42" s="63" t="n">
        <f aca="false">H42/3600</f>
        <v>0.295338333333333</v>
      </c>
      <c r="L42" s="76" t="n">
        <v>3310.7064</v>
      </c>
      <c r="M42" s="77" t="n">
        <v>32.9567</v>
      </c>
      <c r="N42" s="77" t="n">
        <v>37.8617</v>
      </c>
      <c r="O42" s="77" t="n">
        <v>37.7564</v>
      </c>
      <c r="P42" s="77" t="n">
        <v>1069.965</v>
      </c>
      <c r="Q42" s="77" t="n">
        <v>16.88</v>
      </c>
      <c r="R42" s="63" t="n">
        <f aca="false">P42/3600</f>
        <v>0.29721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77</v>
      </c>
      <c r="E43" s="73" t="n">
        <v>42.0942</v>
      </c>
      <c r="F43" s="73" t="n">
        <v>44.1571</v>
      </c>
      <c r="G43" s="73" t="n">
        <v>45.6167</v>
      </c>
      <c r="H43" s="73" t="n">
        <v>1883.431</v>
      </c>
      <c r="I43" s="73" t="n">
        <v>30.232</v>
      </c>
      <c r="J43" s="52" t="n">
        <f aca="false">H43/3600</f>
        <v>0.523175277777778</v>
      </c>
      <c r="L43" s="72" t="n">
        <v>23289.988</v>
      </c>
      <c r="M43" s="73" t="n">
        <v>42.1059</v>
      </c>
      <c r="N43" s="73" t="n">
        <v>44.223</v>
      </c>
      <c r="O43" s="73" t="n">
        <v>45.7022</v>
      </c>
      <c r="P43" s="73" t="n">
        <v>1892.909</v>
      </c>
      <c r="Q43" s="73" t="n">
        <v>31.138</v>
      </c>
      <c r="R43" s="52" t="n">
        <f aca="false">P43/3600</f>
        <v>0.52580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79.1744</v>
      </c>
      <c r="E44" s="75" t="n">
        <v>39.1927</v>
      </c>
      <c r="F44" s="75" t="n">
        <v>41.7577</v>
      </c>
      <c r="G44" s="75" t="n">
        <v>42.9542</v>
      </c>
      <c r="H44" s="75" t="n">
        <v>1605.895</v>
      </c>
      <c r="I44" s="75" t="n">
        <v>26.192</v>
      </c>
      <c r="J44" s="57" t="n">
        <f aca="false">H44/3600</f>
        <v>0.446081944444444</v>
      </c>
      <c r="L44" s="74" t="n">
        <v>13991.7152</v>
      </c>
      <c r="M44" s="75" t="n">
        <v>39.2115</v>
      </c>
      <c r="N44" s="75" t="n">
        <v>41.848</v>
      </c>
      <c r="O44" s="75" t="n">
        <v>43.0644</v>
      </c>
      <c r="P44" s="75" t="n">
        <v>1625.488</v>
      </c>
      <c r="Q44" s="75" t="n">
        <v>27.939</v>
      </c>
      <c r="R44" s="57" t="n">
        <f aca="false">P44/3600</f>
        <v>0.45152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56.8672</v>
      </c>
      <c r="E45" s="75" t="n">
        <v>36.1248</v>
      </c>
      <c r="F45" s="75" t="n">
        <v>39.8483</v>
      </c>
      <c r="G45" s="75" t="n">
        <v>40.8608</v>
      </c>
      <c r="H45" s="75" t="n">
        <v>1423.063</v>
      </c>
      <c r="I45" s="75" t="n">
        <v>22.9</v>
      </c>
      <c r="J45" s="57" t="n">
        <f aca="false">H45/3600</f>
        <v>0.395295277777778</v>
      </c>
      <c r="L45" s="74" t="n">
        <v>8266.7856</v>
      </c>
      <c r="M45" s="75" t="n">
        <v>36.1472</v>
      </c>
      <c r="N45" s="75" t="n">
        <v>39.9388</v>
      </c>
      <c r="O45" s="75" t="n">
        <v>40.9696</v>
      </c>
      <c r="P45" s="75" t="n">
        <v>1442.719</v>
      </c>
      <c r="Q45" s="75" t="n">
        <v>23.493</v>
      </c>
      <c r="R45" s="57" t="n">
        <f aca="false">P45/3600</f>
        <v>0.40075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29.8864</v>
      </c>
      <c r="E46" s="77" t="n">
        <v>33.0086</v>
      </c>
      <c r="F46" s="77" t="n">
        <v>38.4388</v>
      </c>
      <c r="G46" s="77" t="n">
        <v>39.3288</v>
      </c>
      <c r="H46" s="77" t="n">
        <v>1298.315</v>
      </c>
      <c r="I46" s="77" t="n">
        <v>19.858</v>
      </c>
      <c r="J46" s="63" t="n">
        <f aca="false">H46/3600</f>
        <v>0.360643055555556</v>
      </c>
      <c r="L46" s="76" t="n">
        <v>4738.5368</v>
      </c>
      <c r="M46" s="77" t="n">
        <v>33.0401</v>
      </c>
      <c r="N46" s="77" t="n">
        <v>38.5036</v>
      </c>
      <c r="O46" s="77" t="n">
        <v>39.4151</v>
      </c>
      <c r="P46" s="77" t="n">
        <v>1310.01</v>
      </c>
      <c r="Q46" s="77" t="n">
        <v>20.389</v>
      </c>
      <c r="R46" s="63" t="n">
        <f aca="false">P46/3600</f>
        <v>0.36389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0.7696</v>
      </c>
      <c r="E47" s="73" t="n">
        <v>41.2089</v>
      </c>
      <c r="F47" s="73" t="n">
        <v>42.6198</v>
      </c>
      <c r="G47" s="73" t="n">
        <v>43.504</v>
      </c>
      <c r="H47" s="73" t="n">
        <v>1985.923</v>
      </c>
      <c r="I47" s="73" t="n">
        <v>35.459</v>
      </c>
      <c r="J47" s="52" t="n">
        <f aca="false">H47/3600</f>
        <v>0.551645277777778</v>
      </c>
      <c r="L47" s="72" t="n">
        <v>43718.5968</v>
      </c>
      <c r="M47" s="73" t="n">
        <v>41.2176</v>
      </c>
      <c r="N47" s="73" t="n">
        <v>42.6309</v>
      </c>
      <c r="O47" s="73" t="n">
        <v>43.5147</v>
      </c>
      <c r="P47" s="73" t="n">
        <v>1990.286</v>
      </c>
      <c r="Q47" s="73" t="n">
        <v>36.083</v>
      </c>
      <c r="R47" s="52" t="n">
        <f aca="false">P47/3600</f>
        <v>0.55285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2.5648</v>
      </c>
      <c r="E48" s="75" t="n">
        <v>36.9648</v>
      </c>
      <c r="F48" s="75" t="n">
        <v>39.3657</v>
      </c>
      <c r="G48" s="75" t="n">
        <v>40.1596</v>
      </c>
      <c r="H48" s="75" t="n">
        <v>1729.088</v>
      </c>
      <c r="I48" s="75" t="n">
        <v>30.42</v>
      </c>
      <c r="J48" s="57" t="n">
        <f aca="false">H48/3600</f>
        <v>0.480302222222222</v>
      </c>
      <c r="L48" s="74" t="n">
        <v>27100.4712</v>
      </c>
      <c r="M48" s="75" t="n">
        <v>36.9804</v>
      </c>
      <c r="N48" s="75" t="n">
        <v>39.4361</v>
      </c>
      <c r="O48" s="75" t="n">
        <v>40.2337</v>
      </c>
      <c r="P48" s="75" t="n">
        <v>1710.649</v>
      </c>
      <c r="Q48" s="75" t="n">
        <v>30.654</v>
      </c>
      <c r="R48" s="57" t="n">
        <f aca="false">P48/3600</f>
        <v>0.475180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37.8088</v>
      </c>
      <c r="E49" s="75" t="n">
        <v>33.1622</v>
      </c>
      <c r="F49" s="75" t="n">
        <v>37.2068</v>
      </c>
      <c r="G49" s="75" t="n">
        <v>37.8715</v>
      </c>
      <c r="H49" s="75" t="n">
        <v>1483.357</v>
      </c>
      <c r="I49" s="75" t="n">
        <v>25.459</v>
      </c>
      <c r="J49" s="57" t="n">
        <f aca="false">H49/3600</f>
        <v>0.412043611111111</v>
      </c>
      <c r="L49" s="74" t="n">
        <v>16237.9696</v>
      </c>
      <c r="M49" s="75" t="n">
        <v>33.1794</v>
      </c>
      <c r="N49" s="75" t="n">
        <v>37.3076</v>
      </c>
      <c r="O49" s="75" t="n">
        <v>37.981</v>
      </c>
      <c r="P49" s="75" t="n">
        <v>1490.246</v>
      </c>
      <c r="Q49" s="75" t="n">
        <v>26.332</v>
      </c>
      <c r="R49" s="57" t="n">
        <f aca="false">P49/3600</f>
        <v>0.41395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9.0704</v>
      </c>
      <c r="E50" s="77" t="n">
        <v>29.4706</v>
      </c>
      <c r="F50" s="77" t="n">
        <v>35.732</v>
      </c>
      <c r="G50" s="77" t="n">
        <v>36.3178</v>
      </c>
      <c r="H50" s="77" t="n">
        <v>1288.372</v>
      </c>
      <c r="I50" s="77" t="n">
        <v>22.339</v>
      </c>
      <c r="J50" s="63" t="n">
        <f aca="false">H50/3600</f>
        <v>0.357881111111111</v>
      </c>
      <c r="L50" s="76" t="n">
        <v>8859.8376</v>
      </c>
      <c r="M50" s="77" t="n">
        <v>29.4888</v>
      </c>
      <c r="N50" s="77" t="n">
        <v>35.8292</v>
      </c>
      <c r="O50" s="77" t="n">
        <v>36.428</v>
      </c>
      <c r="P50" s="77" t="n">
        <v>1284.192</v>
      </c>
      <c r="Q50" s="77" t="n">
        <v>22.37</v>
      </c>
      <c r="R50" s="63" t="n">
        <f aca="false">P50/3600</f>
        <v>0.3567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28.5664</v>
      </c>
      <c r="E51" s="73" t="n">
        <v>42.5202</v>
      </c>
      <c r="F51" s="73" t="n">
        <v>43.8672</v>
      </c>
      <c r="G51" s="73" t="n">
        <v>44.6184</v>
      </c>
      <c r="H51" s="73" t="n">
        <v>970.308</v>
      </c>
      <c r="I51" s="73" t="n">
        <v>16.222</v>
      </c>
      <c r="J51" s="52" t="n">
        <f aca="false">H51/3600</f>
        <v>0.26953</v>
      </c>
      <c r="L51" s="72" t="n">
        <v>15022.9768</v>
      </c>
      <c r="M51" s="73" t="n">
        <v>42.5409</v>
      </c>
      <c r="N51" s="73" t="n">
        <v>43.9305</v>
      </c>
      <c r="O51" s="73" t="n">
        <v>44.6894</v>
      </c>
      <c r="P51" s="73" t="n">
        <v>974.22</v>
      </c>
      <c r="Q51" s="73" t="n">
        <v>16.255</v>
      </c>
      <c r="R51" s="52" t="n">
        <f aca="false">P51/3600</f>
        <v>0.2706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29.9832</v>
      </c>
      <c r="E52" s="75" t="n">
        <v>39.1381</v>
      </c>
      <c r="F52" s="75" t="n">
        <v>40.3993</v>
      </c>
      <c r="G52" s="75" t="n">
        <v>41.7601</v>
      </c>
      <c r="H52" s="75" t="n">
        <v>844.537</v>
      </c>
      <c r="I52" s="75" t="n">
        <v>13.634</v>
      </c>
      <c r="J52" s="57" t="n">
        <f aca="false">H52/3600</f>
        <v>0.234593611111111</v>
      </c>
      <c r="L52" s="74" t="n">
        <v>9027.2528</v>
      </c>
      <c r="M52" s="75" t="n">
        <v>39.1596</v>
      </c>
      <c r="N52" s="75" t="n">
        <v>40.5253</v>
      </c>
      <c r="O52" s="75" t="n">
        <v>41.9031</v>
      </c>
      <c r="P52" s="75" t="n">
        <v>846.769</v>
      </c>
      <c r="Q52" s="75" t="n">
        <v>13.759</v>
      </c>
      <c r="R52" s="57" t="n">
        <f aca="false">P52/3600</f>
        <v>0.23521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3.404</v>
      </c>
      <c r="E53" s="75" t="n">
        <v>35.7166</v>
      </c>
      <c r="F53" s="75" t="n">
        <v>38.0075</v>
      </c>
      <c r="G53" s="75" t="n">
        <v>39.8135</v>
      </c>
      <c r="H53" s="75" t="n">
        <v>736.585</v>
      </c>
      <c r="I53" s="75" t="n">
        <v>11.856</v>
      </c>
      <c r="J53" s="57" t="n">
        <f aca="false">H53/3600</f>
        <v>0.204606944444444</v>
      </c>
      <c r="L53" s="74" t="n">
        <v>5161.9448</v>
      </c>
      <c r="M53" s="75" t="n">
        <v>35.7361</v>
      </c>
      <c r="N53" s="75" t="n">
        <v>38.1448</v>
      </c>
      <c r="O53" s="75" t="n">
        <v>39.9735</v>
      </c>
      <c r="P53" s="75" t="n">
        <v>742.419</v>
      </c>
      <c r="Q53" s="75" t="n">
        <v>11.965</v>
      </c>
      <c r="R53" s="57" t="n">
        <f aca="false">P53/3600</f>
        <v>0.20622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4.9576</v>
      </c>
      <c r="E54" s="77" t="n">
        <v>32.2672</v>
      </c>
      <c r="F54" s="77" t="n">
        <v>36.5824</v>
      </c>
      <c r="G54" s="77" t="n">
        <v>38.3835</v>
      </c>
      <c r="H54" s="77" t="n">
        <v>659.305</v>
      </c>
      <c r="I54" s="77" t="n">
        <v>10.209</v>
      </c>
      <c r="J54" s="63" t="n">
        <f aca="false">H54/3600</f>
        <v>0.183140277777778</v>
      </c>
      <c r="L54" s="76" t="n">
        <v>2612.7648</v>
      </c>
      <c r="M54" s="77" t="n">
        <v>32.2844</v>
      </c>
      <c r="N54" s="77" t="n">
        <v>36.6891</v>
      </c>
      <c r="O54" s="77" t="n">
        <v>38.4981</v>
      </c>
      <c r="P54" s="77" t="n">
        <v>663.468</v>
      </c>
      <c r="Q54" s="77" t="n">
        <v>10.249</v>
      </c>
      <c r="R54" s="63" t="n">
        <f aca="false">P54/3600</f>
        <v>0.18429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1.5656</v>
      </c>
      <c r="E55" s="73" t="n">
        <v>43.2006</v>
      </c>
      <c r="F55" s="73" t="n">
        <v>45.2735</v>
      </c>
      <c r="G55" s="73" t="n">
        <v>45.0823</v>
      </c>
      <c r="H55" s="73" t="n">
        <v>379.583</v>
      </c>
      <c r="I55" s="73" t="n">
        <v>6.583</v>
      </c>
      <c r="J55" s="52" t="n">
        <f aca="false">H55/3600</f>
        <v>0.105439722222222</v>
      </c>
      <c r="L55" s="72" t="n">
        <v>5300.044</v>
      </c>
      <c r="M55" s="73" t="n">
        <v>43.2175</v>
      </c>
      <c r="N55" s="73" t="n">
        <v>45.3117</v>
      </c>
      <c r="O55" s="73" t="n">
        <v>45.1113</v>
      </c>
      <c r="P55" s="73" t="n">
        <v>383.073</v>
      </c>
      <c r="Q55" s="73" t="n">
        <v>6.786</v>
      </c>
      <c r="R55" s="52" t="n">
        <f aca="false">P55/3600</f>
        <v>0.106409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0.1616</v>
      </c>
      <c r="E56" s="75" t="n">
        <v>39.5551</v>
      </c>
      <c r="F56" s="75" t="n">
        <v>42.2339</v>
      </c>
      <c r="G56" s="75" t="n">
        <v>41.7506</v>
      </c>
      <c r="H56" s="75" t="n">
        <v>333.34</v>
      </c>
      <c r="I56" s="75" t="n">
        <v>5.584</v>
      </c>
      <c r="J56" s="57" t="n">
        <f aca="false">H56/3600</f>
        <v>0.0925944444444444</v>
      </c>
      <c r="L56" s="74" t="n">
        <v>3166.2184</v>
      </c>
      <c r="M56" s="75" t="n">
        <v>39.5768</v>
      </c>
      <c r="N56" s="75" t="n">
        <v>42.2756</v>
      </c>
      <c r="O56" s="75" t="n">
        <v>41.8052</v>
      </c>
      <c r="P56" s="75" t="n">
        <v>336.026</v>
      </c>
      <c r="Q56" s="75" t="n">
        <v>5.756</v>
      </c>
      <c r="R56" s="57" t="n">
        <f aca="false">P56/3600</f>
        <v>0.09334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2.9008</v>
      </c>
      <c r="E57" s="75" t="n">
        <v>36.0938</v>
      </c>
      <c r="F57" s="75" t="n">
        <v>39.9336</v>
      </c>
      <c r="G57" s="75" t="n">
        <v>39.2717</v>
      </c>
      <c r="H57" s="75" t="n">
        <v>292.858</v>
      </c>
      <c r="I57" s="75" t="n">
        <v>4.898</v>
      </c>
      <c r="J57" s="57" t="n">
        <f aca="false">H57/3600</f>
        <v>0.0813494444444445</v>
      </c>
      <c r="L57" s="74" t="n">
        <v>1817.4672</v>
      </c>
      <c r="M57" s="75" t="n">
        <v>36.1177</v>
      </c>
      <c r="N57" s="75" t="n">
        <v>39.9643</v>
      </c>
      <c r="O57" s="75" t="n">
        <v>39.3346</v>
      </c>
      <c r="P57" s="75" t="n">
        <v>295.292</v>
      </c>
      <c r="Q57" s="75" t="n">
        <v>5.007</v>
      </c>
      <c r="R57" s="57" t="n">
        <f aca="false">P57/3600</f>
        <v>0.08202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8.7504</v>
      </c>
      <c r="E58" s="77" t="n">
        <v>32.8867</v>
      </c>
      <c r="F58" s="77" t="n">
        <v>38.3111</v>
      </c>
      <c r="G58" s="77" t="n">
        <v>37.4611</v>
      </c>
      <c r="H58" s="77" t="n">
        <v>261.799</v>
      </c>
      <c r="I58" s="77" t="n">
        <v>4.227</v>
      </c>
      <c r="J58" s="63" t="n">
        <f aca="false">H58/3600</f>
        <v>0.0727219444444444</v>
      </c>
      <c r="L58" s="76" t="n">
        <v>1012.04</v>
      </c>
      <c r="M58" s="77" t="n">
        <v>32.9038</v>
      </c>
      <c r="N58" s="77" t="n">
        <v>38.3221</v>
      </c>
      <c r="O58" s="77" t="n">
        <v>37.5046</v>
      </c>
      <c r="P58" s="77" t="n">
        <v>264.183</v>
      </c>
      <c r="Q58" s="77" t="n">
        <v>4.352</v>
      </c>
      <c r="R58" s="63" t="n">
        <f aca="false">P58/3600</f>
        <v>0.07338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4.9744</v>
      </c>
      <c r="E59" s="73" t="n">
        <v>41.327</v>
      </c>
      <c r="F59" s="73" t="n">
        <v>43.3547</v>
      </c>
      <c r="G59" s="73" t="n">
        <v>44.3354</v>
      </c>
      <c r="H59" s="73" t="n">
        <v>563.757</v>
      </c>
      <c r="I59" s="73" t="n">
        <v>10.561</v>
      </c>
      <c r="J59" s="52" t="n">
        <f aca="false">H59/3600</f>
        <v>0.156599166666667</v>
      </c>
      <c r="L59" s="72" t="n">
        <v>13040.0144</v>
      </c>
      <c r="M59" s="73" t="n">
        <v>41.328</v>
      </c>
      <c r="N59" s="73" t="n">
        <v>43.3568</v>
      </c>
      <c r="O59" s="73" t="n">
        <v>44.3371</v>
      </c>
      <c r="P59" s="73" t="n">
        <v>563.67</v>
      </c>
      <c r="Q59" s="73" t="n">
        <v>10.67</v>
      </c>
      <c r="R59" s="52" t="n">
        <f aca="false">P59/3600</f>
        <v>0.1565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0176</v>
      </c>
      <c r="E60" s="75" t="n">
        <v>36.8976</v>
      </c>
      <c r="F60" s="75" t="n">
        <v>40.6497</v>
      </c>
      <c r="G60" s="75" t="n">
        <v>41.7163</v>
      </c>
      <c r="H60" s="75" t="n">
        <v>490.264</v>
      </c>
      <c r="I60" s="75" t="n">
        <v>8.829</v>
      </c>
      <c r="J60" s="57" t="n">
        <f aca="false">H60/3600</f>
        <v>0.136184444444444</v>
      </c>
      <c r="L60" s="74" t="n">
        <v>8305.7856</v>
      </c>
      <c r="M60" s="75" t="n">
        <v>36.9092</v>
      </c>
      <c r="N60" s="75" t="n">
        <v>40.6644</v>
      </c>
      <c r="O60" s="75" t="n">
        <v>41.7361</v>
      </c>
      <c r="P60" s="75" t="n">
        <v>489.543</v>
      </c>
      <c r="Q60" s="75" t="n">
        <v>9.063</v>
      </c>
      <c r="R60" s="57" t="n">
        <f aca="false">P60/3600</f>
        <v>0.135984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1.7912</v>
      </c>
      <c r="E61" s="75" t="n">
        <v>33.0704</v>
      </c>
      <c r="F61" s="75" t="n">
        <v>39.0035</v>
      </c>
      <c r="G61" s="75" t="n">
        <v>39.8947</v>
      </c>
      <c r="H61" s="75" t="n">
        <v>426.426</v>
      </c>
      <c r="I61" s="75" t="n">
        <v>7.581</v>
      </c>
      <c r="J61" s="57" t="n">
        <f aca="false">H61/3600</f>
        <v>0.118451666666667</v>
      </c>
      <c r="L61" s="74" t="n">
        <v>5118.6272</v>
      </c>
      <c r="M61" s="75" t="n">
        <v>33.0911</v>
      </c>
      <c r="N61" s="75" t="n">
        <v>39.0272</v>
      </c>
      <c r="O61" s="75" t="n">
        <v>39.9439</v>
      </c>
      <c r="P61" s="75" t="n">
        <v>427.518</v>
      </c>
      <c r="Q61" s="75" t="n">
        <v>7.846</v>
      </c>
      <c r="R61" s="57" t="n">
        <f aca="false">P61/3600</f>
        <v>0.11875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7.928</v>
      </c>
      <c r="E62" s="77" t="n">
        <v>29.5174</v>
      </c>
      <c r="F62" s="77" t="n">
        <v>37.8907</v>
      </c>
      <c r="G62" s="77" t="n">
        <v>38.5605</v>
      </c>
      <c r="H62" s="77" t="n">
        <v>370.439</v>
      </c>
      <c r="I62" s="77" t="n">
        <v>6.396</v>
      </c>
      <c r="J62" s="63" t="n">
        <f aca="false">H62/3600</f>
        <v>0.102899722222222</v>
      </c>
      <c r="L62" s="76" t="n">
        <v>3044.4632</v>
      </c>
      <c r="M62" s="77" t="n">
        <v>29.546</v>
      </c>
      <c r="N62" s="77" t="n">
        <v>37.9324</v>
      </c>
      <c r="O62" s="77" t="n">
        <v>38.6265</v>
      </c>
      <c r="P62" s="77" t="n">
        <v>371.96</v>
      </c>
      <c r="Q62" s="77" t="n">
        <v>6.755</v>
      </c>
      <c r="R62" s="63" t="n">
        <f aca="false">P62/3600</f>
        <v>0.1033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1.7192</v>
      </c>
      <c r="E63" s="73" t="n">
        <v>41.178</v>
      </c>
      <c r="F63" s="73" t="n">
        <v>42.2832</v>
      </c>
      <c r="G63" s="73" t="n">
        <v>42.9879</v>
      </c>
      <c r="H63" s="73" t="n">
        <v>490.841</v>
      </c>
      <c r="I63" s="73" t="n">
        <v>9.422</v>
      </c>
      <c r="J63" s="52" t="n">
        <f aca="false">H63/3600</f>
        <v>0.136344722222222</v>
      </c>
      <c r="L63" s="72" t="n">
        <v>11463.5344</v>
      </c>
      <c r="M63" s="73" t="n">
        <v>41.1865</v>
      </c>
      <c r="N63" s="73" t="n">
        <v>42.3126</v>
      </c>
      <c r="O63" s="73" t="n">
        <v>43.0374</v>
      </c>
      <c r="P63" s="73" t="n">
        <v>493.599</v>
      </c>
      <c r="Q63" s="73" t="n">
        <v>9.812</v>
      </c>
      <c r="R63" s="52" t="n">
        <f aca="false">P63/3600</f>
        <v>0.13711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0.2256</v>
      </c>
      <c r="E64" s="75" t="n">
        <v>36.833</v>
      </c>
      <c r="F64" s="75" t="n">
        <v>39.0979</v>
      </c>
      <c r="G64" s="75" t="n">
        <v>39.585</v>
      </c>
      <c r="H64" s="75" t="n">
        <v>425.055</v>
      </c>
      <c r="I64" s="75" t="n">
        <v>7.831</v>
      </c>
      <c r="J64" s="57" t="n">
        <f aca="false">H64/3600</f>
        <v>0.118070833333333</v>
      </c>
      <c r="L64" s="74" t="n">
        <v>7090.7032</v>
      </c>
      <c r="M64" s="75" t="n">
        <v>36.8548</v>
      </c>
      <c r="N64" s="75" t="n">
        <v>39.1953</v>
      </c>
      <c r="O64" s="75" t="n">
        <v>39.7276</v>
      </c>
      <c r="P64" s="75" t="n">
        <v>426.41</v>
      </c>
      <c r="Q64" s="75" t="n">
        <v>8.174</v>
      </c>
      <c r="R64" s="57" t="n">
        <f aca="false">P64/3600</f>
        <v>0.1184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6.2488</v>
      </c>
      <c r="E65" s="75" t="n">
        <v>32.845</v>
      </c>
      <c r="F65" s="75" t="n">
        <v>36.8215</v>
      </c>
      <c r="G65" s="75" t="n">
        <v>37.2612</v>
      </c>
      <c r="H65" s="75" t="n">
        <v>360.44</v>
      </c>
      <c r="I65" s="75" t="n">
        <v>6.552</v>
      </c>
      <c r="J65" s="57" t="n">
        <f aca="false">H65/3600</f>
        <v>0.100122222222222</v>
      </c>
      <c r="L65" s="74" t="n">
        <v>4053.276</v>
      </c>
      <c r="M65" s="75" t="n">
        <v>32.8706</v>
      </c>
      <c r="N65" s="75" t="n">
        <v>36.9631</v>
      </c>
      <c r="O65" s="75" t="n">
        <v>37.4422</v>
      </c>
      <c r="P65" s="75" t="n">
        <v>365.445</v>
      </c>
      <c r="Q65" s="75" t="n">
        <v>6.864</v>
      </c>
      <c r="R65" s="57" t="n">
        <f aca="false">P65/3600</f>
        <v>0.10151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3.5864</v>
      </c>
      <c r="E66" s="77" t="n">
        <v>29.2933</v>
      </c>
      <c r="F66" s="77" t="n">
        <v>35.2903</v>
      </c>
      <c r="G66" s="77" t="n">
        <v>35.7178</v>
      </c>
      <c r="H66" s="77" t="n">
        <v>306.649</v>
      </c>
      <c r="I66" s="77" t="n">
        <v>5.35</v>
      </c>
      <c r="J66" s="63" t="n">
        <f aca="false">H66/3600</f>
        <v>0.0851802777777778</v>
      </c>
      <c r="L66" s="76" t="n">
        <v>2100.1424</v>
      </c>
      <c r="M66" s="77" t="n">
        <v>29.3199</v>
      </c>
      <c r="N66" s="77" t="n">
        <v>35.4232</v>
      </c>
      <c r="O66" s="77" t="n">
        <v>35.8668</v>
      </c>
      <c r="P66" s="77" t="n">
        <v>311.362</v>
      </c>
      <c r="Q66" s="77" t="n">
        <v>5.694</v>
      </c>
      <c r="R66" s="63" t="n">
        <f aca="false">P66/3600</f>
        <v>0.086489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5.3792</v>
      </c>
      <c r="E67" s="73" t="n">
        <v>42.7281</v>
      </c>
      <c r="F67" s="73" t="n">
        <v>43.2999</v>
      </c>
      <c r="G67" s="73" t="n">
        <v>44.1281</v>
      </c>
      <c r="H67" s="73" t="n">
        <v>259.88</v>
      </c>
      <c r="I67" s="73" t="n">
        <v>4.976</v>
      </c>
      <c r="J67" s="52" t="n">
        <f aca="false">H67/3600</f>
        <v>0.0721888888888889</v>
      </c>
      <c r="L67" s="72" t="n">
        <v>4489.6264</v>
      </c>
      <c r="M67" s="73" t="n">
        <v>42.7636</v>
      </c>
      <c r="N67" s="73" t="n">
        <v>43.4515</v>
      </c>
      <c r="O67" s="73" t="n">
        <v>44.2755</v>
      </c>
      <c r="P67" s="73" t="n">
        <v>254.685</v>
      </c>
      <c r="Q67" s="73" t="n">
        <v>4.758</v>
      </c>
      <c r="R67" s="52" t="n">
        <f aca="false">P67/3600</f>
        <v>0.07074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2.7288</v>
      </c>
      <c r="E68" s="75" t="n">
        <v>38.6711</v>
      </c>
      <c r="F68" s="75" t="n">
        <v>39.8139</v>
      </c>
      <c r="G68" s="75" t="n">
        <v>41.0903</v>
      </c>
      <c r="H68" s="75" t="n">
        <v>219.945</v>
      </c>
      <c r="I68" s="75" t="n">
        <v>3.962</v>
      </c>
      <c r="J68" s="57" t="n">
        <f aca="false">H68/3600</f>
        <v>0.0610958333333333</v>
      </c>
      <c r="L68" s="74" t="n">
        <v>2707.0856</v>
      </c>
      <c r="M68" s="75" t="n">
        <v>38.7008</v>
      </c>
      <c r="N68" s="75" t="n">
        <v>40.0218</v>
      </c>
      <c r="O68" s="75" t="n">
        <v>41.3057</v>
      </c>
      <c r="P68" s="75" t="n">
        <v>220.99</v>
      </c>
      <c r="Q68" s="75" t="n">
        <v>4.071</v>
      </c>
      <c r="R68" s="57" t="n">
        <f aca="false">P68/3600</f>
        <v>0.06138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0.8448</v>
      </c>
      <c r="E69" s="75" t="n">
        <v>34.7827</v>
      </c>
      <c r="F69" s="75" t="n">
        <v>37.6342</v>
      </c>
      <c r="G69" s="75" t="n">
        <v>38.8155</v>
      </c>
      <c r="H69" s="75" t="n">
        <v>197.995</v>
      </c>
      <c r="I69" s="75" t="n">
        <v>3.572</v>
      </c>
      <c r="J69" s="57" t="n">
        <f aca="false">H69/3600</f>
        <v>0.0549986111111111</v>
      </c>
      <c r="L69" s="74" t="n">
        <v>1493.2768</v>
      </c>
      <c r="M69" s="75" t="n">
        <v>34.804</v>
      </c>
      <c r="N69" s="75" t="n">
        <v>37.8176</v>
      </c>
      <c r="O69" s="75" t="n">
        <v>39.0246</v>
      </c>
      <c r="P69" s="75" t="n">
        <v>191.38</v>
      </c>
      <c r="Q69" s="75" t="n">
        <v>3.494</v>
      </c>
      <c r="R69" s="57" t="n">
        <f aca="false">P69/3600</f>
        <v>0.0531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2.1008</v>
      </c>
      <c r="E70" s="77" t="n">
        <v>31.4099</v>
      </c>
      <c r="F70" s="77" t="n">
        <v>36.0886</v>
      </c>
      <c r="G70" s="77" t="n">
        <v>37.1105</v>
      </c>
      <c r="H70" s="77" t="n">
        <v>165.534</v>
      </c>
      <c r="I70" s="77" t="n">
        <v>2.886</v>
      </c>
      <c r="J70" s="63" t="n">
        <f aca="false">H70/3600</f>
        <v>0.0459816666666667</v>
      </c>
      <c r="L70" s="76" t="n">
        <v>753.752</v>
      </c>
      <c r="M70" s="77" t="n">
        <v>31.4297</v>
      </c>
      <c r="N70" s="77" t="n">
        <v>36.2383</v>
      </c>
      <c r="O70" s="77" t="n">
        <v>37.2615</v>
      </c>
      <c r="P70" s="77" t="n">
        <v>166.108</v>
      </c>
      <c r="Q70" s="77" t="n">
        <v>2.932</v>
      </c>
      <c r="R70" s="63" t="n">
        <f aca="false">P70/3600</f>
        <v>0.04614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43.8656</v>
      </c>
      <c r="E71" s="73" t="n">
        <v>44.1251</v>
      </c>
      <c r="F71" s="73" t="n">
        <v>47.0859</v>
      </c>
      <c r="G71" s="73" t="n">
        <v>48.138</v>
      </c>
      <c r="H71" s="73" t="n">
        <v>3615.861</v>
      </c>
      <c r="I71" s="73" t="n">
        <v>57.657</v>
      </c>
      <c r="J71" s="52" t="n">
        <f aca="false">H71/3600</f>
        <v>1.00440583333333</v>
      </c>
      <c r="L71" s="72" t="n">
        <v>30221.5784</v>
      </c>
      <c r="M71" s="73" t="n">
        <v>44.1488</v>
      </c>
      <c r="N71" s="73" t="n">
        <v>47.3007</v>
      </c>
      <c r="O71" s="73" t="n">
        <v>48.4344</v>
      </c>
      <c r="P71" s="73" t="n">
        <v>3642.935</v>
      </c>
      <c r="Q71" s="73" t="n">
        <v>58.281</v>
      </c>
      <c r="R71" s="52" t="n">
        <f aca="false">P71/3600</f>
        <v>1.0119263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89.9016</v>
      </c>
      <c r="E72" s="75" t="n">
        <v>41.5749</v>
      </c>
      <c r="F72" s="75" t="n">
        <v>44.5621</v>
      </c>
      <c r="G72" s="75" t="n">
        <v>45.789</v>
      </c>
      <c r="H72" s="75" t="n">
        <v>3241.992</v>
      </c>
      <c r="I72" s="75" t="n">
        <v>51.745</v>
      </c>
      <c r="J72" s="57" t="n">
        <f aca="false">H72/3600</f>
        <v>0.900553333333333</v>
      </c>
      <c r="L72" s="74" t="n">
        <v>18603.048</v>
      </c>
      <c r="M72" s="75" t="n">
        <v>41.6056</v>
      </c>
      <c r="N72" s="75" t="n">
        <v>44.8505</v>
      </c>
      <c r="O72" s="75" t="n">
        <v>46.1069</v>
      </c>
      <c r="P72" s="75" t="n">
        <v>3237.514</v>
      </c>
      <c r="Q72" s="75" t="n">
        <v>53.086</v>
      </c>
      <c r="R72" s="57" t="n">
        <f aca="false">P72/3600</f>
        <v>0.8993094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0.8016</v>
      </c>
      <c r="E73" s="75" t="n">
        <v>38.6675</v>
      </c>
      <c r="F73" s="75" t="n">
        <v>42.5668</v>
      </c>
      <c r="G73" s="75" t="n">
        <v>43.7368</v>
      </c>
      <c r="H73" s="75" t="n">
        <v>2946.387</v>
      </c>
      <c r="I73" s="75" t="n">
        <v>47.112</v>
      </c>
      <c r="J73" s="57" t="n">
        <f aca="false">H73/3600</f>
        <v>0.818440833333333</v>
      </c>
      <c r="L73" s="74" t="n">
        <v>11456.3344</v>
      </c>
      <c r="M73" s="75" t="n">
        <v>38.6977</v>
      </c>
      <c r="N73" s="75" t="n">
        <v>42.8017</v>
      </c>
      <c r="O73" s="75" t="n">
        <v>44.0172</v>
      </c>
      <c r="P73" s="75" t="n">
        <v>2967.868</v>
      </c>
      <c r="Q73" s="75" t="n">
        <v>47.439</v>
      </c>
      <c r="R73" s="57" t="n">
        <f aca="false">P73/3600</f>
        <v>0.824407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2.5096</v>
      </c>
      <c r="E74" s="77" t="n">
        <v>35.4899</v>
      </c>
      <c r="F74" s="77" t="n">
        <v>41.2286</v>
      </c>
      <c r="G74" s="77" t="n">
        <v>42.2633</v>
      </c>
      <c r="H74" s="77" t="n">
        <v>2774.306</v>
      </c>
      <c r="I74" s="77" t="n">
        <v>41.823</v>
      </c>
      <c r="J74" s="63" t="n">
        <f aca="false">H74/3600</f>
        <v>0.770640555555556</v>
      </c>
      <c r="L74" s="76" t="n">
        <v>6985.604</v>
      </c>
      <c r="M74" s="77" t="n">
        <v>35.5203</v>
      </c>
      <c r="N74" s="77" t="n">
        <v>41.391</v>
      </c>
      <c r="O74" s="77" t="n">
        <v>42.4781</v>
      </c>
      <c r="P74" s="77" t="n">
        <v>2789.592</v>
      </c>
      <c r="Q74" s="77" t="n">
        <v>42.276</v>
      </c>
      <c r="R74" s="63" t="n">
        <f aca="false">P74/3600</f>
        <v>0.77488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48.4128</v>
      </c>
      <c r="E75" s="73" t="n">
        <v>44.301</v>
      </c>
      <c r="F75" s="73" t="n">
        <v>48.4112</v>
      </c>
      <c r="G75" s="73" t="n">
        <v>48.9667</v>
      </c>
      <c r="H75" s="73" t="n">
        <v>3346.145</v>
      </c>
      <c r="I75" s="73" t="n">
        <v>46.842</v>
      </c>
      <c r="J75" s="52" t="n">
        <f aca="false">H75/3600</f>
        <v>0.929484722222222</v>
      </c>
      <c r="L75" s="72" t="n">
        <v>20129.5264</v>
      </c>
      <c r="M75" s="73" t="n">
        <v>44.3138</v>
      </c>
      <c r="N75" s="73" t="n">
        <v>48.5481</v>
      </c>
      <c r="O75" s="73" t="n">
        <v>49.2105</v>
      </c>
      <c r="P75" s="73" t="n">
        <v>3383.671</v>
      </c>
      <c r="Q75" s="73" t="n">
        <v>48.89</v>
      </c>
      <c r="R75" s="52" t="n">
        <f aca="false">P75/3600</f>
        <v>0.93990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94.8888</v>
      </c>
      <c r="E76" s="75" t="n">
        <v>42.1209</v>
      </c>
      <c r="F76" s="75" t="n">
        <v>46.1887</v>
      </c>
      <c r="G76" s="75" t="n">
        <v>46.7281</v>
      </c>
      <c r="H76" s="75" t="n">
        <v>2984.732</v>
      </c>
      <c r="I76" s="75" t="n">
        <v>41.761</v>
      </c>
      <c r="J76" s="57" t="n">
        <f aca="false">H76/3600</f>
        <v>0.829092222222222</v>
      </c>
      <c r="L76" s="74" t="n">
        <v>11306.676</v>
      </c>
      <c r="M76" s="75" t="n">
        <v>42.1426</v>
      </c>
      <c r="N76" s="75" t="n">
        <v>46.441</v>
      </c>
      <c r="O76" s="75" t="n">
        <v>47.0517</v>
      </c>
      <c r="P76" s="75" t="n">
        <v>2950.958</v>
      </c>
      <c r="Q76" s="75" t="n">
        <v>42.775</v>
      </c>
      <c r="R76" s="57" t="n">
        <f aca="false">P76/3600</f>
        <v>0.81971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70.2472</v>
      </c>
      <c r="E77" s="75" t="n">
        <v>39.7396</v>
      </c>
      <c r="F77" s="75" t="n">
        <v>44.2361</v>
      </c>
      <c r="G77" s="75" t="n">
        <v>44.7889</v>
      </c>
      <c r="H77" s="75" t="n">
        <v>2738.071</v>
      </c>
      <c r="I77" s="75" t="n">
        <v>38.657</v>
      </c>
      <c r="J77" s="57" t="n">
        <f aca="false">H77/3600</f>
        <v>0.760575277777778</v>
      </c>
      <c r="L77" s="74" t="n">
        <v>6484.7536</v>
      </c>
      <c r="M77" s="75" t="n">
        <v>39.7772</v>
      </c>
      <c r="N77" s="75" t="n">
        <v>44.4537</v>
      </c>
      <c r="O77" s="75" t="n">
        <v>45.1016</v>
      </c>
      <c r="P77" s="75" t="n">
        <v>2758.329</v>
      </c>
      <c r="Q77" s="75" t="n">
        <v>39.483</v>
      </c>
      <c r="R77" s="57" t="n">
        <f aca="false">P77/3600</f>
        <v>0.76620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26.8984</v>
      </c>
      <c r="E78" s="77" t="n">
        <v>37.0631</v>
      </c>
      <c r="F78" s="77" t="n">
        <v>42.7376</v>
      </c>
      <c r="G78" s="77" t="n">
        <v>43.1525</v>
      </c>
      <c r="H78" s="77" t="n">
        <v>2590.91</v>
      </c>
      <c r="I78" s="77" t="n">
        <v>35.427</v>
      </c>
      <c r="J78" s="63" t="n">
        <f aca="false">H78/3600</f>
        <v>0.719697222222222</v>
      </c>
      <c r="L78" s="76" t="n">
        <v>3737.3816</v>
      </c>
      <c r="M78" s="77" t="n">
        <v>37.1095</v>
      </c>
      <c r="N78" s="77" t="n">
        <v>42.9151</v>
      </c>
      <c r="O78" s="77" t="n">
        <v>43.3801</v>
      </c>
      <c r="P78" s="77" t="n">
        <v>2605.574</v>
      </c>
      <c r="Q78" s="77" t="n">
        <v>36.176</v>
      </c>
      <c r="R78" s="63" t="n">
        <f aca="false">P78/3600</f>
        <v>0.72377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46.5048</v>
      </c>
      <c r="E79" s="73" t="n">
        <v>44.6553</v>
      </c>
      <c r="F79" s="73" t="n">
        <v>47.8254</v>
      </c>
      <c r="G79" s="73" t="n">
        <v>48.6748</v>
      </c>
      <c r="H79" s="73" t="n">
        <v>3361.15</v>
      </c>
      <c r="I79" s="73" t="n">
        <v>49.702</v>
      </c>
      <c r="J79" s="52" t="n">
        <f aca="false">H79/3600</f>
        <v>0.933652777777778</v>
      </c>
      <c r="L79" s="72" t="n">
        <v>22117.1152</v>
      </c>
      <c r="M79" s="73" t="n">
        <v>44.6738</v>
      </c>
      <c r="N79" s="73" t="n">
        <v>47.9698</v>
      </c>
      <c r="O79" s="73" t="n">
        <v>48.8672</v>
      </c>
      <c r="P79" s="73" t="n">
        <v>3421.782</v>
      </c>
      <c r="Q79" s="73" t="n">
        <v>49.42</v>
      </c>
      <c r="R79" s="52" t="n">
        <f aca="false">P79/3600</f>
        <v>0.95049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99.116</v>
      </c>
      <c r="E80" s="75" t="n">
        <v>42.3389</v>
      </c>
      <c r="F80" s="75" t="n">
        <v>45.4862</v>
      </c>
      <c r="G80" s="75" t="n">
        <v>46.4023</v>
      </c>
      <c r="H80" s="75" t="n">
        <v>3034.917</v>
      </c>
      <c r="I80" s="75" t="n">
        <v>44.272</v>
      </c>
      <c r="J80" s="57" t="n">
        <f aca="false">H80/3600</f>
        <v>0.8430325</v>
      </c>
      <c r="L80" s="74" t="n">
        <v>13308.1288</v>
      </c>
      <c r="M80" s="75" t="n">
        <v>42.3604</v>
      </c>
      <c r="N80" s="75" t="n">
        <v>45.7514</v>
      </c>
      <c r="O80" s="75" t="n">
        <v>46.7398</v>
      </c>
      <c r="P80" s="75" t="n">
        <v>3041.204</v>
      </c>
      <c r="Q80" s="75" t="n">
        <v>45.848</v>
      </c>
      <c r="R80" s="57" t="n">
        <f aca="false">P80/3600</f>
        <v>0.84477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87.3904</v>
      </c>
      <c r="E81" s="75" t="n">
        <v>39.6988</v>
      </c>
      <c r="F81" s="75" t="n">
        <v>43.4716</v>
      </c>
      <c r="G81" s="75" t="n">
        <v>44.4341</v>
      </c>
      <c r="H81" s="75" t="n">
        <v>2790.842</v>
      </c>
      <c r="I81" s="75" t="n">
        <v>40.934</v>
      </c>
      <c r="J81" s="57" t="n">
        <f aca="false">H81/3600</f>
        <v>0.775233888888889</v>
      </c>
      <c r="L81" s="74" t="n">
        <v>8091.9888</v>
      </c>
      <c r="M81" s="75" t="n">
        <v>39.7171</v>
      </c>
      <c r="N81" s="75" t="n">
        <v>43.7274</v>
      </c>
      <c r="O81" s="75" t="n">
        <v>44.7303</v>
      </c>
      <c r="P81" s="75" t="n">
        <v>2802.979</v>
      </c>
      <c r="Q81" s="75" t="n">
        <v>40.497</v>
      </c>
      <c r="R81" s="57" t="n">
        <f aca="false">P81/3600</f>
        <v>0.77860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2.2056</v>
      </c>
      <c r="E82" s="77" t="n">
        <v>36.789</v>
      </c>
      <c r="F82" s="77" t="n">
        <v>42.0322</v>
      </c>
      <c r="G82" s="77" t="n">
        <v>42.9001</v>
      </c>
      <c r="H82" s="77" t="n">
        <v>2659.941</v>
      </c>
      <c r="I82" s="77" t="n">
        <v>37.58</v>
      </c>
      <c r="J82" s="63" t="n">
        <f aca="false">H82/3600</f>
        <v>0.7388725</v>
      </c>
      <c r="L82" s="76" t="n">
        <v>4899.6328</v>
      </c>
      <c r="M82" s="77" t="n">
        <v>36.8121</v>
      </c>
      <c r="N82" s="77" t="n">
        <v>42.215</v>
      </c>
      <c r="O82" s="77" t="n">
        <v>43.1469</v>
      </c>
      <c r="P82" s="77" t="n">
        <v>2662.094</v>
      </c>
      <c r="Q82" s="77" t="n">
        <v>37.331</v>
      </c>
      <c r="R82" s="63" t="n">
        <f aca="false">P82/3600</f>
        <v>0.73947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65.9312</v>
      </c>
      <c r="E83" s="73" t="n">
        <v>42.1551</v>
      </c>
      <c r="F83" s="73" t="n">
        <v>43.8819</v>
      </c>
      <c r="G83" s="73" t="n">
        <v>44.4812</v>
      </c>
      <c r="H83" s="73" t="n">
        <v>1666.418</v>
      </c>
      <c r="I83" s="73" t="n">
        <v>28.579</v>
      </c>
      <c r="J83" s="52" t="n">
        <f aca="false">H83/3600</f>
        <v>0.462893888888889</v>
      </c>
      <c r="L83" s="72" t="n">
        <v>22536.3376</v>
      </c>
      <c r="M83" s="73" t="n">
        <v>42.1683</v>
      </c>
      <c r="N83" s="73" t="n">
        <v>43.8994</v>
      </c>
      <c r="O83" s="73" t="n">
        <v>44.5012</v>
      </c>
      <c r="P83" s="73" t="n">
        <v>1695.548</v>
      </c>
      <c r="Q83" s="73" t="n">
        <v>29.094</v>
      </c>
      <c r="R83" s="52" t="n">
        <f aca="false">P83/3600</f>
        <v>0.47098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59.9696</v>
      </c>
      <c r="E84" s="75" t="n">
        <v>38.6568</v>
      </c>
      <c r="F84" s="75" t="n">
        <v>40.8015</v>
      </c>
      <c r="G84" s="75" t="n">
        <v>41.1545</v>
      </c>
      <c r="H84" s="75" t="n">
        <v>1416.613</v>
      </c>
      <c r="I84" s="75" t="n">
        <v>23.696</v>
      </c>
      <c r="J84" s="57" t="n">
        <f aca="false">H84/3600</f>
        <v>0.393503611111111</v>
      </c>
      <c r="L84" s="74" t="n">
        <v>12843.3528</v>
      </c>
      <c r="M84" s="75" t="n">
        <v>38.6715</v>
      </c>
      <c r="N84" s="75" t="n">
        <v>40.83</v>
      </c>
      <c r="O84" s="75" t="n">
        <v>41.206</v>
      </c>
      <c r="P84" s="75" t="n">
        <v>1419.537</v>
      </c>
      <c r="Q84" s="75" t="n">
        <v>24.055</v>
      </c>
      <c r="R84" s="57" t="n">
        <f aca="false">P84/3600</f>
        <v>0.39431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38.2744</v>
      </c>
      <c r="E85" s="75" t="n">
        <v>35.5474</v>
      </c>
      <c r="F85" s="75" t="n">
        <v>38.5547</v>
      </c>
      <c r="G85" s="75" t="n">
        <v>38.7095</v>
      </c>
      <c r="H85" s="75" t="n">
        <v>1241.51</v>
      </c>
      <c r="I85" s="75" t="n">
        <v>20.295</v>
      </c>
      <c r="J85" s="57" t="n">
        <f aca="false">H85/3600</f>
        <v>0.344863888888889</v>
      </c>
      <c r="L85" s="74" t="n">
        <v>7334.8472</v>
      </c>
      <c r="M85" s="75" t="n">
        <v>35.5612</v>
      </c>
      <c r="N85" s="75" t="n">
        <v>38.5923</v>
      </c>
      <c r="O85" s="75" t="n">
        <v>38.7886</v>
      </c>
      <c r="P85" s="75" t="n">
        <v>1243.374</v>
      </c>
      <c r="Q85" s="75" t="n">
        <v>20.467</v>
      </c>
      <c r="R85" s="57" t="n">
        <f aca="false">P85/3600</f>
        <v>0.34538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09.372</v>
      </c>
      <c r="E86" s="77" t="n">
        <v>32.6695</v>
      </c>
      <c r="F86" s="77" t="n">
        <v>36.8866</v>
      </c>
      <c r="G86" s="77" t="n">
        <v>36.8772</v>
      </c>
      <c r="H86" s="77" t="n">
        <v>1112.504</v>
      </c>
      <c r="I86" s="77" t="n">
        <v>17.394</v>
      </c>
      <c r="J86" s="63" t="n">
        <f aca="false">H86/3600</f>
        <v>0.309028888888889</v>
      </c>
      <c r="L86" s="76" t="n">
        <v>4303.188</v>
      </c>
      <c r="M86" s="77" t="n">
        <v>32.6789</v>
      </c>
      <c r="N86" s="77" t="n">
        <v>36.9379</v>
      </c>
      <c r="O86" s="77" t="n">
        <v>36.9373</v>
      </c>
      <c r="P86" s="77" t="n">
        <v>1145.726</v>
      </c>
      <c r="Q86" s="77" t="n">
        <v>17.581</v>
      </c>
      <c r="R86" s="63" t="n">
        <f aca="false">P86/3600</f>
        <v>0.318257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79.941</v>
      </c>
      <c r="E87" s="73" t="n">
        <v>44.7685</v>
      </c>
      <c r="F87" s="73" t="n">
        <v>46.6823</v>
      </c>
      <c r="G87" s="73" t="n">
        <v>46.9601</v>
      </c>
      <c r="H87" s="73" t="n">
        <v>2936.734</v>
      </c>
      <c r="I87" s="73" t="n">
        <v>47.283</v>
      </c>
      <c r="J87" s="52" t="n">
        <f aca="false">H87/3600</f>
        <v>0.815759444444444</v>
      </c>
      <c r="L87" s="72" t="n">
        <v>24177.7757</v>
      </c>
      <c r="M87" s="73" t="n">
        <v>44.76</v>
      </c>
      <c r="N87" s="73" t="n">
        <v>46.6843</v>
      </c>
      <c r="O87" s="73" t="n">
        <v>46.9646</v>
      </c>
      <c r="P87" s="73" t="n">
        <v>3034.715</v>
      </c>
      <c r="Q87" s="73" t="n">
        <v>47.571</v>
      </c>
      <c r="R87" s="52" t="n">
        <f aca="false">P87/3600</f>
        <v>0.84297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64.7866</v>
      </c>
      <c r="E88" s="75" t="n">
        <v>40.9319</v>
      </c>
      <c r="F88" s="75" t="n">
        <v>43.2978</v>
      </c>
      <c r="G88" s="75" t="n">
        <v>43.3305</v>
      </c>
      <c r="H88" s="75" t="n">
        <v>2637.102</v>
      </c>
      <c r="I88" s="75" t="n">
        <v>41.823</v>
      </c>
      <c r="J88" s="57" t="n">
        <f aca="false">H88/3600</f>
        <v>0.732528333333333</v>
      </c>
      <c r="L88" s="74" t="n">
        <v>16264.8662</v>
      </c>
      <c r="M88" s="75" t="n">
        <v>40.9315</v>
      </c>
      <c r="N88" s="75" t="n">
        <v>43.3482</v>
      </c>
      <c r="O88" s="75" t="n">
        <v>43.3518</v>
      </c>
      <c r="P88" s="75" t="n">
        <v>2647.487</v>
      </c>
      <c r="Q88" s="75" t="n">
        <v>42.073</v>
      </c>
      <c r="R88" s="57" t="n">
        <f aca="false">P88/3600</f>
        <v>0.73541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1.0586</v>
      </c>
      <c r="E89" s="75" t="n">
        <v>37.0561</v>
      </c>
      <c r="F89" s="75" t="n">
        <v>40.781</v>
      </c>
      <c r="G89" s="75" t="n">
        <v>40.4519</v>
      </c>
      <c r="H89" s="75" t="n">
        <v>2410.075</v>
      </c>
      <c r="I89" s="75" t="n">
        <v>36.348</v>
      </c>
      <c r="J89" s="57" t="n">
        <f aca="false">H89/3600</f>
        <v>0.669465277777778</v>
      </c>
      <c r="L89" s="74" t="n">
        <v>10639.1568</v>
      </c>
      <c r="M89" s="75" t="n">
        <v>37.0627</v>
      </c>
      <c r="N89" s="75" t="n">
        <v>40.8469</v>
      </c>
      <c r="O89" s="75" t="n">
        <v>40.4823</v>
      </c>
      <c r="P89" s="75" t="n">
        <v>2414.318</v>
      </c>
      <c r="Q89" s="75" t="n">
        <v>36.628</v>
      </c>
      <c r="R89" s="57" t="n">
        <f aca="false">P89/3600</f>
        <v>0.67064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0.5667</v>
      </c>
      <c r="E90" s="77" t="n">
        <v>33.3577</v>
      </c>
      <c r="F90" s="77" t="n">
        <v>39.0962</v>
      </c>
      <c r="G90" s="77" t="n">
        <v>38.3446</v>
      </c>
      <c r="H90" s="77" t="n">
        <v>2178.43</v>
      </c>
      <c r="I90" s="77" t="n">
        <v>32.401</v>
      </c>
      <c r="J90" s="63" t="n">
        <f aca="false">H90/3600</f>
        <v>0.605119444444444</v>
      </c>
      <c r="L90" s="76" t="n">
        <v>6845.5685</v>
      </c>
      <c r="M90" s="77" t="n">
        <v>33.3627</v>
      </c>
      <c r="N90" s="77" t="n">
        <v>39.1184</v>
      </c>
      <c r="O90" s="77" t="n">
        <v>38.3491</v>
      </c>
      <c r="P90" s="77" t="n">
        <v>2221.756</v>
      </c>
      <c r="Q90" s="77" t="n">
        <v>32.761</v>
      </c>
      <c r="R90" s="63" t="n">
        <f aca="false">P90/3600</f>
        <v>0.61715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65.8696</v>
      </c>
      <c r="E91" s="73" t="n">
        <v>46.6147</v>
      </c>
      <c r="F91" s="73" t="n">
        <v>44.807</v>
      </c>
      <c r="G91" s="73" t="n">
        <v>44.9412</v>
      </c>
      <c r="H91" s="73" t="n">
        <v>2224.761</v>
      </c>
      <c r="I91" s="73" t="n">
        <v>36.597</v>
      </c>
      <c r="J91" s="52" t="n">
        <f aca="false">H91/3600</f>
        <v>0.617989166666667</v>
      </c>
      <c r="L91" s="72" t="n">
        <v>37763.0224</v>
      </c>
      <c r="M91" s="73" t="n">
        <v>46.6242</v>
      </c>
      <c r="N91" s="73" t="n">
        <v>44.8863</v>
      </c>
      <c r="O91" s="73" t="n">
        <v>44.9716</v>
      </c>
      <c r="P91" s="73" t="n">
        <v>2278.972</v>
      </c>
      <c r="Q91" s="73" t="n">
        <v>36.769</v>
      </c>
      <c r="R91" s="52" t="n">
        <f aca="false">P91/3600</f>
        <v>0.63304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82.3584</v>
      </c>
      <c r="E92" s="75" t="n">
        <v>42.0093</v>
      </c>
      <c r="F92" s="75" t="n">
        <v>40.7593</v>
      </c>
      <c r="G92" s="75" t="n">
        <v>41.2077</v>
      </c>
      <c r="H92" s="75" t="n">
        <v>2092.566</v>
      </c>
      <c r="I92" s="75" t="n">
        <v>32.978</v>
      </c>
      <c r="J92" s="57" t="n">
        <f aca="false">H92/3600</f>
        <v>0.581268333333333</v>
      </c>
      <c r="L92" s="74" t="n">
        <v>28273.9896</v>
      </c>
      <c r="M92" s="75" t="n">
        <v>42.0123</v>
      </c>
      <c r="N92" s="75" t="n">
        <v>40.8139</v>
      </c>
      <c r="O92" s="75" t="n">
        <v>41.2227</v>
      </c>
      <c r="P92" s="75" t="n">
        <v>2108.552</v>
      </c>
      <c r="Q92" s="75" t="n">
        <v>33.618</v>
      </c>
      <c r="R92" s="57" t="n">
        <f aca="false">P92/3600</f>
        <v>0.58570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93.892</v>
      </c>
      <c r="E93" s="75" t="n">
        <v>37.174</v>
      </c>
      <c r="F93" s="75" t="n">
        <v>38.6301</v>
      </c>
      <c r="G93" s="75" t="n">
        <v>39.0975</v>
      </c>
      <c r="H93" s="75" t="n">
        <v>1935.476</v>
      </c>
      <c r="I93" s="75" t="n">
        <v>31.434</v>
      </c>
      <c r="J93" s="57" t="n">
        <f aca="false">H93/3600</f>
        <v>0.537632222222222</v>
      </c>
      <c r="L93" s="74" t="n">
        <v>21184.6072</v>
      </c>
      <c r="M93" s="75" t="n">
        <v>37.1899</v>
      </c>
      <c r="N93" s="75" t="n">
        <v>38.6312</v>
      </c>
      <c r="O93" s="75" t="n">
        <v>39.1068</v>
      </c>
      <c r="P93" s="75" t="n">
        <v>1954.243</v>
      </c>
      <c r="Q93" s="75" t="n">
        <v>30.997</v>
      </c>
      <c r="R93" s="57" t="n">
        <f aca="false">P93/3600</f>
        <v>0.54284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20.2792</v>
      </c>
      <c r="E94" s="77" t="n">
        <v>32.2303</v>
      </c>
      <c r="F94" s="77" t="n">
        <v>37.3761</v>
      </c>
      <c r="G94" s="77" t="n">
        <v>37.571</v>
      </c>
      <c r="H94" s="77" t="n">
        <v>1804.482</v>
      </c>
      <c r="I94" s="77" t="n">
        <v>28.454</v>
      </c>
      <c r="J94" s="63" t="n">
        <f aca="false">H94/3600</f>
        <v>0.501245</v>
      </c>
      <c r="L94" s="76" t="n">
        <v>15210.36</v>
      </c>
      <c r="M94" s="77" t="n">
        <v>32.242</v>
      </c>
      <c r="N94" s="77" t="n">
        <v>37.3684</v>
      </c>
      <c r="O94" s="77" t="n">
        <v>37.5647</v>
      </c>
      <c r="P94" s="77" t="n">
        <v>1876.953</v>
      </c>
      <c r="Q94" s="77" t="n">
        <v>28.719</v>
      </c>
      <c r="R94" s="63" t="n">
        <f aca="false">P94/3600</f>
        <v>0.52137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09.8691</v>
      </c>
      <c r="E95" s="73" t="n">
        <v>50.8076</v>
      </c>
      <c r="F95" s="73" t="n">
        <v>53.0787</v>
      </c>
      <c r="G95" s="73" t="n">
        <v>53.8974</v>
      </c>
      <c r="H95" s="73" t="n">
        <v>2402.165</v>
      </c>
      <c r="I95" s="73" t="n">
        <v>34.398</v>
      </c>
      <c r="J95" s="52" t="n">
        <f aca="false">H95/3600</f>
        <v>0.667268055555556</v>
      </c>
      <c r="L95" s="72" t="n">
        <v>5305.152</v>
      </c>
      <c r="M95" s="73" t="n">
        <v>50.8174</v>
      </c>
      <c r="N95" s="73" t="n">
        <v>53.1059</v>
      </c>
      <c r="O95" s="73" t="n">
        <v>53.914</v>
      </c>
      <c r="P95" s="73" t="n">
        <v>2608.944</v>
      </c>
      <c r="Q95" s="73" t="n">
        <v>34.07</v>
      </c>
      <c r="R95" s="52" t="n">
        <f aca="false">P95/3600</f>
        <v>0.72470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5.3786</v>
      </c>
      <c r="E96" s="75" t="n">
        <v>46.9982</v>
      </c>
      <c r="F96" s="75" t="n">
        <v>49.7023</v>
      </c>
      <c r="G96" s="75" t="n">
        <v>50.5887</v>
      </c>
      <c r="H96" s="75" t="n">
        <v>2256.805</v>
      </c>
      <c r="I96" s="75" t="n">
        <v>29.265</v>
      </c>
      <c r="J96" s="57" t="n">
        <f aca="false">H96/3600</f>
        <v>0.626890277777778</v>
      </c>
      <c r="L96" s="74" t="n">
        <v>3583.5565</v>
      </c>
      <c r="M96" s="75" t="n">
        <v>47.0275</v>
      </c>
      <c r="N96" s="75" t="n">
        <v>49.8025</v>
      </c>
      <c r="O96" s="75" t="n">
        <v>50.7719</v>
      </c>
      <c r="P96" s="75" t="n">
        <v>2330.437</v>
      </c>
      <c r="Q96" s="75" t="n">
        <v>32.401</v>
      </c>
      <c r="R96" s="57" t="n">
        <f aca="false">P96/3600</f>
        <v>0.64734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0.4963</v>
      </c>
      <c r="E97" s="75" t="n">
        <v>43.3756</v>
      </c>
      <c r="F97" s="75" t="n">
        <v>47.1878</v>
      </c>
      <c r="G97" s="75" t="n">
        <v>48.3139</v>
      </c>
      <c r="H97" s="75" t="n">
        <v>2194.466</v>
      </c>
      <c r="I97" s="75" t="n">
        <v>30.81</v>
      </c>
      <c r="J97" s="57" t="n">
        <f aca="false">H97/3600</f>
        <v>0.609573888888889</v>
      </c>
      <c r="L97" s="74" t="n">
        <v>2416.0317</v>
      </c>
      <c r="M97" s="75" t="n">
        <v>43.4025</v>
      </c>
      <c r="N97" s="75" t="n">
        <v>47.2843</v>
      </c>
      <c r="O97" s="75" t="n">
        <v>48.4895</v>
      </c>
      <c r="P97" s="75" t="n">
        <v>2255.054</v>
      </c>
      <c r="Q97" s="75" t="n">
        <v>31.044</v>
      </c>
      <c r="R97" s="57" t="n">
        <f aca="false">P97/3600</f>
        <v>0.62640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6.111</v>
      </c>
      <c r="E98" s="77" t="n">
        <v>39.4604</v>
      </c>
      <c r="F98" s="77" t="n">
        <v>45.4076</v>
      </c>
      <c r="G98" s="77" t="n">
        <v>46.6446</v>
      </c>
      <c r="H98" s="77" t="n">
        <v>2113.285</v>
      </c>
      <c r="I98" s="77" t="n">
        <v>29.624</v>
      </c>
      <c r="J98" s="63" t="n">
        <f aca="false">H98/3600</f>
        <v>0.587023611111111</v>
      </c>
      <c r="L98" s="76" t="n">
        <v>1603.1811</v>
      </c>
      <c r="M98" s="77" t="n">
        <v>39.5067</v>
      </c>
      <c r="N98" s="77" t="n">
        <v>45.4815</v>
      </c>
      <c r="O98" s="77" t="n">
        <v>46.7516</v>
      </c>
      <c r="P98" s="77" t="n">
        <v>2108.666</v>
      </c>
      <c r="Q98" s="77" t="n">
        <v>29.579</v>
      </c>
      <c r="R98" s="63" t="n">
        <f aca="false">P98/3600</f>
        <v>0.58574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1.860909001838</v>
      </c>
      <c r="J106" s="78" t="n">
        <f aca="false">GEOMEAN(J3:J98)</f>
        <v>0.564912099291246</v>
      </c>
      <c r="Q106" s="78" t="n">
        <f aca="false">GEOMEAN(Q3:Q98)</f>
        <v>32.3625518994284</v>
      </c>
      <c r="R106" s="78" t="n">
        <f aca="false">GEOMEAN(R3:R98)</f>
        <v>0.57256174876966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574477669678</v>
      </c>
      <c r="R107" s="79" t="n">
        <f aca="false">R106/J106</f>
        <v>1.0135413093258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3269222222222</v>
      </c>
      <c r="J108" s="78" t="n">
        <f aca="false">SUM(J3:J98)</f>
        <v>81.7748708333333</v>
      </c>
      <c r="Q108" s="78" t="n">
        <f aca="false">SUM(Q3:Q98)/3600</f>
        <v>1.24797611111111</v>
      </c>
      <c r="R108" s="78" t="n">
        <f aca="false">SUM(R3:R98)</f>
        <v>83.44641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1464891925838</v>
      </c>
      <c r="J113" s="78" t="n">
        <f aca="false">GEOMEAN(J3:J82)</f>
        <v>0.568150391335628</v>
      </c>
      <c r="Q113" s="78" t="n">
        <f aca="false">GEOMEAN(Q3:Q82)</f>
        <v>32.6729312348742</v>
      </c>
      <c r="R113" s="78" t="n">
        <f aca="false">GEOMEAN(R3:R82)</f>
        <v>0.57502568773147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37634639156</v>
      </c>
      <c r="R114" s="79" t="n">
        <f aca="false">R113/J113</f>
        <v>1.0121011909886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14.2896</v>
      </c>
      <c r="E3" s="51" t="n">
        <v>41.8693</v>
      </c>
      <c r="F3" s="51" t="n">
        <v>41.6235</v>
      </c>
      <c r="G3" s="51" t="n">
        <v>44.3695</v>
      </c>
      <c r="H3" s="51" t="n">
        <v>14030.207</v>
      </c>
      <c r="I3" s="51" t="n">
        <v>30.451</v>
      </c>
      <c r="J3" s="52" t="n">
        <f aca="false">H3/3600</f>
        <v>3.89727972222222</v>
      </c>
      <c r="L3" s="50" t="n">
        <v>12896.1056</v>
      </c>
      <c r="M3" s="51" t="n">
        <v>41.8949</v>
      </c>
      <c r="N3" s="51" t="n">
        <v>41.6358</v>
      </c>
      <c r="O3" s="51" t="n">
        <v>44.3755</v>
      </c>
      <c r="P3" s="51" t="n">
        <v>14094.724</v>
      </c>
      <c r="Q3" s="51" t="n">
        <v>31.387</v>
      </c>
      <c r="R3" s="53" t="n">
        <f aca="false">P3/3600</f>
        <v>3.91520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2.3744</v>
      </c>
      <c r="E4" s="56" t="n">
        <v>39.3446</v>
      </c>
      <c r="F4" s="56" t="n">
        <v>39.9398</v>
      </c>
      <c r="G4" s="56" t="n">
        <v>42.4239</v>
      </c>
      <c r="H4" s="56" t="n">
        <v>11916.467</v>
      </c>
      <c r="I4" s="56" t="n">
        <v>24.819</v>
      </c>
      <c r="J4" s="57" t="n">
        <f aca="false">H4/3600</f>
        <v>3.31012972222222</v>
      </c>
      <c r="L4" s="55" t="n">
        <v>5259.152</v>
      </c>
      <c r="M4" s="56" t="n">
        <v>39.3727</v>
      </c>
      <c r="N4" s="56" t="n">
        <v>39.9429</v>
      </c>
      <c r="O4" s="56" t="n">
        <v>42.4288</v>
      </c>
      <c r="P4" s="56" t="n">
        <v>11881.573</v>
      </c>
      <c r="Q4" s="56" t="n">
        <v>25.162</v>
      </c>
      <c r="R4" s="58" t="n">
        <f aca="false">P4/3600</f>
        <v>3.3004369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3.5328</v>
      </c>
      <c r="E5" s="56" t="n">
        <v>36.7571</v>
      </c>
      <c r="F5" s="56" t="n">
        <v>38.6651</v>
      </c>
      <c r="G5" s="56" t="n">
        <v>40.8927</v>
      </c>
      <c r="H5" s="56" t="n">
        <v>10808.85</v>
      </c>
      <c r="I5" s="56" t="n">
        <v>21.621</v>
      </c>
      <c r="J5" s="57" t="n">
        <f aca="false">H5/3600</f>
        <v>3.00245833333333</v>
      </c>
      <c r="L5" s="55" t="n">
        <v>2550.9376</v>
      </c>
      <c r="M5" s="56" t="n">
        <v>36.7868</v>
      </c>
      <c r="N5" s="56" t="n">
        <v>38.6714</v>
      </c>
      <c r="O5" s="56" t="n">
        <v>40.9039</v>
      </c>
      <c r="P5" s="56" t="n">
        <v>10811.38</v>
      </c>
      <c r="Q5" s="56" t="n">
        <v>22.76</v>
      </c>
      <c r="R5" s="58" t="n">
        <f aca="false">P5/3600</f>
        <v>3.00316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6.6528</v>
      </c>
      <c r="E6" s="62" t="n">
        <v>34.0569</v>
      </c>
      <c r="F6" s="62" t="n">
        <v>37.6923</v>
      </c>
      <c r="G6" s="62" t="n">
        <v>39.8018</v>
      </c>
      <c r="H6" s="62" t="n">
        <v>10205.566</v>
      </c>
      <c r="I6" s="62" t="n">
        <v>19.765</v>
      </c>
      <c r="J6" s="63" t="n">
        <f aca="false">H6/3600</f>
        <v>2.83487944444444</v>
      </c>
      <c r="L6" s="61" t="n">
        <v>1330.1664</v>
      </c>
      <c r="M6" s="62" t="n">
        <v>34.0863</v>
      </c>
      <c r="N6" s="62" t="n">
        <v>37.7029</v>
      </c>
      <c r="O6" s="62" t="n">
        <v>39.8246</v>
      </c>
      <c r="P6" s="62" t="n">
        <v>10262.928</v>
      </c>
      <c r="Q6" s="62" t="n">
        <v>20.186</v>
      </c>
      <c r="R6" s="64" t="n">
        <f aca="false">P6/3600</f>
        <v>2.85081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70.4112</v>
      </c>
      <c r="E7" s="51" t="n">
        <v>40.4139</v>
      </c>
      <c r="F7" s="51" t="n">
        <v>45.2283</v>
      </c>
      <c r="G7" s="51" t="n">
        <v>44.8493</v>
      </c>
      <c r="H7" s="51" t="n">
        <v>20966.784</v>
      </c>
      <c r="I7" s="51" t="n">
        <v>46.363</v>
      </c>
      <c r="J7" s="52" t="n">
        <f aca="false">H7/3600</f>
        <v>5.82410666666667</v>
      </c>
      <c r="L7" s="50" t="n">
        <v>32718.8928</v>
      </c>
      <c r="M7" s="51" t="n">
        <v>40.4727</v>
      </c>
      <c r="N7" s="51" t="n">
        <v>45.2519</v>
      </c>
      <c r="O7" s="51" t="n">
        <v>44.8693</v>
      </c>
      <c r="P7" s="51" t="n">
        <v>20986.933</v>
      </c>
      <c r="Q7" s="51" t="n">
        <v>49.748</v>
      </c>
      <c r="R7" s="53" t="n">
        <f aca="false">P7/3600</f>
        <v>5.829703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19.9248</v>
      </c>
      <c r="E8" s="56" t="n">
        <v>37.419</v>
      </c>
      <c r="F8" s="56" t="n">
        <v>43.2797</v>
      </c>
      <c r="G8" s="56" t="n">
        <v>43.4738</v>
      </c>
      <c r="H8" s="56" t="n">
        <v>17845.568</v>
      </c>
      <c r="I8" s="56" t="n">
        <v>36.753</v>
      </c>
      <c r="J8" s="57" t="n">
        <f aca="false">H8/3600</f>
        <v>4.95710222222222</v>
      </c>
      <c r="L8" s="55" t="n">
        <v>15794.0768</v>
      </c>
      <c r="M8" s="56" t="n">
        <v>37.4931</v>
      </c>
      <c r="N8" s="56" t="n">
        <v>43.3259</v>
      </c>
      <c r="O8" s="56" t="n">
        <v>43.5006</v>
      </c>
      <c r="P8" s="56" t="n">
        <v>17883.387</v>
      </c>
      <c r="Q8" s="56" t="n">
        <v>37.596</v>
      </c>
      <c r="R8" s="58" t="n">
        <f aca="false">P8/3600</f>
        <v>4.967607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02.6784</v>
      </c>
      <c r="E9" s="56" t="n">
        <v>34.4173</v>
      </c>
      <c r="F9" s="56" t="n">
        <v>41.6168</v>
      </c>
      <c r="G9" s="56" t="n">
        <v>42.1324</v>
      </c>
      <c r="H9" s="56" t="n">
        <v>15692.991</v>
      </c>
      <c r="I9" s="56" t="n">
        <v>30.498</v>
      </c>
      <c r="J9" s="57" t="n">
        <f aca="false">H9/3600</f>
        <v>4.35916416666667</v>
      </c>
      <c r="L9" s="55" t="n">
        <v>8303.4976</v>
      </c>
      <c r="M9" s="56" t="n">
        <v>34.5181</v>
      </c>
      <c r="N9" s="56" t="n">
        <v>41.6788</v>
      </c>
      <c r="O9" s="56" t="n">
        <v>42.1773</v>
      </c>
      <c r="P9" s="56" t="n">
        <v>15705.986</v>
      </c>
      <c r="Q9" s="56" t="n">
        <v>31.558</v>
      </c>
      <c r="R9" s="58" t="n">
        <f aca="false">P9/3600</f>
        <v>4.36277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50.9248</v>
      </c>
      <c r="E10" s="62" t="n">
        <v>31.6159</v>
      </c>
      <c r="F10" s="62" t="n">
        <v>40.3001</v>
      </c>
      <c r="G10" s="62" t="n">
        <v>41.0448</v>
      </c>
      <c r="H10" s="62" t="n">
        <v>14233.393</v>
      </c>
      <c r="I10" s="62" t="n">
        <v>26.722</v>
      </c>
      <c r="J10" s="63" t="n">
        <f aca="false">H10/3600</f>
        <v>3.95372027777778</v>
      </c>
      <c r="L10" s="61" t="n">
        <v>4662.6208</v>
      </c>
      <c r="M10" s="62" t="n">
        <v>31.7159</v>
      </c>
      <c r="N10" s="62" t="n">
        <v>40.3683</v>
      </c>
      <c r="O10" s="62" t="n">
        <v>41.1145</v>
      </c>
      <c r="P10" s="62" t="n">
        <v>14177.42</v>
      </c>
      <c r="Q10" s="62" t="n">
        <v>27.924</v>
      </c>
      <c r="R10" s="64" t="n">
        <f aca="false">P10/3600</f>
        <v>3.9381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71.968</v>
      </c>
      <c r="E11" s="51" t="n">
        <v>39.7464</v>
      </c>
      <c r="F11" s="51" t="n">
        <v>39.7629</v>
      </c>
      <c r="G11" s="51" t="n">
        <v>38.0986</v>
      </c>
      <c r="H11" s="51" t="n">
        <v>60728.16</v>
      </c>
      <c r="I11" s="51" t="n">
        <v>129.2</v>
      </c>
      <c r="J11" s="52" t="n">
        <f aca="false">H11/3600</f>
        <v>16.8689333333333</v>
      </c>
      <c r="L11" s="50" t="n">
        <v>217806.0176</v>
      </c>
      <c r="M11" s="51" t="n">
        <v>39.8014</v>
      </c>
      <c r="N11" s="51" t="n">
        <v>39.8146</v>
      </c>
      <c r="O11" s="51" t="n">
        <v>38.1193</v>
      </c>
      <c r="P11" s="51" t="n">
        <v>60930.803</v>
      </c>
      <c r="Q11" s="51" t="n">
        <v>132.303</v>
      </c>
      <c r="R11" s="53" t="n">
        <f aca="false">P11/3600</f>
        <v>16.9252230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55.5152</v>
      </c>
      <c r="E12" s="56" t="n">
        <v>34.3165</v>
      </c>
      <c r="F12" s="56" t="n">
        <v>38.2708</v>
      </c>
      <c r="G12" s="56" t="n">
        <v>36.6601</v>
      </c>
      <c r="H12" s="56" t="n">
        <v>49799.527</v>
      </c>
      <c r="I12" s="56" t="n">
        <v>110.573</v>
      </c>
      <c r="J12" s="57" t="n">
        <f aca="false">H12/3600</f>
        <v>13.8332019444444</v>
      </c>
      <c r="L12" s="55" t="n">
        <v>106816.7904</v>
      </c>
      <c r="M12" s="56" t="n">
        <v>34.3677</v>
      </c>
      <c r="N12" s="56" t="n">
        <v>38.3743</v>
      </c>
      <c r="O12" s="56" t="n">
        <v>36.7215</v>
      </c>
      <c r="P12" s="56" t="n">
        <v>49895.317</v>
      </c>
      <c r="Q12" s="56" t="n">
        <v>111.352</v>
      </c>
      <c r="R12" s="58" t="n">
        <f aca="false">P12/3600</f>
        <v>13.8598102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30100.1808</v>
      </c>
      <c r="E13" s="56" t="n">
        <v>29.7023</v>
      </c>
      <c r="F13" s="56" t="n">
        <v>37.235</v>
      </c>
      <c r="G13" s="56" t="n">
        <v>35.5874</v>
      </c>
      <c r="H13" s="56" t="n">
        <v>34196.979</v>
      </c>
      <c r="I13" s="56" t="n">
        <v>77.22</v>
      </c>
      <c r="J13" s="57" t="n">
        <f aca="false">H13/3600</f>
        <v>9.49916083333333</v>
      </c>
      <c r="L13" s="55" t="n">
        <v>29874.856</v>
      </c>
      <c r="M13" s="56" t="n">
        <v>29.7623</v>
      </c>
      <c r="N13" s="56" t="n">
        <v>37.3749</v>
      </c>
      <c r="O13" s="56" t="n">
        <v>35.6929</v>
      </c>
      <c r="P13" s="56" t="n">
        <v>34016.506</v>
      </c>
      <c r="Q13" s="56" t="n">
        <v>80.746</v>
      </c>
      <c r="R13" s="58" t="n">
        <f aca="false">P13/3600</f>
        <v>9.4490294444444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92.608</v>
      </c>
      <c r="E14" s="62" t="n">
        <v>28.0074</v>
      </c>
      <c r="F14" s="62" t="n">
        <v>36.4539</v>
      </c>
      <c r="G14" s="62" t="n">
        <v>34.7648</v>
      </c>
      <c r="H14" s="62" t="n">
        <v>25789.973</v>
      </c>
      <c r="I14" s="62" t="n">
        <v>48.656</v>
      </c>
      <c r="J14" s="63" t="n">
        <f aca="false">H14/3600</f>
        <v>7.16388138888889</v>
      </c>
      <c r="L14" s="61" t="n">
        <v>7260.0496</v>
      </c>
      <c r="M14" s="62" t="n">
        <v>28.0417</v>
      </c>
      <c r="N14" s="62" t="n">
        <v>36.5614</v>
      </c>
      <c r="O14" s="62" t="n">
        <v>34.8202</v>
      </c>
      <c r="P14" s="62" t="n">
        <v>25816.455</v>
      </c>
      <c r="Q14" s="62" t="n">
        <v>49.904</v>
      </c>
      <c r="R14" s="64" t="n">
        <f aca="false">P14/3600</f>
        <v>7.171237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629.2</v>
      </c>
      <c r="E15" s="51" t="n">
        <v>41.633</v>
      </c>
      <c r="F15" s="51" t="n">
        <v>46.8649</v>
      </c>
      <c r="G15" s="51" t="n">
        <v>46.495</v>
      </c>
      <c r="H15" s="51" t="n">
        <v>35699.168</v>
      </c>
      <c r="I15" s="51" t="n">
        <v>69.56</v>
      </c>
      <c r="J15" s="52" t="n">
        <f aca="false">H15/3600</f>
        <v>9.91643555555556</v>
      </c>
      <c r="L15" s="50" t="n">
        <v>23599.3168</v>
      </c>
      <c r="M15" s="51" t="n">
        <v>41.6634</v>
      </c>
      <c r="N15" s="51" t="n">
        <v>46.9007</v>
      </c>
      <c r="O15" s="51" t="n">
        <v>46.5153</v>
      </c>
      <c r="P15" s="51" t="n">
        <v>35501.125</v>
      </c>
      <c r="Q15" s="51" t="n">
        <v>75.32</v>
      </c>
      <c r="R15" s="53" t="n">
        <f aca="false">P15/3600</f>
        <v>9.86142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52.0272</v>
      </c>
      <c r="E16" s="56" t="n">
        <v>40.208</v>
      </c>
      <c r="F16" s="56" t="n">
        <v>46.0406</v>
      </c>
      <c r="G16" s="56" t="n">
        <v>45.8618</v>
      </c>
      <c r="H16" s="56" t="n">
        <v>28220.482</v>
      </c>
      <c r="I16" s="56" t="n">
        <v>50.918</v>
      </c>
      <c r="J16" s="57" t="n">
        <f aca="false">H16/3600</f>
        <v>7.83902277777778</v>
      </c>
      <c r="L16" s="55" t="n">
        <v>5960.1136</v>
      </c>
      <c r="M16" s="56" t="n">
        <v>40.2253</v>
      </c>
      <c r="N16" s="56" t="n">
        <v>46.0745</v>
      </c>
      <c r="O16" s="56" t="n">
        <v>45.883</v>
      </c>
      <c r="P16" s="56" t="n">
        <v>28156.805</v>
      </c>
      <c r="Q16" s="56" t="n">
        <v>51.901</v>
      </c>
      <c r="R16" s="58" t="n">
        <f aca="false">P16/3600</f>
        <v>7.8213347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9.3312</v>
      </c>
      <c r="E17" s="56" t="n">
        <v>38.8925</v>
      </c>
      <c r="F17" s="56" t="n">
        <v>45.3344</v>
      </c>
      <c r="G17" s="56" t="n">
        <v>45.2347</v>
      </c>
      <c r="H17" s="56" t="n">
        <v>25250.26</v>
      </c>
      <c r="I17" s="56" t="n">
        <v>45.115</v>
      </c>
      <c r="J17" s="57" t="n">
        <f aca="false">H17/3600</f>
        <v>7.01396111111111</v>
      </c>
      <c r="L17" s="55" t="n">
        <v>2484.696</v>
      </c>
      <c r="M17" s="56" t="n">
        <v>38.9177</v>
      </c>
      <c r="N17" s="56" t="n">
        <v>45.3567</v>
      </c>
      <c r="O17" s="56" t="n">
        <v>45.2572</v>
      </c>
      <c r="P17" s="56" t="n">
        <v>25457.649</v>
      </c>
      <c r="Q17" s="56" t="n">
        <v>47.392</v>
      </c>
      <c r="R17" s="58" t="n">
        <f aca="false">P17/3600</f>
        <v>7.071569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1.6576</v>
      </c>
      <c r="E18" s="62" t="n">
        <v>37.1433</v>
      </c>
      <c r="F18" s="62" t="n">
        <v>44.724</v>
      </c>
      <c r="G18" s="62" t="n">
        <v>44.7977</v>
      </c>
      <c r="H18" s="62" t="n">
        <v>23623.953</v>
      </c>
      <c r="I18" s="62" t="n">
        <v>41.917</v>
      </c>
      <c r="J18" s="63" t="n">
        <f aca="false">H18/3600</f>
        <v>6.56220916666667</v>
      </c>
      <c r="L18" s="61" t="n">
        <v>1203.6272</v>
      </c>
      <c r="M18" s="62" t="n">
        <v>37.1607</v>
      </c>
      <c r="N18" s="62" t="n">
        <v>44.7319</v>
      </c>
      <c r="O18" s="62" t="n">
        <v>44.7906</v>
      </c>
      <c r="P18" s="62" t="n">
        <v>23472.462</v>
      </c>
      <c r="Q18" s="62" t="n">
        <v>41.87</v>
      </c>
      <c r="R18" s="64" t="n">
        <f aca="false">P18/3600</f>
        <v>6.52012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3.9712</v>
      </c>
      <c r="E19" s="73" t="n">
        <v>41.8355</v>
      </c>
      <c r="F19" s="73" t="n">
        <v>43.656</v>
      </c>
      <c r="G19" s="73" t="n">
        <v>45.5232</v>
      </c>
      <c r="H19" s="73" t="n">
        <v>12957.594</v>
      </c>
      <c r="I19" s="73" t="n">
        <v>27.44</v>
      </c>
      <c r="J19" s="52" t="n">
        <f aca="false">H19/3600</f>
        <v>3.59933166666667</v>
      </c>
      <c r="L19" s="72" t="n">
        <v>4733.3408</v>
      </c>
      <c r="M19" s="73" t="n">
        <v>41.8633</v>
      </c>
      <c r="N19" s="73" t="n">
        <v>43.7167</v>
      </c>
      <c r="O19" s="73" t="n">
        <v>45.5573</v>
      </c>
      <c r="P19" s="73" t="n">
        <v>12950.445</v>
      </c>
      <c r="Q19" s="73" t="n">
        <v>28.377</v>
      </c>
      <c r="R19" s="52" t="n">
        <f aca="false">P19/3600</f>
        <v>3.59734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9.216</v>
      </c>
      <c r="E20" s="75" t="n">
        <v>39.9482</v>
      </c>
      <c r="F20" s="75" t="n">
        <v>42.3539</v>
      </c>
      <c r="G20" s="75" t="n">
        <v>43.5848</v>
      </c>
      <c r="H20" s="75" t="n">
        <v>11207.065</v>
      </c>
      <c r="I20" s="75" t="n">
        <v>22.947</v>
      </c>
      <c r="J20" s="57" t="n">
        <f aca="false">H20/3600</f>
        <v>3.11307361111111</v>
      </c>
      <c r="L20" s="74" t="n">
        <v>2197.6664</v>
      </c>
      <c r="M20" s="75" t="n">
        <v>39.9809</v>
      </c>
      <c r="N20" s="75" t="n">
        <v>42.3819</v>
      </c>
      <c r="O20" s="75" t="n">
        <v>43.6049</v>
      </c>
      <c r="P20" s="75" t="n">
        <v>11154.547</v>
      </c>
      <c r="Q20" s="75" t="n">
        <v>23.743</v>
      </c>
      <c r="R20" s="57" t="n">
        <f aca="false">P20/3600</f>
        <v>3.0984852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3.9384</v>
      </c>
      <c r="E21" s="75" t="n">
        <v>37.5803</v>
      </c>
      <c r="F21" s="75" t="n">
        <v>41.2172</v>
      </c>
      <c r="G21" s="75" t="n">
        <v>42.2188</v>
      </c>
      <c r="H21" s="75" t="n">
        <v>10034.383</v>
      </c>
      <c r="I21" s="75" t="n">
        <v>20.389</v>
      </c>
      <c r="J21" s="57" t="n">
        <f aca="false">H21/3600</f>
        <v>2.78732861111111</v>
      </c>
      <c r="L21" s="74" t="n">
        <v>1081.508</v>
      </c>
      <c r="M21" s="75" t="n">
        <v>37.6187</v>
      </c>
      <c r="N21" s="75" t="n">
        <v>41.2369</v>
      </c>
      <c r="O21" s="75" t="n">
        <v>42.2365</v>
      </c>
      <c r="P21" s="75" t="n">
        <v>10010.661</v>
      </c>
      <c r="Q21" s="75" t="n">
        <v>20.794</v>
      </c>
      <c r="R21" s="57" t="n">
        <f aca="false">P21/3600</f>
        <v>2.7807391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5.3872</v>
      </c>
      <c r="E22" s="77" t="n">
        <v>35.1502</v>
      </c>
      <c r="F22" s="77" t="n">
        <v>40.3842</v>
      </c>
      <c r="G22" s="77" t="n">
        <v>41.3575</v>
      </c>
      <c r="H22" s="77" t="n">
        <v>9206.302</v>
      </c>
      <c r="I22" s="77" t="n">
        <v>18.642</v>
      </c>
      <c r="J22" s="63" t="n">
        <f aca="false">H22/3600</f>
        <v>2.55730611111111</v>
      </c>
      <c r="L22" s="76" t="n">
        <v>548.7752</v>
      </c>
      <c r="M22" s="77" t="n">
        <v>35.1747</v>
      </c>
      <c r="N22" s="77" t="n">
        <v>40.3916</v>
      </c>
      <c r="O22" s="77" t="n">
        <v>41.3652</v>
      </c>
      <c r="P22" s="77" t="n">
        <v>9202.586</v>
      </c>
      <c r="Q22" s="77" t="n">
        <v>18.892</v>
      </c>
      <c r="R22" s="63" t="n">
        <f aca="false">P22/3600</f>
        <v>2.55627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5.4928</v>
      </c>
      <c r="E23" s="73" t="n">
        <v>40.2092</v>
      </c>
      <c r="F23" s="73" t="n">
        <v>42.6065</v>
      </c>
      <c r="G23" s="73" t="n">
        <v>43.9907</v>
      </c>
      <c r="H23" s="73" t="n">
        <v>12198.919</v>
      </c>
      <c r="I23" s="73" t="n">
        <v>28.704</v>
      </c>
      <c r="J23" s="52" t="n">
        <f aca="false">H23/3600</f>
        <v>3.38858861111111</v>
      </c>
      <c r="L23" s="72" t="n">
        <v>7558.888</v>
      </c>
      <c r="M23" s="73" t="n">
        <v>40.2254</v>
      </c>
      <c r="N23" s="73" t="n">
        <v>42.6107</v>
      </c>
      <c r="O23" s="73" t="n">
        <v>44.0238</v>
      </c>
      <c r="P23" s="73" t="n">
        <v>12160.013</v>
      </c>
      <c r="Q23" s="73" t="n">
        <v>29.265</v>
      </c>
      <c r="R23" s="52" t="n">
        <f aca="false">P23/3600</f>
        <v>3.37778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5.9944</v>
      </c>
      <c r="E24" s="75" t="n">
        <v>37.6716</v>
      </c>
      <c r="F24" s="75" t="n">
        <v>40.8261</v>
      </c>
      <c r="G24" s="75" t="n">
        <v>41.6278</v>
      </c>
      <c r="H24" s="75" t="n">
        <v>10233.341</v>
      </c>
      <c r="I24" s="75" t="n">
        <v>23.337</v>
      </c>
      <c r="J24" s="57" t="n">
        <f aca="false">H24/3600</f>
        <v>2.84259472222222</v>
      </c>
      <c r="L24" s="74" t="n">
        <v>3317.2896</v>
      </c>
      <c r="M24" s="75" t="n">
        <v>37.6909</v>
      </c>
      <c r="N24" s="75" t="n">
        <v>40.8251</v>
      </c>
      <c r="O24" s="75" t="n">
        <v>41.6377</v>
      </c>
      <c r="P24" s="75" t="n">
        <v>10272.475</v>
      </c>
      <c r="Q24" s="75" t="n">
        <v>23.821</v>
      </c>
      <c r="R24" s="57" t="n">
        <f aca="false">P24/3600</f>
        <v>2.8534652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7.688</v>
      </c>
      <c r="E25" s="75" t="n">
        <v>35.0415</v>
      </c>
      <c r="F25" s="75" t="n">
        <v>39.315</v>
      </c>
      <c r="G25" s="75" t="n">
        <v>40.03</v>
      </c>
      <c r="H25" s="75" t="n">
        <v>9187.585</v>
      </c>
      <c r="I25" s="75" t="n">
        <v>20.202</v>
      </c>
      <c r="J25" s="57" t="n">
        <f aca="false">H25/3600</f>
        <v>2.55210694444444</v>
      </c>
      <c r="L25" s="74" t="n">
        <v>1541.3344</v>
      </c>
      <c r="M25" s="75" t="n">
        <v>35.0575</v>
      </c>
      <c r="N25" s="75" t="n">
        <v>39.3119</v>
      </c>
      <c r="O25" s="75" t="n">
        <v>40.0368</v>
      </c>
      <c r="P25" s="75" t="n">
        <v>9185.538</v>
      </c>
      <c r="Q25" s="75" t="n">
        <v>20.514</v>
      </c>
      <c r="R25" s="57" t="n">
        <f aca="false">P25/3600</f>
        <v>2.55153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1.6656</v>
      </c>
      <c r="E26" s="77" t="n">
        <v>32.5071</v>
      </c>
      <c r="F26" s="77" t="n">
        <v>38.1717</v>
      </c>
      <c r="G26" s="77" t="n">
        <v>39.1339</v>
      </c>
      <c r="H26" s="77" t="n">
        <v>8570.967</v>
      </c>
      <c r="I26" s="77" t="n">
        <v>18.376</v>
      </c>
      <c r="J26" s="63" t="n">
        <f aca="false">H26/3600</f>
        <v>2.38082416666667</v>
      </c>
      <c r="L26" s="76" t="n">
        <v>723.0248</v>
      </c>
      <c r="M26" s="77" t="n">
        <v>32.5186</v>
      </c>
      <c r="N26" s="77" t="n">
        <v>38.1728</v>
      </c>
      <c r="O26" s="77" t="n">
        <v>39.1482</v>
      </c>
      <c r="P26" s="77" t="n">
        <v>8529.272</v>
      </c>
      <c r="Q26" s="77" t="n">
        <v>18.502</v>
      </c>
      <c r="R26" s="63" t="n">
        <f aca="false">P26/3600</f>
        <v>2.36924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32.0264</v>
      </c>
      <c r="E27" s="73" t="n">
        <v>38.6133</v>
      </c>
      <c r="F27" s="73" t="n">
        <v>40.1189</v>
      </c>
      <c r="G27" s="73" t="n">
        <v>43.7716</v>
      </c>
      <c r="H27" s="73" t="n">
        <v>28157.745</v>
      </c>
      <c r="I27" s="73" t="n">
        <v>58.78</v>
      </c>
      <c r="J27" s="52" t="n">
        <f aca="false">H27/3600</f>
        <v>7.82159583333333</v>
      </c>
      <c r="L27" s="72" t="n">
        <v>17983.3512</v>
      </c>
      <c r="M27" s="73" t="n">
        <v>38.6259</v>
      </c>
      <c r="N27" s="73" t="n">
        <v>40.1742</v>
      </c>
      <c r="O27" s="73" t="n">
        <v>43.7862</v>
      </c>
      <c r="P27" s="73" t="n">
        <v>28169.628</v>
      </c>
      <c r="Q27" s="73" t="n">
        <v>59.67</v>
      </c>
      <c r="R27" s="52" t="n">
        <f aca="false">P27/3600</f>
        <v>7.82489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6.4784</v>
      </c>
      <c r="E28" s="75" t="n">
        <v>36.9915</v>
      </c>
      <c r="F28" s="75" t="n">
        <v>39.1852</v>
      </c>
      <c r="G28" s="75" t="n">
        <v>42.0435</v>
      </c>
      <c r="H28" s="75" t="n">
        <v>22401.645</v>
      </c>
      <c r="I28" s="75" t="n">
        <v>41.482</v>
      </c>
      <c r="J28" s="57" t="n">
        <f aca="false">H28/3600</f>
        <v>6.22267916666667</v>
      </c>
      <c r="L28" s="74" t="n">
        <v>5728.4192</v>
      </c>
      <c r="M28" s="75" t="n">
        <v>37.0069</v>
      </c>
      <c r="N28" s="75" t="n">
        <v>39.203</v>
      </c>
      <c r="O28" s="75" t="n">
        <v>42.0565</v>
      </c>
      <c r="P28" s="75" t="n">
        <v>22387.032</v>
      </c>
      <c r="Q28" s="75" t="n">
        <v>42.525</v>
      </c>
      <c r="R28" s="57" t="n">
        <f aca="false">P28/3600</f>
        <v>6.2186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6.972</v>
      </c>
      <c r="E29" s="75" t="n">
        <v>35.0728</v>
      </c>
      <c r="F29" s="75" t="n">
        <v>38.3728</v>
      </c>
      <c r="G29" s="75" t="n">
        <v>40.4727</v>
      </c>
      <c r="H29" s="75" t="n">
        <v>20024.559</v>
      </c>
      <c r="I29" s="75" t="n">
        <v>36.363</v>
      </c>
      <c r="J29" s="57" t="n">
        <f aca="false">H29/3600</f>
        <v>5.5623775</v>
      </c>
      <c r="L29" s="74" t="n">
        <v>2700.74</v>
      </c>
      <c r="M29" s="75" t="n">
        <v>35.0933</v>
      </c>
      <c r="N29" s="75" t="n">
        <v>38.3888</v>
      </c>
      <c r="O29" s="75" t="n">
        <v>40.4968</v>
      </c>
      <c r="P29" s="75" t="n">
        <v>20024.301</v>
      </c>
      <c r="Q29" s="75" t="n">
        <v>36.738</v>
      </c>
      <c r="R29" s="57" t="n">
        <f aca="false">P29/3600</f>
        <v>5.5623058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4904</v>
      </c>
      <c r="E30" s="77" t="n">
        <v>32.8856</v>
      </c>
      <c r="F30" s="77" t="n">
        <v>37.6742</v>
      </c>
      <c r="G30" s="77" t="n">
        <v>39.3099</v>
      </c>
      <c r="H30" s="77" t="n">
        <v>18601.221</v>
      </c>
      <c r="I30" s="77" t="n">
        <v>33.181</v>
      </c>
      <c r="J30" s="63" t="n">
        <f aca="false">H30/3600</f>
        <v>5.16700583333333</v>
      </c>
      <c r="L30" s="76" t="n">
        <v>1388.8664</v>
      </c>
      <c r="M30" s="77" t="n">
        <v>32.907</v>
      </c>
      <c r="N30" s="77" t="n">
        <v>37.6815</v>
      </c>
      <c r="O30" s="77" t="n">
        <v>39.3235</v>
      </c>
      <c r="P30" s="77" t="n">
        <v>18583.593</v>
      </c>
      <c r="Q30" s="77" t="n">
        <v>33.352</v>
      </c>
      <c r="R30" s="63" t="n">
        <f aca="false">P30/3600</f>
        <v>5.16210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7.2392</v>
      </c>
      <c r="E31" s="73" t="n">
        <v>39.3192</v>
      </c>
      <c r="F31" s="73" t="n">
        <v>43.9898</v>
      </c>
      <c r="G31" s="73" t="n">
        <v>45.3165</v>
      </c>
      <c r="H31" s="73" t="n">
        <v>32517.862</v>
      </c>
      <c r="I31" s="73" t="n">
        <v>66.659</v>
      </c>
      <c r="J31" s="52" t="n">
        <f aca="false">H31/3600</f>
        <v>9.03273944444445</v>
      </c>
      <c r="L31" s="72" t="n">
        <v>17183.004</v>
      </c>
      <c r="M31" s="73" t="n">
        <v>39.3318</v>
      </c>
      <c r="N31" s="73" t="n">
        <v>44.0299</v>
      </c>
      <c r="O31" s="73" t="n">
        <v>45.3772</v>
      </c>
      <c r="P31" s="73" t="n">
        <v>32495.474</v>
      </c>
      <c r="Q31" s="73" t="n">
        <v>66.847</v>
      </c>
      <c r="R31" s="52" t="n">
        <f aca="false">P31/3600</f>
        <v>9.02652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59.344</v>
      </c>
      <c r="E32" s="75" t="n">
        <v>37.6464</v>
      </c>
      <c r="F32" s="75" t="n">
        <v>42.7284</v>
      </c>
      <c r="G32" s="75" t="n">
        <v>43.3131</v>
      </c>
      <c r="H32" s="75" t="n">
        <v>26870.901</v>
      </c>
      <c r="I32" s="75" t="n">
        <v>50.356</v>
      </c>
      <c r="J32" s="57" t="n">
        <f aca="false">H32/3600</f>
        <v>7.46413916666667</v>
      </c>
      <c r="L32" s="74" t="n">
        <v>6071.9768</v>
      </c>
      <c r="M32" s="75" t="n">
        <v>37.6621</v>
      </c>
      <c r="N32" s="75" t="n">
        <v>42.7552</v>
      </c>
      <c r="O32" s="75" t="n">
        <v>43.3353</v>
      </c>
      <c r="P32" s="75" t="n">
        <v>26793.645</v>
      </c>
      <c r="Q32" s="75" t="n">
        <v>51.792</v>
      </c>
      <c r="R32" s="57" t="n">
        <f aca="false">P32/3600</f>
        <v>7.44267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328</v>
      </c>
      <c r="E33" s="75" t="n">
        <v>35.7962</v>
      </c>
      <c r="F33" s="75" t="n">
        <v>41.5105</v>
      </c>
      <c r="G33" s="75" t="n">
        <v>41.4753</v>
      </c>
      <c r="H33" s="75" t="n">
        <v>23986.948</v>
      </c>
      <c r="I33" s="75" t="n">
        <v>46.051</v>
      </c>
      <c r="J33" s="57" t="n">
        <f aca="false">H33/3600</f>
        <v>6.66304111111111</v>
      </c>
      <c r="L33" s="74" t="n">
        <v>2864.0448</v>
      </c>
      <c r="M33" s="75" t="n">
        <v>35.8123</v>
      </c>
      <c r="N33" s="75" t="n">
        <v>41.5225</v>
      </c>
      <c r="O33" s="75" t="n">
        <v>41.4852</v>
      </c>
      <c r="P33" s="75" t="n">
        <v>23724.882</v>
      </c>
      <c r="Q33" s="75" t="n">
        <v>44.709</v>
      </c>
      <c r="R33" s="57" t="n">
        <f aca="false">P33/3600</f>
        <v>6.5902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6424</v>
      </c>
      <c r="E34" s="77" t="n">
        <v>33.7951</v>
      </c>
      <c r="F34" s="77" t="n">
        <v>40.5127</v>
      </c>
      <c r="G34" s="77" t="n">
        <v>40.1026</v>
      </c>
      <c r="H34" s="77" t="n">
        <v>21799.128</v>
      </c>
      <c r="I34" s="77" t="n">
        <v>40.388</v>
      </c>
      <c r="J34" s="63" t="n">
        <f aca="false">H34/3600</f>
        <v>6.05531333333333</v>
      </c>
      <c r="L34" s="76" t="n">
        <v>1505.316</v>
      </c>
      <c r="M34" s="77" t="n">
        <v>33.818</v>
      </c>
      <c r="N34" s="77" t="n">
        <v>40.5326</v>
      </c>
      <c r="O34" s="77" t="n">
        <v>40.1114</v>
      </c>
      <c r="P34" s="77" t="n">
        <v>21850.588</v>
      </c>
      <c r="Q34" s="77" t="n">
        <v>40.747</v>
      </c>
      <c r="R34" s="63" t="n">
        <f aca="false">P34/3600</f>
        <v>6.06960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106.9896</v>
      </c>
      <c r="E35" s="73" t="n">
        <v>37.5653</v>
      </c>
      <c r="F35" s="73" t="n">
        <v>42.2448</v>
      </c>
      <c r="G35" s="73" t="n">
        <v>44.3968</v>
      </c>
      <c r="H35" s="73" t="n">
        <v>39029.253</v>
      </c>
      <c r="I35" s="73" t="n">
        <v>95.784</v>
      </c>
      <c r="J35" s="52" t="n">
        <f aca="false">H35/3600</f>
        <v>10.8414591666667</v>
      </c>
      <c r="L35" s="72" t="n">
        <v>39900.136</v>
      </c>
      <c r="M35" s="73" t="n">
        <v>37.5902</v>
      </c>
      <c r="N35" s="73" t="n">
        <v>42.3156</v>
      </c>
      <c r="O35" s="73" t="n">
        <v>44.468</v>
      </c>
      <c r="P35" s="73" t="n">
        <v>38909.299</v>
      </c>
      <c r="Q35" s="73" t="n">
        <v>97.485</v>
      </c>
      <c r="R35" s="52" t="n">
        <f aca="false">P35/3600</f>
        <v>10.8081386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8.7456</v>
      </c>
      <c r="E36" s="75" t="n">
        <v>35.3909</v>
      </c>
      <c r="F36" s="75" t="n">
        <v>40.917</v>
      </c>
      <c r="G36" s="75" t="n">
        <v>43.2189</v>
      </c>
      <c r="H36" s="75" t="n">
        <v>26619.98</v>
      </c>
      <c r="I36" s="75" t="n">
        <v>55.021</v>
      </c>
      <c r="J36" s="57" t="n">
        <f aca="false">H36/3600</f>
        <v>7.39443888888889</v>
      </c>
      <c r="L36" s="74" t="n">
        <v>7224.004</v>
      </c>
      <c r="M36" s="75" t="n">
        <v>35.4139</v>
      </c>
      <c r="N36" s="75" t="n">
        <v>40.9875</v>
      </c>
      <c r="O36" s="75" t="n">
        <v>43.2534</v>
      </c>
      <c r="P36" s="75" t="n">
        <v>26720.874</v>
      </c>
      <c r="Q36" s="75" t="n">
        <v>52.868</v>
      </c>
      <c r="R36" s="57" t="n">
        <f aca="false">P36/3600</f>
        <v>7.42246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2.1416</v>
      </c>
      <c r="E37" s="75" t="n">
        <v>33.9465</v>
      </c>
      <c r="F37" s="75" t="n">
        <v>39.6997</v>
      </c>
      <c r="G37" s="75" t="n">
        <v>42.1654</v>
      </c>
      <c r="H37" s="75" t="n">
        <v>23121.307</v>
      </c>
      <c r="I37" s="75" t="n">
        <v>45.427</v>
      </c>
      <c r="J37" s="57" t="n">
        <f aca="false">H37/3600</f>
        <v>6.42258527777778</v>
      </c>
      <c r="L37" s="74" t="n">
        <v>2263.6728</v>
      </c>
      <c r="M37" s="75" t="n">
        <v>33.9658</v>
      </c>
      <c r="N37" s="75" t="n">
        <v>39.7351</v>
      </c>
      <c r="O37" s="75" t="n">
        <v>42.1918</v>
      </c>
      <c r="P37" s="75" t="n">
        <v>23088.02</v>
      </c>
      <c r="Q37" s="75" t="n">
        <v>46.581</v>
      </c>
      <c r="R37" s="57" t="n">
        <f aca="false">P37/3600</f>
        <v>6.4133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1.58</v>
      </c>
      <c r="E38" s="77" t="n">
        <v>32.1182</v>
      </c>
      <c r="F38" s="77" t="n">
        <v>38.7471</v>
      </c>
      <c r="G38" s="77" t="n">
        <v>41.2982</v>
      </c>
      <c r="H38" s="77" t="n">
        <v>21810.089</v>
      </c>
      <c r="I38" s="77" t="n">
        <v>42.525</v>
      </c>
      <c r="J38" s="63" t="n">
        <f aca="false">H38/3600</f>
        <v>6.05835805555556</v>
      </c>
      <c r="L38" s="76" t="n">
        <v>987.4824</v>
      </c>
      <c r="M38" s="77" t="n">
        <v>32.1416</v>
      </c>
      <c r="N38" s="77" t="n">
        <v>38.7751</v>
      </c>
      <c r="O38" s="77" t="n">
        <v>41.3429</v>
      </c>
      <c r="P38" s="77" t="n">
        <v>21786.296</v>
      </c>
      <c r="Q38" s="77" t="n">
        <v>42.9</v>
      </c>
      <c r="R38" s="63" t="n">
        <f aca="false">P38/3600</f>
        <v>6.05174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29.6496</v>
      </c>
      <c r="E39" s="73" t="n">
        <v>40.6652</v>
      </c>
      <c r="F39" s="73" t="n">
        <v>43.2585</v>
      </c>
      <c r="G39" s="73" t="n">
        <v>43.8526</v>
      </c>
      <c r="H39" s="73" t="n">
        <v>5944.364</v>
      </c>
      <c r="I39" s="73" t="n">
        <v>11.918</v>
      </c>
      <c r="J39" s="52" t="n">
        <f aca="false">H39/3600</f>
        <v>1.65121222222222</v>
      </c>
      <c r="L39" s="72" t="n">
        <v>3432.952</v>
      </c>
      <c r="M39" s="73" t="n">
        <v>40.6743</v>
      </c>
      <c r="N39" s="73" t="n">
        <v>43.2493</v>
      </c>
      <c r="O39" s="73" t="n">
        <v>43.8711</v>
      </c>
      <c r="P39" s="73" t="n">
        <v>5934.068</v>
      </c>
      <c r="Q39" s="73" t="n">
        <v>12.604</v>
      </c>
      <c r="R39" s="52" t="n">
        <f aca="false">P39/3600</f>
        <v>1.64835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9.604</v>
      </c>
      <c r="E40" s="75" t="n">
        <v>37.4944</v>
      </c>
      <c r="F40" s="75" t="n">
        <v>40.8602</v>
      </c>
      <c r="G40" s="75" t="n">
        <v>41.0954</v>
      </c>
      <c r="H40" s="75" t="n">
        <v>5078.944</v>
      </c>
      <c r="I40" s="75" t="n">
        <v>9.734</v>
      </c>
      <c r="J40" s="57" t="n">
        <f aca="false">H40/3600</f>
        <v>1.41081777777778</v>
      </c>
      <c r="L40" s="74" t="n">
        <v>1662.7288</v>
      </c>
      <c r="M40" s="75" t="n">
        <v>37.5136</v>
      </c>
      <c r="N40" s="75" t="n">
        <v>40.8563</v>
      </c>
      <c r="O40" s="75" t="n">
        <v>41.1144</v>
      </c>
      <c r="P40" s="75" t="n">
        <v>5072.952</v>
      </c>
      <c r="Q40" s="75" t="n">
        <v>9.968</v>
      </c>
      <c r="R40" s="57" t="n">
        <f aca="false">P40/3600</f>
        <v>1.40915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0.3608</v>
      </c>
      <c r="E41" s="75" t="n">
        <v>34.5645</v>
      </c>
      <c r="F41" s="75" t="n">
        <v>38.9607</v>
      </c>
      <c r="G41" s="75" t="n">
        <v>38.9606</v>
      </c>
      <c r="H41" s="75" t="n">
        <v>4421.988</v>
      </c>
      <c r="I41" s="75" t="n">
        <v>8.19</v>
      </c>
      <c r="J41" s="57" t="n">
        <f aca="false">H41/3600</f>
        <v>1.22833</v>
      </c>
      <c r="L41" s="74" t="n">
        <v>821.9032</v>
      </c>
      <c r="M41" s="75" t="n">
        <v>34.5766</v>
      </c>
      <c r="N41" s="75" t="n">
        <v>38.9541</v>
      </c>
      <c r="O41" s="75" t="n">
        <v>38.9777</v>
      </c>
      <c r="P41" s="75" t="n">
        <v>4413.337</v>
      </c>
      <c r="Q41" s="75" t="n">
        <v>8.346</v>
      </c>
      <c r="R41" s="57" t="n">
        <f aca="false">P41/3600</f>
        <v>1.2259269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4.8832</v>
      </c>
      <c r="E42" s="77" t="n">
        <v>32.0481</v>
      </c>
      <c r="F42" s="77" t="n">
        <v>37.591</v>
      </c>
      <c r="G42" s="77" t="n">
        <v>37.3564</v>
      </c>
      <c r="H42" s="77" t="n">
        <v>3999.434</v>
      </c>
      <c r="I42" s="77" t="n">
        <v>7.269</v>
      </c>
      <c r="J42" s="63" t="n">
        <f aca="false">H42/3600</f>
        <v>1.11095388888889</v>
      </c>
      <c r="L42" s="76" t="n">
        <v>437.0312</v>
      </c>
      <c r="M42" s="77" t="n">
        <v>32.0644</v>
      </c>
      <c r="N42" s="77" t="n">
        <v>37.6061</v>
      </c>
      <c r="O42" s="77" t="n">
        <v>37.3918</v>
      </c>
      <c r="P42" s="77" t="n">
        <v>4002.502</v>
      </c>
      <c r="Q42" s="77" t="n">
        <v>7.332</v>
      </c>
      <c r="R42" s="63" t="n">
        <f aca="false">P42/3600</f>
        <v>1.11180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4.204</v>
      </c>
      <c r="E43" s="73" t="n">
        <v>40.3981</v>
      </c>
      <c r="F43" s="73" t="n">
        <v>43.7208</v>
      </c>
      <c r="G43" s="73" t="n">
        <v>45.3121</v>
      </c>
      <c r="H43" s="73" t="n">
        <v>6536.083</v>
      </c>
      <c r="I43" s="73" t="n">
        <v>13.353</v>
      </c>
      <c r="J43" s="52" t="n">
        <f aca="false">H43/3600</f>
        <v>1.81557861111111</v>
      </c>
      <c r="L43" s="72" t="n">
        <v>3595.9944</v>
      </c>
      <c r="M43" s="73" t="n">
        <v>40.4125</v>
      </c>
      <c r="N43" s="73" t="n">
        <v>43.7401</v>
      </c>
      <c r="O43" s="73" t="n">
        <v>45.3293</v>
      </c>
      <c r="P43" s="73" t="n">
        <v>6547.348</v>
      </c>
      <c r="Q43" s="73" t="n">
        <v>13.712</v>
      </c>
      <c r="R43" s="52" t="n">
        <f aca="false">P43/3600</f>
        <v>1.81870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2.5536</v>
      </c>
      <c r="E44" s="75" t="n">
        <v>37.8577</v>
      </c>
      <c r="F44" s="75" t="n">
        <v>41.8151</v>
      </c>
      <c r="G44" s="75" t="n">
        <v>43.015</v>
      </c>
      <c r="H44" s="75" t="n">
        <v>5618.282</v>
      </c>
      <c r="I44" s="75" t="n">
        <v>10.966</v>
      </c>
      <c r="J44" s="57" t="n">
        <f aca="false">H44/3600</f>
        <v>1.56063388888889</v>
      </c>
      <c r="L44" s="74" t="n">
        <v>1707.5544</v>
      </c>
      <c r="M44" s="75" t="n">
        <v>37.8827</v>
      </c>
      <c r="N44" s="75" t="n">
        <v>41.8236</v>
      </c>
      <c r="O44" s="75" t="n">
        <v>43.0098</v>
      </c>
      <c r="P44" s="75" t="n">
        <v>5627.452</v>
      </c>
      <c r="Q44" s="75" t="n">
        <v>11.31</v>
      </c>
      <c r="R44" s="57" t="n">
        <f aca="false">P44/3600</f>
        <v>1.56318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2.6224</v>
      </c>
      <c r="E45" s="75" t="n">
        <v>35.0746</v>
      </c>
      <c r="F45" s="75" t="n">
        <v>40.1591</v>
      </c>
      <c r="G45" s="75" t="n">
        <v>41.1154</v>
      </c>
      <c r="H45" s="75" t="n">
        <v>5058.025</v>
      </c>
      <c r="I45" s="75" t="n">
        <v>9.625</v>
      </c>
      <c r="J45" s="57" t="n">
        <f aca="false">H45/3600</f>
        <v>1.40500694444444</v>
      </c>
      <c r="L45" s="74" t="n">
        <v>866.4432</v>
      </c>
      <c r="M45" s="75" t="n">
        <v>35.0983</v>
      </c>
      <c r="N45" s="75" t="n">
        <v>40.1647</v>
      </c>
      <c r="O45" s="75" t="n">
        <v>41.1163</v>
      </c>
      <c r="P45" s="75" t="n">
        <v>5044.747</v>
      </c>
      <c r="Q45" s="75" t="n">
        <v>9.859</v>
      </c>
      <c r="R45" s="57" t="n">
        <f aca="false">P45/3600</f>
        <v>1.401318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3496</v>
      </c>
      <c r="E46" s="77" t="n">
        <v>32.2928</v>
      </c>
      <c r="F46" s="77" t="n">
        <v>38.8624</v>
      </c>
      <c r="G46" s="77" t="n">
        <v>39.6709</v>
      </c>
      <c r="H46" s="77" t="n">
        <v>4665.71</v>
      </c>
      <c r="I46" s="77" t="n">
        <v>8.845</v>
      </c>
      <c r="J46" s="63" t="n">
        <f aca="false">H46/3600</f>
        <v>1.29603055555556</v>
      </c>
      <c r="L46" s="76" t="n">
        <v>459.4976</v>
      </c>
      <c r="M46" s="77" t="n">
        <v>32.3085</v>
      </c>
      <c r="N46" s="77" t="n">
        <v>38.8713</v>
      </c>
      <c r="O46" s="77" t="n">
        <v>39.691</v>
      </c>
      <c r="P46" s="77" t="n">
        <v>4653.203</v>
      </c>
      <c r="Q46" s="77" t="n">
        <v>9.032</v>
      </c>
      <c r="R46" s="63" t="n">
        <f aca="false">P46/3600</f>
        <v>1.2925563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60.24</v>
      </c>
      <c r="E47" s="73" t="n">
        <v>38.5199</v>
      </c>
      <c r="F47" s="73" t="n">
        <v>41.5956</v>
      </c>
      <c r="G47" s="73" t="n">
        <v>42.6733</v>
      </c>
      <c r="H47" s="73" t="n">
        <v>6477.65</v>
      </c>
      <c r="I47" s="73" t="n">
        <v>15.568</v>
      </c>
      <c r="J47" s="52" t="n">
        <f aca="false">H47/3600</f>
        <v>1.79934722222222</v>
      </c>
      <c r="L47" s="72" t="n">
        <v>6755.8344</v>
      </c>
      <c r="M47" s="73" t="n">
        <v>38.526</v>
      </c>
      <c r="N47" s="73" t="n">
        <v>41.6766</v>
      </c>
      <c r="O47" s="73" t="n">
        <v>42.7444</v>
      </c>
      <c r="P47" s="73" t="n">
        <v>6485.029</v>
      </c>
      <c r="Q47" s="73" t="n">
        <v>16.036</v>
      </c>
      <c r="R47" s="52" t="n">
        <f aca="false">P47/3600</f>
        <v>1.801396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7.2128</v>
      </c>
      <c r="E48" s="75" t="n">
        <v>34.9781</v>
      </c>
      <c r="F48" s="75" t="n">
        <v>38.9812</v>
      </c>
      <c r="G48" s="75" t="n">
        <v>39.9218</v>
      </c>
      <c r="H48" s="75" t="n">
        <v>5295.241</v>
      </c>
      <c r="I48" s="75" t="n">
        <v>11.981</v>
      </c>
      <c r="J48" s="57" t="n">
        <f aca="false">H48/3600</f>
        <v>1.47090027777778</v>
      </c>
      <c r="L48" s="74" t="n">
        <v>3097.4104</v>
      </c>
      <c r="M48" s="75" t="n">
        <v>34.9985</v>
      </c>
      <c r="N48" s="75" t="n">
        <v>39.0522</v>
      </c>
      <c r="O48" s="75" t="n">
        <v>39.9726</v>
      </c>
      <c r="P48" s="75" t="n">
        <v>5287.148</v>
      </c>
      <c r="Q48" s="75" t="n">
        <v>12.246</v>
      </c>
      <c r="R48" s="57" t="n">
        <f aca="false">P48/3600</f>
        <v>1.46865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6.3696</v>
      </c>
      <c r="E49" s="75" t="n">
        <v>31.7129</v>
      </c>
      <c r="F49" s="75" t="n">
        <v>37.1506</v>
      </c>
      <c r="G49" s="75" t="n">
        <v>37.9755</v>
      </c>
      <c r="H49" s="75" t="n">
        <v>4527.815</v>
      </c>
      <c r="I49" s="75" t="n">
        <v>9.656</v>
      </c>
      <c r="J49" s="57" t="n">
        <f aca="false">H49/3600</f>
        <v>1.25772638888889</v>
      </c>
      <c r="L49" s="74" t="n">
        <v>1470.5944</v>
      </c>
      <c r="M49" s="75" t="n">
        <v>31.7539</v>
      </c>
      <c r="N49" s="75" t="n">
        <v>37.1506</v>
      </c>
      <c r="O49" s="75" t="n">
        <v>37.9892</v>
      </c>
      <c r="P49" s="75" t="n">
        <v>4517.65</v>
      </c>
      <c r="Q49" s="75" t="n">
        <v>10.093</v>
      </c>
      <c r="R49" s="57" t="n">
        <f aca="false">P49/3600</f>
        <v>1.25490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7.7904</v>
      </c>
      <c r="E50" s="77" t="n">
        <v>28.7059</v>
      </c>
      <c r="F50" s="77" t="n">
        <v>35.8767</v>
      </c>
      <c r="G50" s="77" t="n">
        <v>36.6288</v>
      </c>
      <c r="H50" s="77" t="n">
        <v>4059.244</v>
      </c>
      <c r="I50" s="77" t="n">
        <v>8.299</v>
      </c>
      <c r="J50" s="63" t="n">
        <f aca="false">H50/3600</f>
        <v>1.12756777777778</v>
      </c>
      <c r="L50" s="76" t="n">
        <v>700.3264</v>
      </c>
      <c r="M50" s="77" t="n">
        <v>28.7498</v>
      </c>
      <c r="N50" s="77" t="n">
        <v>35.8714</v>
      </c>
      <c r="O50" s="77" t="n">
        <v>36.6341</v>
      </c>
      <c r="P50" s="77" t="n">
        <v>4025.517</v>
      </c>
      <c r="Q50" s="77" t="n">
        <v>8.86</v>
      </c>
      <c r="R50" s="63" t="n">
        <f aca="false">P50/3600</f>
        <v>1.1181991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12.904</v>
      </c>
      <c r="E51" s="73" t="n">
        <v>39.2095</v>
      </c>
      <c r="F51" s="73" t="n">
        <v>41.5364</v>
      </c>
      <c r="G51" s="73" t="n">
        <v>43.0059</v>
      </c>
      <c r="H51" s="73" t="n">
        <v>4791.462</v>
      </c>
      <c r="I51" s="73" t="n">
        <v>10.296</v>
      </c>
      <c r="J51" s="52" t="n">
        <f aca="false">H51/3600</f>
        <v>1.33096166666667</v>
      </c>
      <c r="L51" s="72" t="n">
        <v>4816.4376</v>
      </c>
      <c r="M51" s="73" t="n">
        <v>39.2385</v>
      </c>
      <c r="N51" s="73" t="n">
        <v>41.6024</v>
      </c>
      <c r="O51" s="73" t="n">
        <v>43.0698</v>
      </c>
      <c r="P51" s="73" t="n">
        <v>4791.77</v>
      </c>
      <c r="Q51" s="73" t="n">
        <v>10.592</v>
      </c>
      <c r="R51" s="52" t="n">
        <f aca="false">P51/3600</f>
        <v>1.3310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42.164</v>
      </c>
      <c r="E52" s="75" t="n">
        <v>35.9707</v>
      </c>
      <c r="F52" s="75" t="n">
        <v>39.2336</v>
      </c>
      <c r="G52" s="75" t="n">
        <v>40.8441</v>
      </c>
      <c r="H52" s="75" t="n">
        <v>3961.79</v>
      </c>
      <c r="I52" s="75" t="n">
        <v>7.924</v>
      </c>
      <c r="J52" s="57" t="n">
        <f aca="false">H52/3600</f>
        <v>1.10049722222222</v>
      </c>
      <c r="L52" s="74" t="n">
        <v>2043.2144</v>
      </c>
      <c r="M52" s="75" t="n">
        <v>35.9925</v>
      </c>
      <c r="N52" s="75" t="n">
        <v>39.2833</v>
      </c>
      <c r="O52" s="75" t="n">
        <v>40.8789</v>
      </c>
      <c r="P52" s="75" t="n">
        <v>3950.931</v>
      </c>
      <c r="Q52" s="75" t="n">
        <v>7.94</v>
      </c>
      <c r="R52" s="57" t="n">
        <f aca="false">P52/3600</f>
        <v>1.0974808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7.4016</v>
      </c>
      <c r="E53" s="75" t="n">
        <v>33.0828</v>
      </c>
      <c r="F53" s="75" t="n">
        <v>37.3973</v>
      </c>
      <c r="G53" s="75" t="n">
        <v>39.1295</v>
      </c>
      <c r="H53" s="75" t="n">
        <v>3363.218</v>
      </c>
      <c r="I53" s="75" t="n">
        <v>6.271</v>
      </c>
      <c r="J53" s="57" t="n">
        <f aca="false">H53/3600</f>
        <v>0.934227222222222</v>
      </c>
      <c r="L53" s="74" t="n">
        <v>958.6912</v>
      </c>
      <c r="M53" s="75" t="n">
        <v>33.1048</v>
      </c>
      <c r="N53" s="75" t="n">
        <v>37.424</v>
      </c>
      <c r="O53" s="75" t="n">
        <v>39.1477</v>
      </c>
      <c r="P53" s="75" t="n">
        <v>3337.46</v>
      </c>
      <c r="Q53" s="75" t="n">
        <v>6.411</v>
      </c>
      <c r="R53" s="57" t="n">
        <f aca="false">P53/3600</f>
        <v>0.92707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1888</v>
      </c>
      <c r="E54" s="77" t="n">
        <v>30.4205</v>
      </c>
      <c r="F54" s="77" t="n">
        <v>36.0846</v>
      </c>
      <c r="G54" s="77" t="n">
        <v>37.8201</v>
      </c>
      <c r="H54" s="77" t="n">
        <v>2934.048</v>
      </c>
      <c r="I54" s="77" t="n">
        <v>5.491</v>
      </c>
      <c r="J54" s="63" t="n">
        <f aca="false">H54/3600</f>
        <v>0.815013333333333</v>
      </c>
      <c r="L54" s="76" t="n">
        <v>469.9504</v>
      </c>
      <c r="M54" s="77" t="n">
        <v>30.4426</v>
      </c>
      <c r="N54" s="77" t="n">
        <v>36.1071</v>
      </c>
      <c r="O54" s="77" t="n">
        <v>37.829</v>
      </c>
      <c r="P54" s="77" t="n">
        <v>2941.508</v>
      </c>
      <c r="Q54" s="77" t="n">
        <v>5.522</v>
      </c>
      <c r="R54" s="63" t="n">
        <f aca="false">P54/3600</f>
        <v>0.81708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1.6568</v>
      </c>
      <c r="E55" s="73" t="n">
        <v>40.909</v>
      </c>
      <c r="F55" s="73" t="n">
        <v>44.1646</v>
      </c>
      <c r="G55" s="73" t="n">
        <v>43.2806</v>
      </c>
      <c r="H55" s="73" t="n">
        <v>1609.577</v>
      </c>
      <c r="I55" s="73" t="n">
        <v>3.775</v>
      </c>
      <c r="J55" s="52" t="n">
        <f aca="false">H55/3600</f>
        <v>0.447104722222222</v>
      </c>
      <c r="L55" s="72" t="n">
        <v>1504.1632</v>
      </c>
      <c r="M55" s="73" t="n">
        <v>40.919</v>
      </c>
      <c r="N55" s="73" t="n">
        <v>44.1858</v>
      </c>
      <c r="O55" s="73" t="n">
        <v>43.2947</v>
      </c>
      <c r="P55" s="73" t="n">
        <v>1610.345</v>
      </c>
      <c r="Q55" s="73" t="n">
        <v>3.822</v>
      </c>
      <c r="R55" s="52" t="n">
        <f aca="false">P55/3600</f>
        <v>0.4473180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52</v>
      </c>
      <c r="E56" s="75" t="n">
        <v>37.0897</v>
      </c>
      <c r="F56" s="75" t="n">
        <v>41.5788</v>
      </c>
      <c r="G56" s="75" t="n">
        <v>40.3021</v>
      </c>
      <c r="H56" s="75" t="n">
        <v>1396.926</v>
      </c>
      <c r="I56" s="75" t="n">
        <v>3.135</v>
      </c>
      <c r="J56" s="57" t="n">
        <f aca="false">H56/3600</f>
        <v>0.388035</v>
      </c>
      <c r="L56" s="74" t="n">
        <v>759.9856</v>
      </c>
      <c r="M56" s="75" t="n">
        <v>37.1043</v>
      </c>
      <c r="N56" s="75" t="n">
        <v>41.573</v>
      </c>
      <c r="O56" s="75" t="n">
        <v>40.2872</v>
      </c>
      <c r="P56" s="75" t="n">
        <v>1394.792</v>
      </c>
      <c r="Q56" s="75" t="n">
        <v>3.198</v>
      </c>
      <c r="R56" s="57" t="n">
        <f aca="false">P56/3600</f>
        <v>0.38744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7.6184</v>
      </c>
      <c r="E57" s="75" t="n">
        <v>33.6899</v>
      </c>
      <c r="F57" s="75" t="n">
        <v>39.5423</v>
      </c>
      <c r="G57" s="75" t="n">
        <v>37.9782</v>
      </c>
      <c r="H57" s="75" t="n">
        <v>1213.68</v>
      </c>
      <c r="I57" s="75" t="n">
        <v>2.667</v>
      </c>
      <c r="J57" s="57" t="n">
        <f aca="false">H57/3600</f>
        <v>0.337133333333333</v>
      </c>
      <c r="L57" s="74" t="n">
        <v>379.82</v>
      </c>
      <c r="M57" s="75" t="n">
        <v>33.6978</v>
      </c>
      <c r="N57" s="75" t="n">
        <v>39.5636</v>
      </c>
      <c r="O57" s="75" t="n">
        <v>38.0064</v>
      </c>
      <c r="P57" s="75" t="n">
        <v>1207.642</v>
      </c>
      <c r="Q57" s="75" t="n">
        <v>2.714</v>
      </c>
      <c r="R57" s="57" t="n">
        <f aca="false">P57/3600</f>
        <v>0.33545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7168</v>
      </c>
      <c r="E58" s="77" t="n">
        <v>30.87</v>
      </c>
      <c r="F58" s="77" t="n">
        <v>38.0986</v>
      </c>
      <c r="G58" s="77" t="n">
        <v>36.362</v>
      </c>
      <c r="H58" s="77" t="n">
        <v>1081.314</v>
      </c>
      <c r="I58" s="77" t="n">
        <v>2.402</v>
      </c>
      <c r="J58" s="63" t="n">
        <f aca="false">H58/3600</f>
        <v>0.300365</v>
      </c>
      <c r="L58" s="76" t="n">
        <v>198.3352</v>
      </c>
      <c r="M58" s="77" t="n">
        <v>30.8743</v>
      </c>
      <c r="N58" s="77" t="n">
        <v>38.1095</v>
      </c>
      <c r="O58" s="77" t="n">
        <v>36.3597</v>
      </c>
      <c r="P58" s="77" t="n">
        <v>1079.091</v>
      </c>
      <c r="Q58" s="77" t="n">
        <v>2.418</v>
      </c>
      <c r="R58" s="63" t="n">
        <f aca="false">P58/3600</f>
        <v>0.29974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9.8664</v>
      </c>
      <c r="E59" s="73" t="n">
        <v>38.3012</v>
      </c>
      <c r="F59" s="73" t="n">
        <v>43.2076</v>
      </c>
      <c r="G59" s="73" t="n">
        <v>44.2755</v>
      </c>
      <c r="H59" s="73" t="n">
        <v>1720.478</v>
      </c>
      <c r="I59" s="73" t="n">
        <v>4.726</v>
      </c>
      <c r="J59" s="52" t="n">
        <f aca="false">H59/3600</f>
        <v>0.477910555555556</v>
      </c>
      <c r="L59" s="72" t="n">
        <v>1609.32</v>
      </c>
      <c r="M59" s="73" t="n">
        <v>38.3139</v>
      </c>
      <c r="N59" s="73" t="n">
        <v>43.3174</v>
      </c>
      <c r="O59" s="73" t="n">
        <v>44.4146</v>
      </c>
      <c r="P59" s="73" t="n">
        <v>1720.196</v>
      </c>
      <c r="Q59" s="73" t="n">
        <v>4.758</v>
      </c>
      <c r="R59" s="52" t="n">
        <f aca="false">P59/3600</f>
        <v>0.47783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0392</v>
      </c>
      <c r="E60" s="75" t="n">
        <v>34.9838</v>
      </c>
      <c r="F60" s="75" t="n">
        <v>41.1266</v>
      </c>
      <c r="G60" s="75" t="n">
        <v>42.1263</v>
      </c>
      <c r="H60" s="75" t="n">
        <v>1330.468</v>
      </c>
      <c r="I60" s="75" t="n">
        <v>3.65</v>
      </c>
      <c r="J60" s="57" t="n">
        <f aca="false">H60/3600</f>
        <v>0.369574444444445</v>
      </c>
      <c r="L60" s="74" t="n">
        <v>623.0168</v>
      </c>
      <c r="M60" s="75" t="n">
        <v>35.0151</v>
      </c>
      <c r="N60" s="75" t="n">
        <v>41.1275</v>
      </c>
      <c r="O60" s="75" t="n">
        <v>42.1531</v>
      </c>
      <c r="P60" s="75" t="n">
        <v>1329.868</v>
      </c>
      <c r="Q60" s="75" t="n">
        <v>3.712</v>
      </c>
      <c r="R60" s="57" t="n">
        <f aca="false">P60/3600</f>
        <v>0.36940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0.5032</v>
      </c>
      <c r="E61" s="75" t="n">
        <v>32.0276</v>
      </c>
      <c r="F61" s="75" t="n">
        <v>39.5859</v>
      </c>
      <c r="G61" s="75" t="n">
        <v>40.5638</v>
      </c>
      <c r="H61" s="75" t="n">
        <v>1149.508</v>
      </c>
      <c r="I61" s="75" t="n">
        <v>3.01</v>
      </c>
      <c r="J61" s="57" t="n">
        <f aca="false">H61/3600</f>
        <v>0.319307777777778</v>
      </c>
      <c r="L61" s="74" t="n">
        <v>282.62</v>
      </c>
      <c r="M61" s="75" t="n">
        <v>32.1252</v>
      </c>
      <c r="N61" s="75" t="n">
        <v>39.5909</v>
      </c>
      <c r="O61" s="75" t="n">
        <v>40.5703</v>
      </c>
      <c r="P61" s="75" t="n">
        <v>1146.483</v>
      </c>
      <c r="Q61" s="75" t="n">
        <v>3.213</v>
      </c>
      <c r="R61" s="57" t="n">
        <f aca="false">P61/3600</f>
        <v>0.318467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1.3976</v>
      </c>
      <c r="E62" s="77" t="n">
        <v>29.1906</v>
      </c>
      <c r="F62" s="77" t="n">
        <v>38.4458</v>
      </c>
      <c r="G62" s="77" t="n">
        <v>39.3636</v>
      </c>
      <c r="H62" s="77" t="n">
        <v>1065.355</v>
      </c>
      <c r="I62" s="77" t="n">
        <v>2.761</v>
      </c>
      <c r="J62" s="63" t="n">
        <f aca="false">H62/3600</f>
        <v>0.295931944444444</v>
      </c>
      <c r="L62" s="76" t="n">
        <v>142.9904</v>
      </c>
      <c r="M62" s="77" t="n">
        <v>29.3053</v>
      </c>
      <c r="N62" s="77" t="n">
        <v>38.4527</v>
      </c>
      <c r="O62" s="77" t="n">
        <v>39.3458</v>
      </c>
      <c r="P62" s="77" t="n">
        <v>1064.957</v>
      </c>
      <c r="Q62" s="77" t="n">
        <v>2.901</v>
      </c>
      <c r="R62" s="63" t="n">
        <f aca="false">P62/3600</f>
        <v>0.295821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2.7384</v>
      </c>
      <c r="E63" s="73" t="n">
        <v>38.4266</v>
      </c>
      <c r="F63" s="73" t="n">
        <v>41.4129</v>
      </c>
      <c r="G63" s="73" t="n">
        <v>42.3513</v>
      </c>
      <c r="H63" s="73" t="n">
        <v>1440.769</v>
      </c>
      <c r="I63" s="73" t="n">
        <v>3.837</v>
      </c>
      <c r="J63" s="52" t="n">
        <f aca="false">H63/3600</f>
        <v>0.400213611111111</v>
      </c>
      <c r="L63" s="72" t="n">
        <v>1633.4016</v>
      </c>
      <c r="M63" s="73" t="n">
        <v>38.4363</v>
      </c>
      <c r="N63" s="73" t="n">
        <v>41.438</v>
      </c>
      <c r="O63" s="73" t="n">
        <v>42.4285</v>
      </c>
      <c r="P63" s="73" t="n">
        <v>1444.427</v>
      </c>
      <c r="Q63" s="73" t="n">
        <v>3.9</v>
      </c>
      <c r="R63" s="52" t="n">
        <f aca="false">P63/3600</f>
        <v>0.4012297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2.1208</v>
      </c>
      <c r="E64" s="75" t="n">
        <v>34.991</v>
      </c>
      <c r="F64" s="75" t="n">
        <v>38.8188</v>
      </c>
      <c r="G64" s="75" t="n">
        <v>39.5749</v>
      </c>
      <c r="H64" s="75" t="n">
        <v>1185.311</v>
      </c>
      <c r="I64" s="75" t="n">
        <v>2.995</v>
      </c>
      <c r="J64" s="57" t="n">
        <f aca="false">H64/3600</f>
        <v>0.329253055555556</v>
      </c>
      <c r="L64" s="74" t="n">
        <v>754.1904</v>
      </c>
      <c r="M64" s="75" t="n">
        <v>35.0183</v>
      </c>
      <c r="N64" s="75" t="n">
        <v>38.8078</v>
      </c>
      <c r="O64" s="75" t="n">
        <v>39.5635</v>
      </c>
      <c r="P64" s="75" t="n">
        <v>1187.791</v>
      </c>
      <c r="Q64" s="75" t="n">
        <v>3.088</v>
      </c>
      <c r="R64" s="57" t="n">
        <f aca="false">P64/3600</f>
        <v>0.3299419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896</v>
      </c>
      <c r="E65" s="75" t="n">
        <v>31.7092</v>
      </c>
      <c r="F65" s="75" t="n">
        <v>36.8119</v>
      </c>
      <c r="G65" s="75" t="n">
        <v>37.5222</v>
      </c>
      <c r="H65" s="75" t="n">
        <v>1011.862</v>
      </c>
      <c r="I65" s="75" t="n">
        <v>2.511</v>
      </c>
      <c r="J65" s="57" t="n">
        <f aca="false">H65/3600</f>
        <v>0.281072777777778</v>
      </c>
      <c r="L65" s="74" t="n">
        <v>355.4032</v>
      </c>
      <c r="M65" s="75" t="n">
        <v>31.7536</v>
      </c>
      <c r="N65" s="75" t="n">
        <v>36.8168</v>
      </c>
      <c r="O65" s="75" t="n">
        <v>37.5213</v>
      </c>
      <c r="P65" s="75" t="n">
        <v>1013.802</v>
      </c>
      <c r="Q65" s="75" t="n">
        <v>2.558</v>
      </c>
      <c r="R65" s="57" t="n">
        <f aca="false">P65/3600</f>
        <v>0.28161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0792</v>
      </c>
      <c r="E66" s="77" t="n">
        <v>28.7633</v>
      </c>
      <c r="F66" s="77" t="n">
        <v>35.4446</v>
      </c>
      <c r="G66" s="77" t="n">
        <v>36.0583</v>
      </c>
      <c r="H66" s="77" t="n">
        <v>903.887</v>
      </c>
      <c r="I66" s="77" t="n">
        <v>2.183</v>
      </c>
      <c r="J66" s="63" t="n">
        <f aca="false">H66/3600</f>
        <v>0.251079722222222</v>
      </c>
      <c r="L66" s="76" t="n">
        <v>166.816</v>
      </c>
      <c r="M66" s="77" t="n">
        <v>28.7754</v>
      </c>
      <c r="N66" s="77" t="n">
        <v>35.4582</v>
      </c>
      <c r="O66" s="77" t="n">
        <v>36.0578</v>
      </c>
      <c r="P66" s="77" t="n">
        <v>899.839</v>
      </c>
      <c r="Q66" s="77" t="n">
        <v>2.199</v>
      </c>
      <c r="R66" s="63" t="n">
        <f aca="false">P66/3600</f>
        <v>0.249955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9.1472</v>
      </c>
      <c r="E67" s="73" t="n">
        <v>39.6499</v>
      </c>
      <c r="F67" s="73" t="n">
        <v>41.7117</v>
      </c>
      <c r="G67" s="73" t="n">
        <v>42.7807</v>
      </c>
      <c r="H67" s="73" t="n">
        <v>1116.757</v>
      </c>
      <c r="I67" s="73" t="n">
        <v>2.73</v>
      </c>
      <c r="J67" s="52" t="n">
        <f aca="false">H67/3600</f>
        <v>0.310210277777778</v>
      </c>
      <c r="L67" s="72" t="n">
        <v>1202.3808</v>
      </c>
      <c r="M67" s="73" t="n">
        <v>39.6706</v>
      </c>
      <c r="N67" s="73" t="n">
        <v>41.7427</v>
      </c>
      <c r="O67" s="73" t="n">
        <v>42.8204</v>
      </c>
      <c r="P67" s="73" t="n">
        <v>1117.313</v>
      </c>
      <c r="Q67" s="73" t="n">
        <v>2.776</v>
      </c>
      <c r="R67" s="52" t="n">
        <f aca="false">P67/3600</f>
        <v>0.310364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9152</v>
      </c>
      <c r="E68" s="75" t="n">
        <v>35.865</v>
      </c>
      <c r="F68" s="75" t="n">
        <v>38.9683</v>
      </c>
      <c r="G68" s="75" t="n">
        <v>40.2211</v>
      </c>
      <c r="H68" s="75" t="n">
        <v>943.198</v>
      </c>
      <c r="I68" s="75" t="n">
        <v>2.184</v>
      </c>
      <c r="J68" s="57" t="n">
        <f aca="false">H68/3600</f>
        <v>0.261999444444444</v>
      </c>
      <c r="L68" s="74" t="n">
        <v>592.8368</v>
      </c>
      <c r="M68" s="75" t="n">
        <v>35.8792</v>
      </c>
      <c r="N68" s="75" t="n">
        <v>39.0075</v>
      </c>
      <c r="O68" s="75" t="n">
        <v>40.2372</v>
      </c>
      <c r="P68" s="75" t="n">
        <v>941.965</v>
      </c>
      <c r="Q68" s="75" t="n">
        <v>2.215</v>
      </c>
      <c r="R68" s="57" t="n">
        <f aca="false">P68/3600</f>
        <v>0.261656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3952</v>
      </c>
      <c r="E69" s="75" t="n">
        <v>32.4327</v>
      </c>
      <c r="F69" s="75" t="n">
        <v>37.0345</v>
      </c>
      <c r="G69" s="75" t="n">
        <v>38.2283</v>
      </c>
      <c r="H69" s="75" t="n">
        <v>814.757</v>
      </c>
      <c r="I69" s="75" t="n">
        <v>1.965</v>
      </c>
      <c r="J69" s="57" t="n">
        <f aca="false">H69/3600</f>
        <v>0.226321388888889</v>
      </c>
      <c r="L69" s="74" t="n">
        <v>290.536</v>
      </c>
      <c r="M69" s="75" t="n">
        <v>32.4518</v>
      </c>
      <c r="N69" s="75" t="n">
        <v>37.0543</v>
      </c>
      <c r="O69" s="75" t="n">
        <v>38.2522</v>
      </c>
      <c r="P69" s="75" t="n">
        <v>798.579</v>
      </c>
      <c r="Q69" s="75" t="n">
        <v>1.857</v>
      </c>
      <c r="R69" s="57" t="n">
        <f aca="false">P69/3600</f>
        <v>0.221827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3784</v>
      </c>
      <c r="E70" s="77" t="n">
        <v>29.6037</v>
      </c>
      <c r="F70" s="77" t="n">
        <v>35.6089</v>
      </c>
      <c r="G70" s="77" t="n">
        <v>36.7094</v>
      </c>
      <c r="H70" s="77" t="n">
        <v>693.971</v>
      </c>
      <c r="I70" s="77" t="n">
        <v>1.591</v>
      </c>
      <c r="J70" s="63" t="n">
        <f aca="false">H70/3600</f>
        <v>0.192769722222222</v>
      </c>
      <c r="L70" s="76" t="n">
        <v>143.6208</v>
      </c>
      <c r="M70" s="77" t="n">
        <v>29.6118</v>
      </c>
      <c r="N70" s="77" t="n">
        <v>35.639</v>
      </c>
      <c r="O70" s="77" t="n">
        <v>36.7368</v>
      </c>
      <c r="P70" s="77" t="n">
        <v>689.923</v>
      </c>
      <c r="Q70" s="77" t="n">
        <v>1.606</v>
      </c>
      <c r="R70" s="63" t="n">
        <f aca="false">P70/3600</f>
        <v>0.19164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65.072</v>
      </c>
      <c r="E83" s="73" t="n">
        <v>40.7962</v>
      </c>
      <c r="F83" s="73" t="n">
        <v>43.098</v>
      </c>
      <c r="G83" s="73" t="n">
        <v>43.645</v>
      </c>
      <c r="H83" s="73" t="n">
        <v>5901.185</v>
      </c>
      <c r="I83" s="73" t="n">
        <v>11.684</v>
      </c>
      <c r="J83" s="52" t="n">
        <f aca="false">H83/3600</f>
        <v>1.63921805555556</v>
      </c>
      <c r="L83" s="72" t="n">
        <v>3564.5056</v>
      </c>
      <c r="M83" s="73" t="n">
        <v>40.8081</v>
      </c>
      <c r="N83" s="73" t="n">
        <v>43.0821</v>
      </c>
      <c r="O83" s="73" t="n">
        <v>43.6612</v>
      </c>
      <c r="P83" s="73" t="n">
        <v>5967.405</v>
      </c>
      <c r="Q83" s="73" t="n">
        <v>11.949</v>
      </c>
      <c r="R83" s="52" t="n">
        <f aca="false">P83/3600</f>
        <v>1.65761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7.072</v>
      </c>
      <c r="E84" s="75" t="n">
        <v>37.5315</v>
      </c>
      <c r="F84" s="75" t="n">
        <v>40.4273</v>
      </c>
      <c r="G84" s="75" t="n">
        <v>40.6561</v>
      </c>
      <c r="H84" s="75" t="n">
        <v>5049.596</v>
      </c>
      <c r="I84" s="75" t="n">
        <v>9.594</v>
      </c>
      <c r="J84" s="57" t="n">
        <f aca="false">H84/3600</f>
        <v>1.40266555555556</v>
      </c>
      <c r="L84" s="74" t="n">
        <v>1767.7016</v>
      </c>
      <c r="M84" s="75" t="n">
        <v>37.5513</v>
      </c>
      <c r="N84" s="75" t="n">
        <v>40.4124</v>
      </c>
      <c r="O84" s="75" t="n">
        <v>40.6723</v>
      </c>
      <c r="P84" s="75" t="n">
        <v>5165.914</v>
      </c>
      <c r="Q84" s="75" t="n">
        <v>9.703</v>
      </c>
      <c r="R84" s="57" t="n">
        <f aca="false">P84/3600</f>
        <v>1.43497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3.4608</v>
      </c>
      <c r="E85" s="75" t="n">
        <v>34.4739</v>
      </c>
      <c r="F85" s="75" t="n">
        <v>38.288</v>
      </c>
      <c r="G85" s="75" t="n">
        <v>38.3211</v>
      </c>
      <c r="H85" s="75" t="n">
        <v>4416.85</v>
      </c>
      <c r="I85" s="75" t="n">
        <v>8.143</v>
      </c>
      <c r="J85" s="57" t="n">
        <f aca="false">H85/3600</f>
        <v>1.22690277777778</v>
      </c>
      <c r="L85" s="74" t="n">
        <v>893.7368</v>
      </c>
      <c r="M85" s="75" t="n">
        <v>34.4847</v>
      </c>
      <c r="N85" s="75" t="n">
        <v>38.2808</v>
      </c>
      <c r="O85" s="75" t="n">
        <v>38.3369</v>
      </c>
      <c r="P85" s="75" t="n">
        <v>4418.294</v>
      </c>
      <c r="Q85" s="75" t="n">
        <v>8.049</v>
      </c>
      <c r="R85" s="57" t="n">
        <f aca="false">P85/3600</f>
        <v>1.227303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0.68</v>
      </c>
      <c r="E86" s="77" t="n">
        <v>31.7993</v>
      </c>
      <c r="F86" s="77" t="n">
        <v>36.7464</v>
      </c>
      <c r="G86" s="77" t="n">
        <v>36.6238</v>
      </c>
      <c r="H86" s="77" t="n">
        <v>3970.241</v>
      </c>
      <c r="I86" s="77" t="n">
        <v>7.176</v>
      </c>
      <c r="J86" s="63" t="n">
        <f aca="false">H86/3600</f>
        <v>1.10284472222222</v>
      </c>
      <c r="L86" s="76" t="n">
        <v>482.148</v>
      </c>
      <c r="M86" s="77" t="n">
        <v>31.8134</v>
      </c>
      <c r="N86" s="77" t="n">
        <v>36.7581</v>
      </c>
      <c r="O86" s="77" t="n">
        <v>36.6529</v>
      </c>
      <c r="P86" s="77" t="n">
        <v>3967.277</v>
      </c>
      <c r="Q86" s="77" t="n">
        <v>7.207</v>
      </c>
      <c r="R86" s="63" t="n">
        <f aca="false">P86/3600</f>
        <v>1.1020213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2.7589</v>
      </c>
      <c r="E87" s="73" t="n">
        <v>42.5267</v>
      </c>
      <c r="F87" s="73" t="n">
        <v>45.9302</v>
      </c>
      <c r="G87" s="73" t="n">
        <v>45.8796</v>
      </c>
      <c r="H87" s="73" t="n">
        <v>12885.303</v>
      </c>
      <c r="I87" s="73" t="n">
        <v>23.634</v>
      </c>
      <c r="J87" s="52" t="n">
        <f aca="false">H87/3600</f>
        <v>3.57925083333333</v>
      </c>
      <c r="L87" s="72" t="n">
        <v>5443.1222</v>
      </c>
      <c r="M87" s="73" t="n">
        <v>42.5375</v>
      </c>
      <c r="N87" s="73" t="n">
        <v>45.9287</v>
      </c>
      <c r="O87" s="73" t="n">
        <v>45.8752</v>
      </c>
      <c r="P87" s="73" t="n">
        <v>13102.628</v>
      </c>
      <c r="Q87" s="73" t="n">
        <v>23.775</v>
      </c>
      <c r="R87" s="52" t="n">
        <f aca="false">P87/3600</f>
        <v>3.63961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3542</v>
      </c>
      <c r="E88" s="75" t="n">
        <v>38.5467</v>
      </c>
      <c r="F88" s="75" t="n">
        <v>43.1334</v>
      </c>
      <c r="G88" s="75" t="n">
        <v>42.8044</v>
      </c>
      <c r="H88" s="75" t="n">
        <v>10845.857</v>
      </c>
      <c r="I88" s="75" t="n">
        <v>19.687</v>
      </c>
      <c r="J88" s="57" t="n">
        <f aca="false">H88/3600</f>
        <v>3.01273805555556</v>
      </c>
      <c r="L88" s="74" t="n">
        <v>2801.845</v>
      </c>
      <c r="M88" s="75" t="n">
        <v>38.5419</v>
      </c>
      <c r="N88" s="75" t="n">
        <v>43.1257</v>
      </c>
      <c r="O88" s="75" t="n">
        <v>42.7964</v>
      </c>
      <c r="P88" s="75" t="n">
        <v>10841.984</v>
      </c>
      <c r="Q88" s="75" t="n">
        <v>19.796</v>
      </c>
      <c r="R88" s="57" t="n">
        <f aca="false">P88/3600</f>
        <v>3.01166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4285</v>
      </c>
      <c r="E89" s="75" t="n">
        <v>34.8054</v>
      </c>
      <c r="F89" s="75" t="n">
        <v>40.9712</v>
      </c>
      <c r="G89" s="75" t="n">
        <v>40.3541</v>
      </c>
      <c r="H89" s="75" t="n">
        <v>9119.35</v>
      </c>
      <c r="I89" s="75" t="n">
        <v>16.458</v>
      </c>
      <c r="J89" s="57" t="n">
        <f aca="false">H89/3600</f>
        <v>2.53315277777778</v>
      </c>
      <c r="L89" s="74" t="n">
        <v>1384.1314</v>
      </c>
      <c r="M89" s="75" t="n">
        <v>34.8117</v>
      </c>
      <c r="N89" s="75" t="n">
        <v>40.9561</v>
      </c>
      <c r="O89" s="75" t="n">
        <v>40.3482</v>
      </c>
      <c r="P89" s="75" t="n">
        <v>9191.166</v>
      </c>
      <c r="Q89" s="75" t="n">
        <v>16.801</v>
      </c>
      <c r="R89" s="57" t="n">
        <f aca="false">P89/3600</f>
        <v>2.55310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5.101</v>
      </c>
      <c r="E90" s="77" t="n">
        <v>31.7183</v>
      </c>
      <c r="F90" s="77" t="n">
        <v>39.4913</v>
      </c>
      <c r="G90" s="77" t="n">
        <v>38.5548</v>
      </c>
      <c r="H90" s="77" t="n">
        <v>7918.734</v>
      </c>
      <c r="I90" s="77" t="n">
        <v>14.258</v>
      </c>
      <c r="J90" s="63" t="n">
        <f aca="false">H90/3600</f>
        <v>2.19964833333333</v>
      </c>
      <c r="L90" s="76" t="n">
        <v>694.6253</v>
      </c>
      <c r="M90" s="77" t="n">
        <v>31.7209</v>
      </c>
      <c r="N90" s="77" t="n">
        <v>39.4683</v>
      </c>
      <c r="O90" s="77" t="n">
        <v>38.5429</v>
      </c>
      <c r="P90" s="77" t="n">
        <v>7914.211</v>
      </c>
      <c r="Q90" s="77" t="n">
        <v>14.274</v>
      </c>
      <c r="R90" s="63" t="n">
        <f aca="false">P90/3600</f>
        <v>2.1983919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1.7648</v>
      </c>
      <c r="E91" s="73" t="n">
        <v>47.9159</v>
      </c>
      <c r="F91" s="73" t="n">
        <v>45.685</v>
      </c>
      <c r="G91" s="73" t="n">
        <v>45.6974</v>
      </c>
      <c r="H91" s="73" t="n">
        <v>4079.602</v>
      </c>
      <c r="I91" s="73" t="n">
        <v>7.285</v>
      </c>
      <c r="J91" s="52" t="n">
        <f aca="false">H91/3600</f>
        <v>1.13322277777778</v>
      </c>
      <c r="L91" s="72" t="n">
        <v>1489.7888</v>
      </c>
      <c r="M91" s="73" t="n">
        <v>47.9312</v>
      </c>
      <c r="N91" s="73" t="n">
        <v>45.6943</v>
      </c>
      <c r="O91" s="73" t="n">
        <v>45.7023</v>
      </c>
      <c r="P91" s="73" t="n">
        <v>4077.964</v>
      </c>
      <c r="Q91" s="73" t="n">
        <v>7.316</v>
      </c>
      <c r="R91" s="52" t="n">
        <f aca="false">P91/3600</f>
        <v>1.13276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17.4928</v>
      </c>
      <c r="E92" s="75" t="n">
        <v>43.4519</v>
      </c>
      <c r="F92" s="75" t="n">
        <v>41.603</v>
      </c>
      <c r="G92" s="75" t="n">
        <v>41.8382</v>
      </c>
      <c r="H92" s="75" t="n">
        <v>4018.544</v>
      </c>
      <c r="I92" s="75" t="n">
        <v>7.659</v>
      </c>
      <c r="J92" s="57" t="n">
        <f aca="false">H92/3600</f>
        <v>1.11626222222222</v>
      </c>
      <c r="L92" s="74" t="n">
        <v>1118.2176</v>
      </c>
      <c r="M92" s="75" t="n">
        <v>43.4691</v>
      </c>
      <c r="N92" s="75" t="n">
        <v>41.6289</v>
      </c>
      <c r="O92" s="75" t="n">
        <v>41.8506</v>
      </c>
      <c r="P92" s="75" t="n">
        <v>4034.986</v>
      </c>
      <c r="Q92" s="75" t="n">
        <v>7.628</v>
      </c>
      <c r="R92" s="57" t="n">
        <f aca="false">P92/3600</f>
        <v>1.120829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6.8064</v>
      </c>
      <c r="E93" s="75" t="n">
        <v>38.6121</v>
      </c>
      <c r="F93" s="75" t="n">
        <v>39.3808</v>
      </c>
      <c r="G93" s="75" t="n">
        <v>39.8279</v>
      </c>
      <c r="H93" s="75" t="n">
        <v>4006.08</v>
      </c>
      <c r="I93" s="75" t="n">
        <v>7.425</v>
      </c>
      <c r="J93" s="57" t="n">
        <f aca="false">H93/3600</f>
        <v>1.1128</v>
      </c>
      <c r="L93" s="74" t="n">
        <v>836.948</v>
      </c>
      <c r="M93" s="75" t="n">
        <v>38.6296</v>
      </c>
      <c r="N93" s="75" t="n">
        <v>39.4006</v>
      </c>
      <c r="O93" s="75" t="n">
        <v>39.8303</v>
      </c>
      <c r="P93" s="75" t="n">
        <v>4019.34</v>
      </c>
      <c r="Q93" s="75" t="n">
        <v>7.113</v>
      </c>
      <c r="R93" s="57" t="n">
        <f aca="false">P93/3600</f>
        <v>1.1164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2104</v>
      </c>
      <c r="E94" s="77" t="n">
        <v>33.7342</v>
      </c>
      <c r="F94" s="77" t="n">
        <v>38.1149</v>
      </c>
      <c r="G94" s="77" t="n">
        <v>38.4159</v>
      </c>
      <c r="H94" s="77" t="n">
        <v>3945.124</v>
      </c>
      <c r="I94" s="77" t="n">
        <v>6.91</v>
      </c>
      <c r="J94" s="63" t="n">
        <f aca="false">H94/3600</f>
        <v>1.09586777777778</v>
      </c>
      <c r="L94" s="76" t="n">
        <v>608.7368</v>
      </c>
      <c r="M94" s="77" t="n">
        <v>33.7566</v>
      </c>
      <c r="N94" s="77" t="n">
        <v>38.1058</v>
      </c>
      <c r="O94" s="77" t="n">
        <v>38.3945</v>
      </c>
      <c r="P94" s="77" t="n">
        <v>4007.608</v>
      </c>
      <c r="Q94" s="77" t="n">
        <v>7.066</v>
      </c>
      <c r="R94" s="63" t="n">
        <f aca="false">P94/3600</f>
        <v>1.11322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5.1379</v>
      </c>
      <c r="E95" s="73" t="n">
        <v>50.4553</v>
      </c>
      <c r="F95" s="73" t="n">
        <v>53.107</v>
      </c>
      <c r="G95" s="73" t="n">
        <v>54.0644</v>
      </c>
      <c r="H95" s="73" t="n">
        <v>7449.775</v>
      </c>
      <c r="I95" s="73" t="n">
        <v>14.024</v>
      </c>
      <c r="J95" s="52" t="n">
        <f aca="false">H95/3600</f>
        <v>2.06938194444444</v>
      </c>
      <c r="L95" s="72" t="n">
        <v>835.5638</v>
      </c>
      <c r="M95" s="73" t="n">
        <v>50.4702</v>
      </c>
      <c r="N95" s="73" t="n">
        <v>53.1139</v>
      </c>
      <c r="O95" s="73" t="n">
        <v>54.0696</v>
      </c>
      <c r="P95" s="73" t="n">
        <v>7545.876</v>
      </c>
      <c r="Q95" s="73" t="n">
        <v>14.866</v>
      </c>
      <c r="R95" s="52" t="n">
        <f aca="false">P95/3600</f>
        <v>2.09607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4605</v>
      </c>
      <c r="E96" s="75" t="n">
        <v>46.6106</v>
      </c>
      <c r="F96" s="75" t="n">
        <v>49.966</v>
      </c>
      <c r="G96" s="75" t="n">
        <v>51.1291</v>
      </c>
      <c r="H96" s="75" t="n">
        <v>7157.092</v>
      </c>
      <c r="I96" s="75" t="n">
        <v>13.603</v>
      </c>
      <c r="J96" s="57" t="n">
        <f aca="false">H96/3600</f>
        <v>1.98808111111111</v>
      </c>
      <c r="L96" s="74" t="n">
        <v>521.2806</v>
      </c>
      <c r="M96" s="75" t="n">
        <v>46.6231</v>
      </c>
      <c r="N96" s="75" t="n">
        <v>49.9801</v>
      </c>
      <c r="O96" s="75" t="n">
        <v>51.148</v>
      </c>
      <c r="P96" s="75" t="n">
        <v>7260.831</v>
      </c>
      <c r="Q96" s="75" t="n">
        <v>13.696</v>
      </c>
      <c r="R96" s="57" t="n">
        <f aca="false">P96/3600</f>
        <v>2.01689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8429</v>
      </c>
      <c r="E97" s="75" t="n">
        <v>42.9211</v>
      </c>
      <c r="F97" s="75" t="n">
        <v>47.7136</v>
      </c>
      <c r="G97" s="75" t="n">
        <v>48.8761</v>
      </c>
      <c r="H97" s="75" t="n">
        <v>6907.693</v>
      </c>
      <c r="I97" s="75" t="n">
        <v>13.119</v>
      </c>
      <c r="J97" s="57" t="n">
        <f aca="false">H97/3600</f>
        <v>1.91880361111111</v>
      </c>
      <c r="L97" s="74" t="n">
        <v>332.5309</v>
      </c>
      <c r="M97" s="75" t="n">
        <v>42.9476</v>
      </c>
      <c r="N97" s="75" t="n">
        <v>47.7154</v>
      </c>
      <c r="O97" s="75" t="n">
        <v>48.8915</v>
      </c>
      <c r="P97" s="75" t="n">
        <v>7096.716</v>
      </c>
      <c r="Q97" s="75" t="n">
        <v>13.135</v>
      </c>
      <c r="R97" s="57" t="n">
        <f aca="false">P97/3600</f>
        <v>1.9713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0269</v>
      </c>
      <c r="E98" s="77" t="n">
        <v>39.2403</v>
      </c>
      <c r="F98" s="77" t="n">
        <v>45.9089</v>
      </c>
      <c r="G98" s="77" t="n">
        <v>47.2157</v>
      </c>
      <c r="H98" s="77" t="n">
        <v>6726.622</v>
      </c>
      <c r="I98" s="77" t="n">
        <v>12.838</v>
      </c>
      <c r="J98" s="63" t="n">
        <f aca="false">H98/3600</f>
        <v>1.86850611111111</v>
      </c>
      <c r="L98" s="76" t="n">
        <v>217.4925</v>
      </c>
      <c r="M98" s="77" t="n">
        <v>39.2714</v>
      </c>
      <c r="N98" s="77" t="n">
        <v>45.8994</v>
      </c>
      <c r="O98" s="77" t="n">
        <v>47.2275</v>
      </c>
      <c r="P98" s="77" t="n">
        <v>6825.708</v>
      </c>
      <c r="Q98" s="77" t="n">
        <v>12.776</v>
      </c>
      <c r="R98" s="63" t="n">
        <f aca="false">P98/3600</f>
        <v>1.8960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1781569618485</v>
      </c>
      <c r="J106" s="78" t="n">
        <f aca="false">GEOMEAN(J3:J98)</f>
        <v>1.91419965500251</v>
      </c>
      <c r="Q106" s="78" t="n">
        <f aca="false">GEOMEAN(Q3:Q98)</f>
        <v>14.4431687135262</v>
      </c>
      <c r="R106" s="78" t="n">
        <f aca="false">GEOMEAN(R3:R98)</f>
        <v>1.91561488671011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869155154586</v>
      </c>
      <c r="R107" s="79" t="n">
        <f aca="false">R106/J106</f>
        <v>1.0007393333834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54780555555556</v>
      </c>
      <c r="J108" s="78" t="n">
        <f aca="false">SUM(J3:J98)</f>
        <v>274.264968333333</v>
      </c>
      <c r="Q108" s="78" t="n">
        <f aca="false">SUM(Q3:Q98)/3600</f>
        <v>0.566438611111111</v>
      </c>
      <c r="R108" s="78" t="n">
        <f aca="false">SUM(R3:R98)</f>
        <v>274.3800458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4.9714638634095</v>
      </c>
      <c r="J113" s="78" t="n">
        <f aca="false">GEOMEAN(J3:J70)</f>
        <v>1.97230168407321</v>
      </c>
      <c r="Q113" s="78" t="n">
        <f aca="false">GEOMEAN(Q3:Q70)</f>
        <v>15.2952317365818</v>
      </c>
      <c r="R113" s="78" t="n">
        <f aca="false">GEOMEAN(R3:R70)</f>
        <v>1.969791481884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162566574158</v>
      </c>
      <c r="R114" s="79" t="n">
        <f aca="false">R113/J113</f>
        <v>0.9987272727041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3-27T09:01:53Z</dcterms:modified>
  <cp:revision>0</cp:revision>
  <dc:subject/>
  <dc:title/>
</cp:coreProperties>
</file>