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LCU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a.2_test3 (LCU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a.2_test3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542587"/>
        <c:axId val="81083769"/>
      </c:scatterChart>
      <c:valAx>
        <c:axId val="3854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769"/>
        <c:crossesAt val="0"/>
        <c:crossBetween val="midCat"/>
      </c:valAx>
      <c:valAx>
        <c:axId val="810837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5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a.2_test3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504497"/>
        <c:axId val="1495775"/>
      </c:scatterChart>
      <c:valAx>
        <c:axId val="2450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75"/>
        <c:crossesAt val="0"/>
        <c:crossBetween val="midCat"/>
      </c:valAx>
      <c:valAx>
        <c:axId val="14957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4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a.2_test3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748552"/>
        <c:axId val="12773743"/>
      </c:scatterChart>
      <c:valAx>
        <c:axId val="3074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743"/>
        <c:crossesAt val="0"/>
        <c:crossBetween val="midCat"/>
      </c:valAx>
      <c:valAx>
        <c:axId val="127737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a.2_test3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528789"/>
        <c:axId val="26132718"/>
      </c:scatterChart>
      <c:valAx>
        <c:axId val="3252878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718"/>
        <c:crossesAt val="0"/>
        <c:crossBetween val="midCat"/>
      </c:valAx>
      <c:valAx>
        <c:axId val="261327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7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1.0050093672294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39934485020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9868577291723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119442878232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9796045818966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130567756787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797768067463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140105318380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4.476</v>
      </c>
      <c r="E19" s="73" t="n">
        <v>41.9063</v>
      </c>
      <c r="F19" s="73" t="n">
        <v>43.3609</v>
      </c>
      <c r="G19" s="73" t="n">
        <v>44.9307</v>
      </c>
      <c r="H19" s="73" t="n">
        <v>20353.518</v>
      </c>
      <c r="I19" s="73" t="n">
        <v>29.718</v>
      </c>
      <c r="J19" s="52" t="n">
        <f aca="false">H19/3600</f>
        <v>5.653755</v>
      </c>
      <c r="L19" s="72" t="n">
        <v>5128.5288</v>
      </c>
      <c r="M19" s="73" t="n">
        <v>41.9077</v>
      </c>
      <c r="N19" s="73" t="n">
        <v>43.4806</v>
      </c>
      <c r="O19" s="73" t="n">
        <v>45.0055</v>
      </c>
      <c r="P19" s="73" t="n">
        <v>20288.832</v>
      </c>
      <c r="Q19" s="73" t="n">
        <v>30.061</v>
      </c>
      <c r="R19" s="52" t="n">
        <f aca="false">P19/3600</f>
        <v>5.63578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2.6768</v>
      </c>
      <c r="E20" s="75" t="n">
        <v>39.8589</v>
      </c>
      <c r="F20" s="75" t="n">
        <v>41.7386</v>
      </c>
      <c r="G20" s="75" t="n">
        <v>42.888</v>
      </c>
      <c r="H20" s="75" t="n">
        <v>17735.998</v>
      </c>
      <c r="I20" s="75" t="n">
        <v>23.899</v>
      </c>
      <c r="J20" s="57" t="n">
        <f aca="false">H20/3600</f>
        <v>4.92666611111111</v>
      </c>
      <c r="L20" s="74" t="n">
        <v>2404.1288</v>
      </c>
      <c r="M20" s="75" t="n">
        <v>39.876</v>
      </c>
      <c r="N20" s="75" t="n">
        <v>41.8344</v>
      </c>
      <c r="O20" s="75" t="n">
        <v>42.9479</v>
      </c>
      <c r="P20" s="75" t="n">
        <v>17717.824</v>
      </c>
      <c r="Q20" s="75" t="n">
        <v>24.445</v>
      </c>
      <c r="R20" s="57" t="n">
        <f aca="false">P20/3600</f>
        <v>4.92161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0.3432</v>
      </c>
      <c r="E21" s="75" t="n">
        <v>37.2663</v>
      </c>
      <c r="F21" s="75" t="n">
        <v>40.511</v>
      </c>
      <c r="G21" s="75" t="n">
        <v>41.6462</v>
      </c>
      <c r="H21" s="75" t="n">
        <v>15851.83</v>
      </c>
      <c r="I21" s="75" t="n">
        <v>21.075</v>
      </c>
      <c r="J21" s="57" t="n">
        <f aca="false">H21/3600</f>
        <v>4.40328611111111</v>
      </c>
      <c r="L21" s="74" t="n">
        <v>1164.1576</v>
      </c>
      <c r="M21" s="75" t="n">
        <v>37.2971</v>
      </c>
      <c r="N21" s="75" t="n">
        <v>40.5877</v>
      </c>
      <c r="O21" s="75" t="n">
        <v>41.6773</v>
      </c>
      <c r="P21" s="75" t="n">
        <v>15764.103</v>
      </c>
      <c r="Q21" s="75" t="n">
        <v>21.028</v>
      </c>
      <c r="R21" s="57" t="n">
        <f aca="false">P21/3600</f>
        <v>4.37891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684</v>
      </c>
      <c r="E22" s="77" t="n">
        <v>34.6251</v>
      </c>
      <c r="F22" s="77" t="n">
        <v>39.6665</v>
      </c>
      <c r="G22" s="77" t="n">
        <v>40.8591</v>
      </c>
      <c r="H22" s="77" t="n">
        <v>14394.494</v>
      </c>
      <c r="I22" s="77" t="n">
        <v>18.002</v>
      </c>
      <c r="J22" s="63" t="n">
        <f aca="false">H22/3600</f>
        <v>3.99847055555556</v>
      </c>
      <c r="L22" s="76" t="n">
        <v>571.6248</v>
      </c>
      <c r="M22" s="77" t="n">
        <v>34.6634</v>
      </c>
      <c r="N22" s="77" t="n">
        <v>39.6789</v>
      </c>
      <c r="O22" s="77" t="n">
        <v>40.8849</v>
      </c>
      <c r="P22" s="77" t="n">
        <v>14307.36</v>
      </c>
      <c r="Q22" s="77" t="n">
        <v>18.423</v>
      </c>
      <c r="R22" s="63" t="n">
        <f aca="false">P22/3600</f>
        <v>3.9742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98.036</v>
      </c>
      <c r="E23" s="73" t="n">
        <v>40.0156</v>
      </c>
      <c r="F23" s="73" t="n">
        <v>42.0328</v>
      </c>
      <c r="G23" s="73" t="n">
        <v>43.1989</v>
      </c>
      <c r="H23" s="73" t="n">
        <v>19353.224</v>
      </c>
      <c r="I23" s="73" t="n">
        <v>31.559</v>
      </c>
      <c r="J23" s="52" t="n">
        <f aca="false">H23/3600</f>
        <v>5.37589555555556</v>
      </c>
      <c r="L23" s="72" t="n">
        <v>7791.1104</v>
      </c>
      <c r="M23" s="73" t="n">
        <v>40.019</v>
      </c>
      <c r="N23" s="73" t="n">
        <v>42.0571</v>
      </c>
      <c r="O23" s="73" t="n">
        <v>43.2257</v>
      </c>
      <c r="P23" s="73" t="n">
        <v>19328.009</v>
      </c>
      <c r="Q23" s="73" t="n">
        <v>32.105</v>
      </c>
      <c r="R23" s="52" t="n">
        <f aca="false">P23/3600</f>
        <v>5.36889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2.7224</v>
      </c>
      <c r="E24" s="75" t="n">
        <v>37.0879</v>
      </c>
      <c r="F24" s="75" t="n">
        <v>39.8781</v>
      </c>
      <c r="G24" s="75" t="n">
        <v>40.8668</v>
      </c>
      <c r="H24" s="75" t="n">
        <v>16322.092</v>
      </c>
      <c r="I24" s="75" t="n">
        <v>24.975</v>
      </c>
      <c r="J24" s="57" t="n">
        <f aca="false">H24/3600</f>
        <v>4.53391444444445</v>
      </c>
      <c r="L24" s="74" t="n">
        <v>3141.8464</v>
      </c>
      <c r="M24" s="75" t="n">
        <v>37.0914</v>
      </c>
      <c r="N24" s="75" t="n">
        <v>39.8917</v>
      </c>
      <c r="O24" s="75" t="n">
        <v>40.9028</v>
      </c>
      <c r="P24" s="75" t="n">
        <v>16229.713</v>
      </c>
      <c r="Q24" s="75" t="n">
        <v>24.227</v>
      </c>
      <c r="R24" s="57" t="n">
        <f aca="false">P24/3600</f>
        <v>4.5082536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7.9944</v>
      </c>
      <c r="E25" s="75" t="n">
        <v>34.2675</v>
      </c>
      <c r="F25" s="75" t="n">
        <v>38.2636</v>
      </c>
      <c r="G25" s="75" t="n">
        <v>39.4666</v>
      </c>
      <c r="H25" s="75" t="n">
        <v>14322.963</v>
      </c>
      <c r="I25" s="75" t="n">
        <v>19.702</v>
      </c>
      <c r="J25" s="57" t="n">
        <f aca="false">H25/3600</f>
        <v>3.97860083333333</v>
      </c>
      <c r="L25" s="74" t="n">
        <v>1338.6008</v>
      </c>
      <c r="M25" s="75" t="n">
        <v>34.2784</v>
      </c>
      <c r="N25" s="75" t="n">
        <v>38.274</v>
      </c>
      <c r="O25" s="75" t="n">
        <v>39.5096</v>
      </c>
      <c r="P25" s="75" t="n">
        <v>14262.314</v>
      </c>
      <c r="Q25" s="75" t="n">
        <v>20.108</v>
      </c>
      <c r="R25" s="57" t="n">
        <f aca="false">P25/3600</f>
        <v>3.96175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9936</v>
      </c>
      <c r="E26" s="77" t="n">
        <v>31.6534</v>
      </c>
      <c r="F26" s="77" t="n">
        <v>37.1894</v>
      </c>
      <c r="G26" s="77" t="n">
        <v>38.7136</v>
      </c>
      <c r="H26" s="77" t="n">
        <v>13041.043</v>
      </c>
      <c r="I26" s="77" t="n">
        <v>16.879</v>
      </c>
      <c r="J26" s="63" t="n">
        <f aca="false">H26/3600</f>
        <v>3.62251194444444</v>
      </c>
      <c r="L26" s="76" t="n">
        <v>582.2368</v>
      </c>
      <c r="M26" s="77" t="n">
        <v>31.6646</v>
      </c>
      <c r="N26" s="77" t="n">
        <v>37.1847</v>
      </c>
      <c r="O26" s="77" t="n">
        <v>38.7196</v>
      </c>
      <c r="P26" s="77" t="n">
        <v>12990.9</v>
      </c>
      <c r="Q26" s="77" t="n">
        <v>17.191</v>
      </c>
      <c r="R26" s="63" t="n">
        <f aca="false">P26/3600</f>
        <v>3.6085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76.5392</v>
      </c>
      <c r="E27" s="73" t="n">
        <v>38.7895</v>
      </c>
      <c r="F27" s="73" t="n">
        <v>40.1771</v>
      </c>
      <c r="G27" s="73" t="n">
        <v>43.4475</v>
      </c>
      <c r="H27" s="73" t="n">
        <v>40566.725</v>
      </c>
      <c r="I27" s="73" t="n">
        <v>64.054</v>
      </c>
      <c r="J27" s="52" t="n">
        <f aca="false">H27/3600</f>
        <v>11.2685347222222</v>
      </c>
      <c r="L27" s="72" t="n">
        <v>19528.2064</v>
      </c>
      <c r="M27" s="73" t="n">
        <v>38.7892</v>
      </c>
      <c r="N27" s="73" t="n">
        <v>40.2038</v>
      </c>
      <c r="O27" s="73" t="n">
        <v>43.467</v>
      </c>
      <c r="P27" s="73" t="n">
        <v>40439.359</v>
      </c>
      <c r="Q27" s="73" t="n">
        <v>63.694</v>
      </c>
      <c r="R27" s="52" t="n">
        <f aca="false">P27/3600</f>
        <v>11.233155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99.6072</v>
      </c>
      <c r="E28" s="75" t="n">
        <v>36.8291</v>
      </c>
      <c r="F28" s="75" t="n">
        <v>38.9347</v>
      </c>
      <c r="G28" s="75" t="n">
        <v>41.4468</v>
      </c>
      <c r="H28" s="75" t="n">
        <v>32535.584</v>
      </c>
      <c r="I28" s="75" t="n">
        <v>42.572</v>
      </c>
      <c r="J28" s="57" t="n">
        <f aca="false">H28/3600</f>
        <v>9.03766222222222</v>
      </c>
      <c r="L28" s="74" t="n">
        <v>5695.4184</v>
      </c>
      <c r="M28" s="75" t="n">
        <v>36.8279</v>
      </c>
      <c r="N28" s="75" t="n">
        <v>38.963</v>
      </c>
      <c r="O28" s="75" t="n">
        <v>41.4722</v>
      </c>
      <c r="P28" s="75" t="n">
        <v>32417.068</v>
      </c>
      <c r="Q28" s="75" t="n">
        <v>42.853</v>
      </c>
      <c r="R28" s="57" t="n">
        <f aca="false">P28/3600</f>
        <v>9.00474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8.8016</v>
      </c>
      <c r="E29" s="75" t="n">
        <v>34.6919</v>
      </c>
      <c r="F29" s="75" t="n">
        <v>37.9891</v>
      </c>
      <c r="G29" s="75" t="n">
        <v>39.8259</v>
      </c>
      <c r="H29" s="75" t="n">
        <v>28977.593</v>
      </c>
      <c r="I29" s="75" t="n">
        <v>35.74</v>
      </c>
      <c r="J29" s="57" t="n">
        <f aca="false">H29/3600</f>
        <v>8.04933138888889</v>
      </c>
      <c r="L29" s="74" t="n">
        <v>2600.6448</v>
      </c>
      <c r="M29" s="75" t="n">
        <v>34.6948</v>
      </c>
      <c r="N29" s="75" t="n">
        <v>38.0329</v>
      </c>
      <c r="O29" s="75" t="n">
        <v>39.8659</v>
      </c>
      <c r="P29" s="75" t="n">
        <v>28913.477</v>
      </c>
      <c r="Q29" s="75" t="n">
        <v>35.911</v>
      </c>
      <c r="R29" s="57" t="n">
        <f aca="false">P29/3600</f>
        <v>8.0315213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7.2376</v>
      </c>
      <c r="E30" s="77" t="n">
        <v>32.3789</v>
      </c>
      <c r="F30" s="77" t="n">
        <v>37.275</v>
      </c>
      <c r="G30" s="77" t="n">
        <v>38.6537</v>
      </c>
      <c r="H30" s="77" t="n">
        <v>26720.045</v>
      </c>
      <c r="I30" s="77" t="n">
        <v>31.418</v>
      </c>
      <c r="J30" s="63" t="n">
        <f aca="false">H30/3600</f>
        <v>7.42223472222222</v>
      </c>
      <c r="L30" s="76" t="n">
        <v>1288.332</v>
      </c>
      <c r="M30" s="77" t="n">
        <v>32.3868</v>
      </c>
      <c r="N30" s="77" t="n">
        <v>37.291</v>
      </c>
      <c r="O30" s="77" t="n">
        <v>38.6636</v>
      </c>
      <c r="P30" s="77" t="n">
        <v>26593.883</v>
      </c>
      <c r="Q30" s="77" t="n">
        <v>31.231</v>
      </c>
      <c r="R30" s="63" t="n">
        <f aca="false">P30/3600</f>
        <v>7.387189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38.2656</v>
      </c>
      <c r="E31" s="73" t="n">
        <v>39.5443</v>
      </c>
      <c r="F31" s="73" t="n">
        <v>43.8082</v>
      </c>
      <c r="G31" s="73" t="n">
        <v>45.0989</v>
      </c>
      <c r="H31" s="73" t="n">
        <v>47858.811</v>
      </c>
      <c r="I31" s="73" t="n">
        <v>70.964</v>
      </c>
      <c r="J31" s="52" t="n">
        <f aca="false">H31/3600</f>
        <v>13.2941141666667</v>
      </c>
      <c r="L31" s="72" t="n">
        <v>19329.588</v>
      </c>
      <c r="M31" s="73" t="n">
        <v>39.5453</v>
      </c>
      <c r="N31" s="73" t="n">
        <v>43.847</v>
      </c>
      <c r="O31" s="73" t="n">
        <v>45.1334</v>
      </c>
      <c r="P31" s="73" t="n">
        <v>47689.867</v>
      </c>
      <c r="Q31" s="73" t="n">
        <v>71.744</v>
      </c>
      <c r="R31" s="52" t="n">
        <f aca="false">P31/3600</f>
        <v>13.2471852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99.4248</v>
      </c>
      <c r="E32" s="75" t="n">
        <v>37.6553</v>
      </c>
      <c r="F32" s="75" t="n">
        <v>42.3747</v>
      </c>
      <c r="G32" s="75" t="n">
        <v>42.8843</v>
      </c>
      <c r="H32" s="75" t="n">
        <v>39461.38</v>
      </c>
      <c r="I32" s="75" t="n">
        <v>54.257</v>
      </c>
      <c r="J32" s="57" t="n">
        <f aca="false">H32/3600</f>
        <v>10.9614944444444</v>
      </c>
      <c r="L32" s="74" t="n">
        <v>6700.652</v>
      </c>
      <c r="M32" s="75" t="n">
        <v>37.6584</v>
      </c>
      <c r="N32" s="75" t="n">
        <v>42.4018</v>
      </c>
      <c r="O32" s="75" t="n">
        <v>42.9028</v>
      </c>
      <c r="P32" s="75" t="n">
        <v>39343.1</v>
      </c>
      <c r="Q32" s="75" t="n">
        <v>55.66</v>
      </c>
      <c r="R32" s="57" t="n">
        <f aca="false">P32/3600</f>
        <v>10.9286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7.2872</v>
      </c>
      <c r="E33" s="75" t="n">
        <v>35.6931</v>
      </c>
      <c r="F33" s="75" t="n">
        <v>41.0914</v>
      </c>
      <c r="G33" s="75" t="n">
        <v>40.9963</v>
      </c>
      <c r="H33" s="75" t="n">
        <v>34597.028</v>
      </c>
      <c r="I33" s="75" t="n">
        <v>45.442</v>
      </c>
      <c r="J33" s="57" t="n">
        <f aca="false">H33/3600</f>
        <v>9.61028555555556</v>
      </c>
      <c r="L33" s="74" t="n">
        <v>3145.0952</v>
      </c>
      <c r="M33" s="75" t="n">
        <v>35.7008</v>
      </c>
      <c r="N33" s="75" t="n">
        <v>41.1165</v>
      </c>
      <c r="O33" s="75" t="n">
        <v>41.0177</v>
      </c>
      <c r="P33" s="75" t="n">
        <v>34438.124</v>
      </c>
      <c r="Q33" s="75" t="n">
        <v>45.614</v>
      </c>
      <c r="R33" s="57" t="n">
        <f aca="false">P33/3600</f>
        <v>9.56614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2.1888</v>
      </c>
      <c r="E34" s="77" t="n">
        <v>33.5811</v>
      </c>
      <c r="F34" s="77" t="n">
        <v>40.0494</v>
      </c>
      <c r="G34" s="77" t="n">
        <v>39.5685</v>
      </c>
      <c r="H34" s="77" t="n">
        <v>31284.129</v>
      </c>
      <c r="I34" s="77" t="n">
        <v>39.671</v>
      </c>
      <c r="J34" s="63" t="n">
        <f aca="false">H34/3600</f>
        <v>8.69003583333333</v>
      </c>
      <c r="L34" s="76" t="n">
        <v>1612.2064</v>
      </c>
      <c r="M34" s="77" t="n">
        <v>33.5944</v>
      </c>
      <c r="N34" s="77" t="n">
        <v>40.057</v>
      </c>
      <c r="O34" s="77" t="n">
        <v>39.5965</v>
      </c>
      <c r="P34" s="77" t="n">
        <v>31121.549</v>
      </c>
      <c r="Q34" s="77" t="n">
        <v>40.092</v>
      </c>
      <c r="R34" s="63" t="n">
        <f aca="false">P34/3600</f>
        <v>8.644874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08.3424</v>
      </c>
      <c r="E35" s="73" t="n">
        <v>38.3477</v>
      </c>
      <c r="F35" s="73" t="n">
        <v>42.0281</v>
      </c>
      <c r="G35" s="73" t="n">
        <v>44.1514</v>
      </c>
      <c r="H35" s="73" t="n">
        <v>56493.889</v>
      </c>
      <c r="I35" s="73" t="n">
        <v>107.484</v>
      </c>
      <c r="J35" s="52" t="n">
        <f aca="false">H35/3600</f>
        <v>15.6927469444444</v>
      </c>
      <c r="L35" s="72" t="n">
        <v>52832.8728</v>
      </c>
      <c r="M35" s="73" t="n">
        <v>38.3515</v>
      </c>
      <c r="N35" s="73" t="n">
        <v>42.0717</v>
      </c>
      <c r="O35" s="73" t="n">
        <v>44.2285</v>
      </c>
      <c r="P35" s="73" t="n">
        <v>56349.805</v>
      </c>
      <c r="Q35" s="73" t="n">
        <v>108.201</v>
      </c>
      <c r="R35" s="52" t="n">
        <f aca="false">P35/3600</f>
        <v>15.6527236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48.5304</v>
      </c>
      <c r="E36" s="75" t="n">
        <v>35.4717</v>
      </c>
      <c r="F36" s="75" t="n">
        <v>40.5708</v>
      </c>
      <c r="G36" s="75" t="n">
        <v>42.9315</v>
      </c>
      <c r="H36" s="75" t="n">
        <v>37941.059</v>
      </c>
      <c r="I36" s="75" t="n">
        <v>59.046</v>
      </c>
      <c r="J36" s="57" t="n">
        <f aca="false">H36/3600</f>
        <v>10.5391830555556</v>
      </c>
      <c r="L36" s="74" t="n">
        <v>7335.7528</v>
      </c>
      <c r="M36" s="75" t="n">
        <v>35.4764</v>
      </c>
      <c r="N36" s="75" t="n">
        <v>40.6113</v>
      </c>
      <c r="O36" s="75" t="n">
        <v>42.9979</v>
      </c>
      <c r="P36" s="75" t="n">
        <v>37918.422</v>
      </c>
      <c r="Q36" s="75" t="n">
        <v>59.779</v>
      </c>
      <c r="R36" s="57" t="n">
        <f aca="false">P36/3600</f>
        <v>10.53289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5.0464</v>
      </c>
      <c r="E37" s="75" t="n">
        <v>33.6973</v>
      </c>
      <c r="F37" s="75" t="n">
        <v>39.262</v>
      </c>
      <c r="G37" s="75" t="n">
        <v>41.8439</v>
      </c>
      <c r="H37" s="75" t="n">
        <v>32600.387</v>
      </c>
      <c r="I37" s="75" t="n">
        <v>45.879</v>
      </c>
      <c r="J37" s="57" t="n">
        <f aca="false">H37/3600</f>
        <v>9.05566305555556</v>
      </c>
      <c r="L37" s="74" t="n">
        <v>1959.3792</v>
      </c>
      <c r="M37" s="75" t="n">
        <v>33.7016</v>
      </c>
      <c r="N37" s="75" t="n">
        <v>39.3477</v>
      </c>
      <c r="O37" s="75" t="n">
        <v>41.9118</v>
      </c>
      <c r="P37" s="75" t="n">
        <v>32435.648</v>
      </c>
      <c r="Q37" s="75" t="n">
        <v>46.488</v>
      </c>
      <c r="R37" s="57" t="n">
        <f aca="false">P37/3600</f>
        <v>9.00990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9.976</v>
      </c>
      <c r="E38" s="77" t="n">
        <v>31.5633</v>
      </c>
      <c r="F38" s="77" t="n">
        <v>38.3716</v>
      </c>
      <c r="G38" s="77" t="n">
        <v>41.0603</v>
      </c>
      <c r="H38" s="77" t="n">
        <v>30305.18</v>
      </c>
      <c r="I38" s="77" t="n">
        <v>40.779</v>
      </c>
      <c r="J38" s="63" t="n">
        <f aca="false">H38/3600</f>
        <v>8.41810555555556</v>
      </c>
      <c r="L38" s="76" t="n">
        <v>766.6848</v>
      </c>
      <c r="M38" s="77" t="n">
        <v>31.5735</v>
      </c>
      <c r="N38" s="77" t="n">
        <v>38.4299</v>
      </c>
      <c r="O38" s="77" t="n">
        <v>41.1001</v>
      </c>
      <c r="P38" s="77" t="n">
        <v>30256.477</v>
      </c>
      <c r="Q38" s="77" t="n">
        <v>41.09</v>
      </c>
      <c r="R38" s="63" t="n">
        <f aca="false">P38/3600</f>
        <v>8.4045769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2.4256</v>
      </c>
      <c r="E39" s="73" t="n">
        <v>40.4346</v>
      </c>
      <c r="F39" s="73" t="n">
        <v>42.8067</v>
      </c>
      <c r="G39" s="73" t="n">
        <v>43.3125</v>
      </c>
      <c r="H39" s="73" t="n">
        <v>8426.37</v>
      </c>
      <c r="I39" s="73" t="n">
        <v>13.712</v>
      </c>
      <c r="J39" s="52" t="n">
        <f aca="false">H39/3600</f>
        <v>2.34065833333333</v>
      </c>
      <c r="L39" s="72" t="n">
        <v>3592.068</v>
      </c>
      <c r="M39" s="73" t="n">
        <v>40.4317</v>
      </c>
      <c r="N39" s="73" t="n">
        <v>42.7575</v>
      </c>
      <c r="O39" s="73" t="n">
        <v>43.3295</v>
      </c>
      <c r="P39" s="73" t="n">
        <v>8407.463</v>
      </c>
      <c r="Q39" s="73" t="n">
        <v>13.291</v>
      </c>
      <c r="R39" s="52" t="n">
        <f aca="false">P39/3600</f>
        <v>2.3354063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8.9296</v>
      </c>
      <c r="E40" s="75" t="n">
        <v>37.2204</v>
      </c>
      <c r="F40" s="75" t="n">
        <v>40.1411</v>
      </c>
      <c r="G40" s="75" t="n">
        <v>40.308</v>
      </c>
      <c r="H40" s="75" t="n">
        <v>7218.479</v>
      </c>
      <c r="I40" s="75" t="n">
        <v>10.592</v>
      </c>
      <c r="J40" s="57" t="n">
        <f aca="false">H40/3600</f>
        <v>2.00513305555556</v>
      </c>
      <c r="L40" s="74" t="n">
        <v>1709.5992</v>
      </c>
      <c r="M40" s="75" t="n">
        <v>37.2164</v>
      </c>
      <c r="N40" s="75" t="n">
        <v>40.118</v>
      </c>
      <c r="O40" s="75" t="n">
        <v>40.3336</v>
      </c>
      <c r="P40" s="75" t="n">
        <v>7211.365</v>
      </c>
      <c r="Q40" s="75" t="n">
        <v>10.686</v>
      </c>
      <c r="R40" s="57" t="n">
        <f aca="false">P40/3600</f>
        <v>2.0031569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4.0072</v>
      </c>
      <c r="E41" s="75" t="n">
        <v>34.3419</v>
      </c>
      <c r="F41" s="75" t="n">
        <v>38.0282</v>
      </c>
      <c r="G41" s="75" t="n">
        <v>38.1367</v>
      </c>
      <c r="H41" s="75" t="n">
        <v>6315.669</v>
      </c>
      <c r="I41" s="75" t="n">
        <v>8.502</v>
      </c>
      <c r="J41" s="57" t="n">
        <f aca="false">H41/3600</f>
        <v>1.7543525</v>
      </c>
      <c r="L41" s="74" t="n">
        <v>826.1392</v>
      </c>
      <c r="M41" s="75" t="n">
        <v>34.3564</v>
      </c>
      <c r="N41" s="75" t="n">
        <v>38.1454</v>
      </c>
      <c r="O41" s="75" t="n">
        <v>38.2391</v>
      </c>
      <c r="P41" s="75" t="n">
        <v>6300.793</v>
      </c>
      <c r="Q41" s="75" t="n">
        <v>8.626</v>
      </c>
      <c r="R41" s="57" t="n">
        <f aca="false">P41/3600</f>
        <v>1.7502202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5.4968</v>
      </c>
      <c r="E42" s="77" t="n">
        <v>31.889</v>
      </c>
      <c r="F42" s="77" t="n">
        <v>36.7733</v>
      </c>
      <c r="G42" s="77" t="n">
        <v>36.6355</v>
      </c>
      <c r="H42" s="77" t="n">
        <v>5682.783</v>
      </c>
      <c r="I42" s="77" t="n">
        <v>7.269</v>
      </c>
      <c r="J42" s="63" t="n">
        <f aca="false">H42/3600</f>
        <v>1.57855083333333</v>
      </c>
      <c r="L42" s="76" t="n">
        <v>427.7928</v>
      </c>
      <c r="M42" s="77" t="n">
        <v>31.8992</v>
      </c>
      <c r="N42" s="77" t="n">
        <v>36.7824</v>
      </c>
      <c r="O42" s="77" t="n">
        <v>36.7028</v>
      </c>
      <c r="P42" s="77" t="n">
        <v>5702.704</v>
      </c>
      <c r="Q42" s="77" t="n">
        <v>7.285</v>
      </c>
      <c r="R42" s="63" t="n">
        <f aca="false">P42/3600</f>
        <v>1.58408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1.016</v>
      </c>
      <c r="E43" s="73" t="n">
        <v>40.291</v>
      </c>
      <c r="F43" s="73" t="n">
        <v>43.162</v>
      </c>
      <c r="G43" s="73" t="n">
        <v>44.5446</v>
      </c>
      <c r="H43" s="73" t="n">
        <v>9575.071</v>
      </c>
      <c r="I43" s="73" t="n">
        <v>14.882</v>
      </c>
      <c r="J43" s="52" t="n">
        <f aca="false">H43/3600</f>
        <v>2.65974194444444</v>
      </c>
      <c r="L43" s="72" t="n">
        <v>4081.2192</v>
      </c>
      <c r="M43" s="73" t="n">
        <v>40.293</v>
      </c>
      <c r="N43" s="73" t="n">
        <v>43.1799</v>
      </c>
      <c r="O43" s="73" t="n">
        <v>44.579</v>
      </c>
      <c r="P43" s="73" t="n">
        <v>9549.632</v>
      </c>
      <c r="Q43" s="73" t="n">
        <v>15.132</v>
      </c>
      <c r="R43" s="52" t="n">
        <f aca="false">P43/3600</f>
        <v>2.65267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7.6352</v>
      </c>
      <c r="E44" s="75" t="n">
        <v>37.4285</v>
      </c>
      <c r="F44" s="75" t="n">
        <v>41.0339</v>
      </c>
      <c r="G44" s="75" t="n">
        <v>42.1048</v>
      </c>
      <c r="H44" s="75" t="n">
        <v>8185.746</v>
      </c>
      <c r="I44" s="75" t="n">
        <v>11.622</v>
      </c>
      <c r="J44" s="57" t="n">
        <f aca="false">H44/3600</f>
        <v>2.27381833333333</v>
      </c>
      <c r="L44" s="74" t="n">
        <v>1847.8384</v>
      </c>
      <c r="M44" s="75" t="n">
        <v>37.4341</v>
      </c>
      <c r="N44" s="75" t="n">
        <v>41.0623</v>
      </c>
      <c r="O44" s="75" t="n">
        <v>42.1595</v>
      </c>
      <c r="P44" s="75" t="n">
        <v>8155.393</v>
      </c>
      <c r="Q44" s="75" t="n">
        <v>11.887</v>
      </c>
      <c r="R44" s="57" t="n">
        <f aca="false">P44/3600</f>
        <v>2.2653869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648</v>
      </c>
      <c r="E45" s="75" t="n">
        <v>34.4561</v>
      </c>
      <c r="F45" s="75" t="n">
        <v>39.3235</v>
      </c>
      <c r="G45" s="75" t="n">
        <v>40.2091</v>
      </c>
      <c r="H45" s="75" t="n">
        <v>7258.399</v>
      </c>
      <c r="I45" s="75" t="n">
        <v>9.718</v>
      </c>
      <c r="J45" s="57" t="n">
        <f aca="false">H45/3600</f>
        <v>2.01622194444444</v>
      </c>
      <c r="L45" s="74" t="n">
        <v>905.8392</v>
      </c>
      <c r="M45" s="75" t="n">
        <v>34.4643</v>
      </c>
      <c r="N45" s="75" t="n">
        <v>39.322</v>
      </c>
      <c r="O45" s="75" t="n">
        <v>40.2562</v>
      </c>
      <c r="P45" s="75" t="n">
        <v>7268.507</v>
      </c>
      <c r="Q45" s="75" t="n">
        <v>9.906</v>
      </c>
      <c r="R45" s="57" t="n">
        <f aca="false">P45/3600</f>
        <v>2.0190297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9416</v>
      </c>
      <c r="E46" s="77" t="n">
        <v>31.5352</v>
      </c>
      <c r="F46" s="77" t="n">
        <v>38.0496</v>
      </c>
      <c r="G46" s="77" t="n">
        <v>38.7971</v>
      </c>
      <c r="H46" s="77" t="n">
        <v>6627.415</v>
      </c>
      <c r="I46" s="77" t="n">
        <v>8.456</v>
      </c>
      <c r="J46" s="63" t="n">
        <f aca="false">H46/3600</f>
        <v>1.84094861111111</v>
      </c>
      <c r="L46" s="76" t="n">
        <v>464.7728</v>
      </c>
      <c r="M46" s="77" t="n">
        <v>31.556</v>
      </c>
      <c r="N46" s="77" t="n">
        <v>38.0653</v>
      </c>
      <c r="O46" s="77" t="n">
        <v>38.8311</v>
      </c>
      <c r="P46" s="77" t="n">
        <v>6619.438</v>
      </c>
      <c r="Q46" s="77" t="n">
        <v>8.626</v>
      </c>
      <c r="R46" s="63" t="n">
        <f aca="false">P46/3600</f>
        <v>1.83873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862.5624</v>
      </c>
      <c r="E47" s="73" t="n">
        <v>38.4691</v>
      </c>
      <c r="F47" s="73" t="n">
        <v>41.1052</v>
      </c>
      <c r="G47" s="73" t="n">
        <v>42.0489</v>
      </c>
      <c r="H47" s="73" t="n">
        <v>9678.598</v>
      </c>
      <c r="I47" s="73" t="n">
        <v>17.55</v>
      </c>
      <c r="J47" s="52" t="n">
        <f aca="false">H47/3600</f>
        <v>2.68849944444444</v>
      </c>
      <c r="L47" s="72" t="n">
        <v>7836.504</v>
      </c>
      <c r="M47" s="73" t="n">
        <v>38.4742</v>
      </c>
      <c r="N47" s="73" t="n">
        <v>41.1421</v>
      </c>
      <c r="O47" s="73" t="n">
        <v>42.0746</v>
      </c>
      <c r="P47" s="73" t="n">
        <v>9671.827</v>
      </c>
      <c r="Q47" s="73" t="n">
        <v>17.69</v>
      </c>
      <c r="R47" s="52" t="n">
        <f aca="false">P47/3600</f>
        <v>2.6866186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84.252</v>
      </c>
      <c r="E48" s="75" t="n">
        <v>34.6185</v>
      </c>
      <c r="F48" s="75" t="n">
        <v>38.2852</v>
      </c>
      <c r="G48" s="75" t="n">
        <v>39.1201</v>
      </c>
      <c r="H48" s="75" t="n">
        <v>7986.97</v>
      </c>
      <c r="I48" s="75" t="n">
        <v>13.104</v>
      </c>
      <c r="J48" s="57" t="n">
        <f aca="false">H48/3600</f>
        <v>2.21860277777778</v>
      </c>
      <c r="L48" s="74" t="n">
        <v>3377.7424</v>
      </c>
      <c r="M48" s="75" t="n">
        <v>34.6245</v>
      </c>
      <c r="N48" s="75" t="n">
        <v>38.3223</v>
      </c>
      <c r="O48" s="75" t="n">
        <v>39.1402</v>
      </c>
      <c r="P48" s="75" t="n">
        <v>7986.572</v>
      </c>
      <c r="Q48" s="75" t="n">
        <v>13.462</v>
      </c>
      <c r="R48" s="57" t="n">
        <f aca="false">P48/3600</f>
        <v>2.21849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6.8248</v>
      </c>
      <c r="E49" s="75" t="n">
        <v>31.1158</v>
      </c>
      <c r="F49" s="75" t="n">
        <v>36.3256</v>
      </c>
      <c r="G49" s="75" t="n">
        <v>37.1225</v>
      </c>
      <c r="H49" s="75" t="n">
        <v>6745.405</v>
      </c>
      <c r="I49" s="75" t="n">
        <v>10.311</v>
      </c>
      <c r="J49" s="57" t="n">
        <f aca="false">H49/3600</f>
        <v>1.87372361111111</v>
      </c>
      <c r="L49" s="74" t="n">
        <v>1485.5104</v>
      </c>
      <c r="M49" s="75" t="n">
        <v>31.1241</v>
      </c>
      <c r="N49" s="75" t="n">
        <v>36.3365</v>
      </c>
      <c r="O49" s="75" t="n">
        <v>37.1531</v>
      </c>
      <c r="P49" s="75" t="n">
        <v>6739.605</v>
      </c>
      <c r="Q49" s="75" t="n">
        <v>10.53</v>
      </c>
      <c r="R49" s="57" t="n">
        <f aca="false">P49/3600</f>
        <v>1.87211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7.7704</v>
      </c>
      <c r="E50" s="77" t="n">
        <v>27.8911</v>
      </c>
      <c r="F50" s="77" t="n">
        <v>35.0221</v>
      </c>
      <c r="G50" s="77" t="n">
        <v>35.7961</v>
      </c>
      <c r="H50" s="77" t="n">
        <v>5886.76</v>
      </c>
      <c r="I50" s="77" t="n">
        <v>8.236</v>
      </c>
      <c r="J50" s="63" t="n">
        <f aca="false">H50/3600</f>
        <v>1.63521111111111</v>
      </c>
      <c r="L50" s="76" t="n">
        <v>647.0568</v>
      </c>
      <c r="M50" s="77" t="n">
        <v>27.8938</v>
      </c>
      <c r="N50" s="77" t="n">
        <v>35.0215</v>
      </c>
      <c r="O50" s="77" t="n">
        <v>35.8152</v>
      </c>
      <c r="P50" s="77" t="n">
        <v>5883.343</v>
      </c>
      <c r="Q50" s="77" t="n">
        <v>8.377</v>
      </c>
      <c r="R50" s="63" t="n">
        <f aca="false">P50/3600</f>
        <v>1.6342619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32.4016</v>
      </c>
      <c r="E51" s="73" t="n">
        <v>40.0716</v>
      </c>
      <c r="F51" s="73" t="n">
        <v>41.4718</v>
      </c>
      <c r="G51" s="73" t="n">
        <v>42.8306</v>
      </c>
      <c r="H51" s="73" t="n">
        <v>6942.697</v>
      </c>
      <c r="I51" s="73" t="n">
        <v>11.544</v>
      </c>
      <c r="J51" s="52" t="n">
        <f aca="false">H51/3600</f>
        <v>1.92852694444444</v>
      </c>
      <c r="L51" s="72" t="n">
        <v>5737.0744</v>
      </c>
      <c r="M51" s="73" t="n">
        <v>40.0764</v>
      </c>
      <c r="N51" s="73" t="n">
        <v>41.5591</v>
      </c>
      <c r="O51" s="73" t="n">
        <v>42.8914</v>
      </c>
      <c r="P51" s="73" t="n">
        <v>6937.068</v>
      </c>
      <c r="Q51" s="73" t="n">
        <v>11.7</v>
      </c>
      <c r="R51" s="52" t="n">
        <f aca="false">P51/3600</f>
        <v>1.92696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5.9512</v>
      </c>
      <c r="E52" s="75" t="n">
        <v>36.332</v>
      </c>
      <c r="F52" s="75" t="n">
        <v>38.8033</v>
      </c>
      <c r="G52" s="75" t="n">
        <v>40.4154</v>
      </c>
      <c r="H52" s="75" t="n">
        <v>5848.711</v>
      </c>
      <c r="I52" s="75" t="n">
        <v>8.502</v>
      </c>
      <c r="J52" s="57" t="n">
        <f aca="false">H52/3600</f>
        <v>1.62464194444444</v>
      </c>
      <c r="L52" s="74" t="n">
        <v>2278.2232</v>
      </c>
      <c r="M52" s="75" t="n">
        <v>36.3379</v>
      </c>
      <c r="N52" s="75" t="n">
        <v>38.8689</v>
      </c>
      <c r="O52" s="75" t="n">
        <v>40.4781</v>
      </c>
      <c r="P52" s="75" t="n">
        <v>5844.939</v>
      </c>
      <c r="Q52" s="75" t="n">
        <v>8.689</v>
      </c>
      <c r="R52" s="57" t="n">
        <f aca="false">P52/3600</f>
        <v>1.6235941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6.312</v>
      </c>
      <c r="E53" s="75" t="n">
        <v>33.1255</v>
      </c>
      <c r="F53" s="75" t="n">
        <v>36.901</v>
      </c>
      <c r="G53" s="75" t="n">
        <v>38.6352</v>
      </c>
      <c r="H53" s="75" t="n">
        <v>5024.76</v>
      </c>
      <c r="I53" s="75" t="n">
        <v>6.63</v>
      </c>
      <c r="J53" s="57" t="n">
        <f aca="false">H53/3600</f>
        <v>1.39576666666667</v>
      </c>
      <c r="L53" s="74" t="n">
        <v>1007.9832</v>
      </c>
      <c r="M53" s="75" t="n">
        <v>33.1399</v>
      </c>
      <c r="N53" s="75" t="n">
        <v>36.9532</v>
      </c>
      <c r="O53" s="75" t="n">
        <v>38.6678</v>
      </c>
      <c r="P53" s="75" t="n">
        <v>5000.314</v>
      </c>
      <c r="Q53" s="75" t="n">
        <v>6.786</v>
      </c>
      <c r="R53" s="57" t="n">
        <f aca="false">P53/3600</f>
        <v>1.38897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3224</v>
      </c>
      <c r="E54" s="77" t="n">
        <v>30.2307</v>
      </c>
      <c r="F54" s="77" t="n">
        <v>35.654</v>
      </c>
      <c r="G54" s="77" t="n">
        <v>37.3243</v>
      </c>
      <c r="H54" s="77" t="n">
        <v>4361.151</v>
      </c>
      <c r="I54" s="77" t="n">
        <v>5.444</v>
      </c>
      <c r="J54" s="63" t="n">
        <f aca="false">H54/3600</f>
        <v>1.21143083333333</v>
      </c>
      <c r="L54" s="76" t="n">
        <v>463.7</v>
      </c>
      <c r="M54" s="77" t="n">
        <v>30.2439</v>
      </c>
      <c r="N54" s="77" t="n">
        <v>35.6631</v>
      </c>
      <c r="O54" s="77" t="n">
        <v>37.3742</v>
      </c>
      <c r="P54" s="77" t="n">
        <v>4358.53</v>
      </c>
      <c r="Q54" s="77" t="n">
        <v>5.584</v>
      </c>
      <c r="R54" s="63" t="n">
        <f aca="false">P54/3600</f>
        <v>1.2107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2.344</v>
      </c>
      <c r="E55" s="73" t="n">
        <v>41.1069</v>
      </c>
      <c r="F55" s="73" t="n">
        <v>43.599</v>
      </c>
      <c r="G55" s="73" t="n">
        <v>42.9822</v>
      </c>
      <c r="H55" s="73" t="n">
        <v>2271.795</v>
      </c>
      <c r="I55" s="73" t="n">
        <v>4.024</v>
      </c>
      <c r="J55" s="52" t="n">
        <f aca="false">H55/3600</f>
        <v>0.631054166666667</v>
      </c>
      <c r="L55" s="72" t="n">
        <v>1712.976</v>
      </c>
      <c r="M55" s="73" t="n">
        <v>41.1143</v>
      </c>
      <c r="N55" s="73" t="n">
        <v>43.6083</v>
      </c>
      <c r="O55" s="73" t="n">
        <v>43.0039</v>
      </c>
      <c r="P55" s="73" t="n">
        <v>2266.648</v>
      </c>
      <c r="Q55" s="73" t="n">
        <v>4.119</v>
      </c>
      <c r="R55" s="52" t="n">
        <f aca="false">P55/3600</f>
        <v>0.62962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7.76</v>
      </c>
      <c r="E56" s="75" t="n">
        <v>37.1576</v>
      </c>
      <c r="F56" s="75" t="n">
        <v>40.8541</v>
      </c>
      <c r="G56" s="75" t="n">
        <v>39.7757</v>
      </c>
      <c r="H56" s="75" t="n">
        <v>1997.72</v>
      </c>
      <c r="I56" s="75" t="n">
        <v>3.322</v>
      </c>
      <c r="J56" s="57" t="n">
        <f aca="false">H56/3600</f>
        <v>0.554922222222222</v>
      </c>
      <c r="L56" s="74" t="n">
        <v>858.28</v>
      </c>
      <c r="M56" s="75" t="n">
        <v>37.167</v>
      </c>
      <c r="N56" s="75" t="n">
        <v>40.8364</v>
      </c>
      <c r="O56" s="75" t="n">
        <v>39.7746</v>
      </c>
      <c r="P56" s="75" t="n">
        <v>2004.802</v>
      </c>
      <c r="Q56" s="75" t="n">
        <v>3.354</v>
      </c>
      <c r="R56" s="57" t="n">
        <f aca="false">P56/3600</f>
        <v>0.55688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1.9472</v>
      </c>
      <c r="E57" s="75" t="n">
        <v>33.6357</v>
      </c>
      <c r="F57" s="75" t="n">
        <v>38.8627</v>
      </c>
      <c r="G57" s="75" t="n">
        <v>37.4528</v>
      </c>
      <c r="H57" s="75" t="n">
        <v>1758.213</v>
      </c>
      <c r="I57" s="75" t="n">
        <v>2.745</v>
      </c>
      <c r="J57" s="57" t="n">
        <f aca="false">H57/3600</f>
        <v>0.4883925</v>
      </c>
      <c r="L57" s="74" t="n">
        <v>423.2024</v>
      </c>
      <c r="M57" s="75" t="n">
        <v>33.6529</v>
      </c>
      <c r="N57" s="75" t="n">
        <v>38.873</v>
      </c>
      <c r="O57" s="75" t="n">
        <v>37.4751</v>
      </c>
      <c r="P57" s="75" t="n">
        <v>1753.377</v>
      </c>
      <c r="Q57" s="75" t="n">
        <v>2.808</v>
      </c>
      <c r="R57" s="57" t="n">
        <f aca="false">P57/3600</f>
        <v>0.4870491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8064</v>
      </c>
      <c r="E58" s="77" t="n">
        <v>30.6726</v>
      </c>
      <c r="F58" s="77" t="n">
        <v>37.4287</v>
      </c>
      <c r="G58" s="77" t="n">
        <v>35.7954</v>
      </c>
      <c r="H58" s="77" t="n">
        <v>1563.931</v>
      </c>
      <c r="I58" s="77" t="n">
        <v>2.371</v>
      </c>
      <c r="J58" s="63" t="n">
        <f aca="false">H58/3600</f>
        <v>0.434425277777778</v>
      </c>
      <c r="L58" s="76" t="n">
        <v>216.196</v>
      </c>
      <c r="M58" s="77" t="n">
        <v>30.6826</v>
      </c>
      <c r="N58" s="77" t="n">
        <v>37.4031</v>
      </c>
      <c r="O58" s="77" t="n">
        <v>35.8191</v>
      </c>
      <c r="P58" s="77" t="n">
        <v>1563.244</v>
      </c>
      <c r="Q58" s="77" t="n">
        <v>2.386</v>
      </c>
      <c r="R58" s="63" t="n">
        <f aca="false">P58/3600</f>
        <v>0.43423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3.2432</v>
      </c>
      <c r="E59" s="73" t="n">
        <v>38.4342</v>
      </c>
      <c r="F59" s="73" t="n">
        <v>42.6464</v>
      </c>
      <c r="G59" s="73" t="n">
        <v>43.7173</v>
      </c>
      <c r="H59" s="73" t="n">
        <v>2596.152</v>
      </c>
      <c r="I59" s="73" t="n">
        <v>5.382</v>
      </c>
      <c r="J59" s="52" t="n">
        <f aca="false">H59/3600</f>
        <v>0.721153333333333</v>
      </c>
      <c r="L59" s="72" t="n">
        <v>2162.6752</v>
      </c>
      <c r="M59" s="73" t="n">
        <v>38.4444</v>
      </c>
      <c r="N59" s="73" t="n">
        <v>42.6978</v>
      </c>
      <c r="O59" s="73" t="n">
        <v>43.7928</v>
      </c>
      <c r="P59" s="73" t="n">
        <v>2599.837</v>
      </c>
      <c r="Q59" s="73" t="n">
        <v>5.46</v>
      </c>
      <c r="R59" s="52" t="n">
        <f aca="false">P59/3600</f>
        <v>0.7221769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4.5104</v>
      </c>
      <c r="E60" s="75" t="n">
        <v>34.6061</v>
      </c>
      <c r="F60" s="75" t="n">
        <v>40.6961</v>
      </c>
      <c r="G60" s="75" t="n">
        <v>41.6497</v>
      </c>
      <c r="H60" s="75" t="n">
        <v>2074.797</v>
      </c>
      <c r="I60" s="75" t="n">
        <v>3.978</v>
      </c>
      <c r="J60" s="57" t="n">
        <f aca="false">H60/3600</f>
        <v>0.5763325</v>
      </c>
      <c r="L60" s="74" t="n">
        <v>750.7472</v>
      </c>
      <c r="M60" s="75" t="n">
        <v>34.6229</v>
      </c>
      <c r="N60" s="75" t="n">
        <v>40.6682</v>
      </c>
      <c r="O60" s="75" t="n">
        <v>41.6147</v>
      </c>
      <c r="P60" s="75" t="n">
        <v>2070.65</v>
      </c>
      <c r="Q60" s="75" t="n">
        <v>4.087</v>
      </c>
      <c r="R60" s="57" t="n">
        <f aca="false">P60/3600</f>
        <v>0.57518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6.22</v>
      </c>
      <c r="E61" s="75" t="n">
        <v>31.4139</v>
      </c>
      <c r="F61" s="75" t="n">
        <v>39.3524</v>
      </c>
      <c r="G61" s="75" t="n">
        <v>40.1812</v>
      </c>
      <c r="H61" s="75" t="n">
        <v>1748.671</v>
      </c>
      <c r="I61" s="75" t="n">
        <v>3.12</v>
      </c>
      <c r="J61" s="57" t="n">
        <f aca="false">H61/3600</f>
        <v>0.485741944444444</v>
      </c>
      <c r="L61" s="74" t="n">
        <v>295.8192</v>
      </c>
      <c r="M61" s="75" t="n">
        <v>31.4418</v>
      </c>
      <c r="N61" s="75" t="n">
        <v>39.3384</v>
      </c>
      <c r="O61" s="75" t="n">
        <v>40.1794</v>
      </c>
      <c r="P61" s="75" t="n">
        <v>1748.334</v>
      </c>
      <c r="Q61" s="75" t="n">
        <v>3.276</v>
      </c>
      <c r="R61" s="57" t="n">
        <f aca="false">P61/3600</f>
        <v>0.48564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2392</v>
      </c>
      <c r="E62" s="77" t="n">
        <v>28.4073</v>
      </c>
      <c r="F62" s="77" t="n">
        <v>38.4005</v>
      </c>
      <c r="G62" s="77" t="n">
        <v>39.1724</v>
      </c>
      <c r="H62" s="77" t="n">
        <v>1569.579</v>
      </c>
      <c r="I62" s="77" t="n">
        <v>2.636</v>
      </c>
      <c r="J62" s="63" t="n">
        <f aca="false">H62/3600</f>
        <v>0.435994166666667</v>
      </c>
      <c r="L62" s="76" t="n">
        <v>127.3064</v>
      </c>
      <c r="M62" s="77" t="n">
        <v>28.4334</v>
      </c>
      <c r="N62" s="77" t="n">
        <v>38.363</v>
      </c>
      <c r="O62" s="77" t="n">
        <v>39.2002</v>
      </c>
      <c r="P62" s="77" t="n">
        <v>1547.265</v>
      </c>
      <c r="Q62" s="77" t="n">
        <v>2.683</v>
      </c>
      <c r="R62" s="63" t="n">
        <f aca="false">P62/3600</f>
        <v>0.4297958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0.5848</v>
      </c>
      <c r="E63" s="73" t="n">
        <v>38.1553</v>
      </c>
      <c r="F63" s="73" t="n">
        <v>40.7381</v>
      </c>
      <c r="G63" s="73" t="n">
        <v>41.4423</v>
      </c>
      <c r="H63" s="73" t="n">
        <v>2186.683</v>
      </c>
      <c r="I63" s="73" t="n">
        <v>4.305</v>
      </c>
      <c r="J63" s="52" t="n">
        <f aca="false">H63/3600</f>
        <v>0.607411944444445</v>
      </c>
      <c r="L63" s="72" t="n">
        <v>1898.9104</v>
      </c>
      <c r="M63" s="73" t="n">
        <v>38.1583</v>
      </c>
      <c r="N63" s="73" t="n">
        <v>40.7483</v>
      </c>
      <c r="O63" s="73" t="n">
        <v>41.4692</v>
      </c>
      <c r="P63" s="73" t="n">
        <v>2189.865</v>
      </c>
      <c r="Q63" s="73" t="n">
        <v>4.368</v>
      </c>
      <c r="R63" s="52" t="n">
        <f aca="false">P63/3600</f>
        <v>0.608295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7136</v>
      </c>
      <c r="E64" s="75" t="n">
        <v>34.3671</v>
      </c>
      <c r="F64" s="75" t="n">
        <v>37.9536</v>
      </c>
      <c r="G64" s="75" t="n">
        <v>38.5371</v>
      </c>
      <c r="H64" s="75" t="n">
        <v>1787.017</v>
      </c>
      <c r="I64" s="75" t="n">
        <v>3.229</v>
      </c>
      <c r="J64" s="57" t="n">
        <f aca="false">H64/3600</f>
        <v>0.496393611111111</v>
      </c>
      <c r="L64" s="74" t="n">
        <v>813.7008</v>
      </c>
      <c r="M64" s="75" t="n">
        <v>34.3734</v>
      </c>
      <c r="N64" s="75" t="n">
        <v>37.9649</v>
      </c>
      <c r="O64" s="75" t="n">
        <v>38.5387</v>
      </c>
      <c r="P64" s="75" t="n">
        <v>1785.805</v>
      </c>
      <c r="Q64" s="75" t="n">
        <v>3.26</v>
      </c>
      <c r="R64" s="57" t="n">
        <f aca="false">P64/3600</f>
        <v>0.4960569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0.9472</v>
      </c>
      <c r="E65" s="75" t="n">
        <v>30.8847</v>
      </c>
      <c r="F65" s="75" t="n">
        <v>35.8865</v>
      </c>
      <c r="G65" s="75" t="n">
        <v>36.5397</v>
      </c>
      <c r="H65" s="75" t="n">
        <v>1503.387</v>
      </c>
      <c r="I65" s="75" t="n">
        <v>2.559</v>
      </c>
      <c r="J65" s="57" t="n">
        <f aca="false">H65/3600</f>
        <v>0.4176075</v>
      </c>
      <c r="L65" s="74" t="n">
        <v>351.804</v>
      </c>
      <c r="M65" s="75" t="n">
        <v>30.9021</v>
      </c>
      <c r="N65" s="75" t="n">
        <v>35.9281</v>
      </c>
      <c r="O65" s="75" t="n">
        <v>36.5529</v>
      </c>
      <c r="P65" s="75" t="n">
        <v>1527.037</v>
      </c>
      <c r="Q65" s="75" t="n">
        <v>2.62</v>
      </c>
      <c r="R65" s="57" t="n">
        <f aca="false">P65/3600</f>
        <v>0.42417694444444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4384</v>
      </c>
      <c r="E66" s="77" t="n">
        <v>27.8381</v>
      </c>
      <c r="F66" s="77" t="n">
        <v>34.5193</v>
      </c>
      <c r="G66" s="77" t="n">
        <v>35.214</v>
      </c>
      <c r="H66" s="77" t="n">
        <v>1311.991</v>
      </c>
      <c r="I66" s="77" t="n">
        <v>2.137</v>
      </c>
      <c r="J66" s="63" t="n">
        <f aca="false">H66/3600</f>
        <v>0.364441944444444</v>
      </c>
      <c r="L66" s="76" t="n">
        <v>152.0248</v>
      </c>
      <c r="M66" s="77" t="n">
        <v>27.8537</v>
      </c>
      <c r="N66" s="77" t="n">
        <v>34.5092</v>
      </c>
      <c r="O66" s="77" t="n">
        <v>35.194</v>
      </c>
      <c r="P66" s="77" t="n">
        <v>1307.701</v>
      </c>
      <c r="Q66" s="77" t="n">
        <v>2.121</v>
      </c>
      <c r="R66" s="63" t="n">
        <f aca="false">P66/3600</f>
        <v>0.3632502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3.3</v>
      </c>
      <c r="E67" s="73" t="n">
        <v>40.06</v>
      </c>
      <c r="F67" s="73" t="n">
        <v>41.26</v>
      </c>
      <c r="G67" s="73" t="n">
        <v>42.3213</v>
      </c>
      <c r="H67" s="73" t="n">
        <v>1633.07</v>
      </c>
      <c r="I67" s="73" t="n">
        <v>2.948</v>
      </c>
      <c r="J67" s="52" t="n">
        <f aca="false">H67/3600</f>
        <v>0.453630555555556</v>
      </c>
      <c r="L67" s="72" t="n">
        <v>1335.2712</v>
      </c>
      <c r="M67" s="73" t="n">
        <v>40.0599</v>
      </c>
      <c r="N67" s="73" t="n">
        <v>41.3144</v>
      </c>
      <c r="O67" s="73" t="n">
        <v>42.3534</v>
      </c>
      <c r="P67" s="73" t="n">
        <v>1639.076</v>
      </c>
      <c r="Q67" s="73" t="n">
        <v>3.042</v>
      </c>
      <c r="R67" s="52" t="n">
        <f aca="false">P67/3600</f>
        <v>0.45529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7.5728</v>
      </c>
      <c r="E68" s="75" t="n">
        <v>35.93</v>
      </c>
      <c r="F68" s="75" t="n">
        <v>38.3644</v>
      </c>
      <c r="G68" s="75" t="n">
        <v>39.5238</v>
      </c>
      <c r="H68" s="75" t="n">
        <v>1437.898</v>
      </c>
      <c r="I68" s="75" t="n">
        <v>2.371</v>
      </c>
      <c r="J68" s="57" t="n">
        <f aca="false">H68/3600</f>
        <v>0.399416111111111</v>
      </c>
      <c r="L68" s="74" t="n">
        <v>640.0544</v>
      </c>
      <c r="M68" s="75" t="n">
        <v>35.9386</v>
      </c>
      <c r="N68" s="75" t="n">
        <v>38.3855</v>
      </c>
      <c r="O68" s="75" t="n">
        <v>39.5477</v>
      </c>
      <c r="P68" s="75" t="n">
        <v>1411.715</v>
      </c>
      <c r="Q68" s="75" t="n">
        <v>2.418</v>
      </c>
      <c r="R68" s="57" t="n">
        <f aca="false">P68/3600</f>
        <v>0.3921430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7632</v>
      </c>
      <c r="E69" s="75" t="n">
        <v>32.2798</v>
      </c>
      <c r="F69" s="75" t="n">
        <v>36.3604</v>
      </c>
      <c r="G69" s="75" t="n">
        <v>37.4757</v>
      </c>
      <c r="H69" s="75" t="n">
        <v>1216.933</v>
      </c>
      <c r="I69" s="75" t="n">
        <v>1.887</v>
      </c>
      <c r="J69" s="57" t="n">
        <f aca="false">H69/3600</f>
        <v>0.338036944444444</v>
      </c>
      <c r="L69" s="74" t="n">
        <v>303.6368</v>
      </c>
      <c r="M69" s="75" t="n">
        <v>32.3042</v>
      </c>
      <c r="N69" s="75" t="n">
        <v>36.3918</v>
      </c>
      <c r="O69" s="75" t="n">
        <v>37.5176</v>
      </c>
      <c r="P69" s="75" t="n">
        <v>1217.307</v>
      </c>
      <c r="Q69" s="75" t="n">
        <v>1.935</v>
      </c>
      <c r="R69" s="57" t="n">
        <f aca="false">P69/3600</f>
        <v>0.3381408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096</v>
      </c>
      <c r="E70" s="77" t="n">
        <v>29.3941</v>
      </c>
      <c r="F70" s="77" t="n">
        <v>34.9782</v>
      </c>
      <c r="G70" s="77" t="n">
        <v>35.9951</v>
      </c>
      <c r="H70" s="77" t="n">
        <v>1048.304</v>
      </c>
      <c r="I70" s="77" t="n">
        <v>1.56</v>
      </c>
      <c r="J70" s="63" t="n">
        <f aca="false">H70/3600</f>
        <v>0.291195555555556</v>
      </c>
      <c r="L70" s="76" t="n">
        <v>147.1432</v>
      </c>
      <c r="M70" s="77" t="n">
        <v>29.402</v>
      </c>
      <c r="N70" s="77" t="n">
        <v>34.9988</v>
      </c>
      <c r="O70" s="77" t="n">
        <v>36.0153</v>
      </c>
      <c r="P70" s="77" t="n">
        <v>1052.167</v>
      </c>
      <c r="Q70" s="77" t="n">
        <v>1.591</v>
      </c>
      <c r="R70" s="63" t="n">
        <f aca="false">P70/3600</f>
        <v>0.2922686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1.0848</v>
      </c>
      <c r="E71" s="73" t="n">
        <v>42.854</v>
      </c>
      <c r="F71" s="73" t="n">
        <v>46.6327</v>
      </c>
      <c r="G71" s="73" t="n">
        <v>47.8672</v>
      </c>
      <c r="H71" s="73" t="n">
        <v>14421.607</v>
      </c>
      <c r="I71" s="73" t="n">
        <v>18.423</v>
      </c>
      <c r="J71" s="52" t="n">
        <f aca="false">H71/3600</f>
        <v>4.00600194444445</v>
      </c>
      <c r="L71" s="72" t="n">
        <v>2185.1688</v>
      </c>
      <c r="M71" s="73" t="n">
        <v>42.8545</v>
      </c>
      <c r="N71" s="73" t="n">
        <v>46.7482</v>
      </c>
      <c r="O71" s="73" t="n">
        <v>48.0094</v>
      </c>
      <c r="P71" s="73" t="n">
        <v>14412.612</v>
      </c>
      <c r="Q71" s="73" t="n">
        <v>18.782</v>
      </c>
      <c r="R71" s="52" t="n">
        <f aca="false">P71/3600</f>
        <v>4.00350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3.5912</v>
      </c>
      <c r="E72" s="75" t="n">
        <v>40.5286</v>
      </c>
      <c r="F72" s="75" t="n">
        <v>44.4844</v>
      </c>
      <c r="G72" s="75" t="n">
        <v>45.712</v>
      </c>
      <c r="H72" s="75" t="n">
        <v>13029.593</v>
      </c>
      <c r="I72" s="75" t="n">
        <v>14.492</v>
      </c>
      <c r="J72" s="57" t="n">
        <f aca="false">H72/3600</f>
        <v>3.61933138888889</v>
      </c>
      <c r="L72" s="74" t="n">
        <v>866.6576</v>
      </c>
      <c r="M72" s="75" t="n">
        <v>40.5231</v>
      </c>
      <c r="N72" s="75" t="n">
        <v>44.6448</v>
      </c>
      <c r="O72" s="75" t="n">
        <v>45.8848</v>
      </c>
      <c r="P72" s="75" t="n">
        <v>12990.213</v>
      </c>
      <c r="Q72" s="75" t="n">
        <v>14.742</v>
      </c>
      <c r="R72" s="57" t="n">
        <f aca="false">P72/3600</f>
        <v>3.60839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2968</v>
      </c>
      <c r="E73" s="75" t="n">
        <v>37.827</v>
      </c>
      <c r="F73" s="75" t="n">
        <v>42.6507</v>
      </c>
      <c r="G73" s="75" t="n">
        <v>43.8451</v>
      </c>
      <c r="H73" s="75" t="n">
        <v>12308.916</v>
      </c>
      <c r="I73" s="75" t="n">
        <v>12.807</v>
      </c>
      <c r="J73" s="57" t="n">
        <f aca="false">H73/3600</f>
        <v>3.41914333333333</v>
      </c>
      <c r="L73" s="74" t="n">
        <v>431.9816</v>
      </c>
      <c r="M73" s="75" t="n">
        <v>37.8269</v>
      </c>
      <c r="N73" s="75" t="n">
        <v>42.7908</v>
      </c>
      <c r="O73" s="75" t="n">
        <v>43.9816</v>
      </c>
      <c r="P73" s="75" t="n">
        <v>12298.118</v>
      </c>
      <c r="Q73" s="75" t="n">
        <v>13.135</v>
      </c>
      <c r="R73" s="57" t="n">
        <f aca="false">P73/3600</f>
        <v>3.41614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888</v>
      </c>
      <c r="E74" s="77" t="n">
        <v>34.8483</v>
      </c>
      <c r="F74" s="77" t="n">
        <v>41.3935</v>
      </c>
      <c r="G74" s="77" t="n">
        <v>42.4283</v>
      </c>
      <c r="H74" s="77" t="n">
        <v>11828.616</v>
      </c>
      <c r="I74" s="77" t="n">
        <v>11.731</v>
      </c>
      <c r="J74" s="63" t="n">
        <f aca="false">H74/3600</f>
        <v>3.28572666666667</v>
      </c>
      <c r="L74" s="76" t="n">
        <v>228.6776</v>
      </c>
      <c r="M74" s="77" t="n">
        <v>34.8663</v>
      </c>
      <c r="N74" s="77" t="n">
        <v>41.5195</v>
      </c>
      <c r="O74" s="77" t="n">
        <v>42.5553</v>
      </c>
      <c r="P74" s="77" t="n">
        <v>11790.358</v>
      </c>
      <c r="Q74" s="77" t="n">
        <v>11.965</v>
      </c>
      <c r="R74" s="63" t="n">
        <f aca="false">P74/3600</f>
        <v>3.27509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7.2176</v>
      </c>
      <c r="E75" s="73" t="n">
        <v>43.1919</v>
      </c>
      <c r="F75" s="73" t="n">
        <v>48.1903</v>
      </c>
      <c r="G75" s="73" t="n">
        <v>48.9186</v>
      </c>
      <c r="H75" s="73" t="n">
        <v>13917.87</v>
      </c>
      <c r="I75" s="73" t="n">
        <v>17.503</v>
      </c>
      <c r="J75" s="52" t="n">
        <f aca="false">H75/3600</f>
        <v>3.866075</v>
      </c>
      <c r="L75" s="72" t="n">
        <v>1480.2448</v>
      </c>
      <c r="M75" s="73" t="n">
        <v>43.1924</v>
      </c>
      <c r="N75" s="73" t="n">
        <v>48.2661</v>
      </c>
      <c r="O75" s="73" t="n">
        <v>48.9398</v>
      </c>
      <c r="P75" s="73" t="n">
        <v>13869.699</v>
      </c>
      <c r="Q75" s="73" t="n">
        <v>17.69</v>
      </c>
      <c r="R75" s="52" t="n">
        <f aca="false">P75/3600</f>
        <v>3.8526941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2856</v>
      </c>
      <c r="E76" s="75" t="n">
        <v>41.3825</v>
      </c>
      <c r="F76" s="75" t="n">
        <v>46.4157</v>
      </c>
      <c r="G76" s="75" t="n">
        <v>47.0334</v>
      </c>
      <c r="H76" s="75" t="n">
        <v>12522.598</v>
      </c>
      <c r="I76" s="75" t="n">
        <v>14.508</v>
      </c>
      <c r="J76" s="57" t="n">
        <f aca="false">H76/3600</f>
        <v>3.47849944444444</v>
      </c>
      <c r="L76" s="74" t="n">
        <v>409.944</v>
      </c>
      <c r="M76" s="75" t="n">
        <v>41.3884</v>
      </c>
      <c r="N76" s="75" t="n">
        <v>46.516</v>
      </c>
      <c r="O76" s="75" t="n">
        <v>47.1758</v>
      </c>
      <c r="P76" s="75" t="n">
        <v>12493.696</v>
      </c>
      <c r="Q76" s="75" t="n">
        <v>14.554</v>
      </c>
      <c r="R76" s="57" t="n">
        <f aca="false">P76/3600</f>
        <v>3.47047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3376</v>
      </c>
      <c r="E77" s="75" t="n">
        <v>39.2198</v>
      </c>
      <c r="F77" s="75" t="n">
        <v>44.7706</v>
      </c>
      <c r="G77" s="75" t="n">
        <v>45.3019</v>
      </c>
      <c r="H77" s="75" t="n">
        <v>11921.066</v>
      </c>
      <c r="I77" s="75" t="n">
        <v>12.838</v>
      </c>
      <c r="J77" s="57" t="n">
        <f aca="false">H77/3600</f>
        <v>3.31140722222222</v>
      </c>
      <c r="L77" s="74" t="n">
        <v>188.5072</v>
      </c>
      <c r="M77" s="75" t="n">
        <v>39.2613</v>
      </c>
      <c r="N77" s="75" t="n">
        <v>44.8155</v>
      </c>
      <c r="O77" s="75" t="n">
        <v>45.3725</v>
      </c>
      <c r="P77" s="75" t="n">
        <v>11878.802</v>
      </c>
      <c r="Q77" s="75" t="n">
        <v>12.87</v>
      </c>
      <c r="R77" s="57" t="n">
        <f aca="false">P77/3600</f>
        <v>3.29966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0.3432</v>
      </c>
      <c r="E78" s="77" t="n">
        <v>36.7325</v>
      </c>
      <c r="F78" s="77" t="n">
        <v>43.4064</v>
      </c>
      <c r="G78" s="77" t="n">
        <v>43.7729</v>
      </c>
      <c r="H78" s="77" t="n">
        <v>11540.502</v>
      </c>
      <c r="I78" s="77" t="n">
        <v>11.778</v>
      </c>
      <c r="J78" s="63" t="n">
        <f aca="false">H78/3600</f>
        <v>3.205695</v>
      </c>
      <c r="L78" s="76" t="n">
        <v>101.948</v>
      </c>
      <c r="M78" s="77" t="n">
        <v>36.7905</v>
      </c>
      <c r="N78" s="77" t="n">
        <v>43.48</v>
      </c>
      <c r="O78" s="77" t="n">
        <v>43.7978</v>
      </c>
      <c r="P78" s="77" t="n">
        <v>11548.283</v>
      </c>
      <c r="Q78" s="77" t="n">
        <v>11.902</v>
      </c>
      <c r="R78" s="63" t="n">
        <f aca="false">P78/3600</f>
        <v>3.2078563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47.6384</v>
      </c>
      <c r="E79" s="73" t="n">
        <v>43.4852</v>
      </c>
      <c r="F79" s="73" t="n">
        <v>47.3005</v>
      </c>
      <c r="G79" s="73" t="n">
        <v>48.2189</v>
      </c>
      <c r="H79" s="73" t="n">
        <v>15165.009</v>
      </c>
      <c r="I79" s="73" t="n">
        <v>19.687</v>
      </c>
      <c r="J79" s="52" t="n">
        <f aca="false">H79/3600</f>
        <v>4.2125025</v>
      </c>
      <c r="L79" s="72" t="n">
        <v>1956.2376</v>
      </c>
      <c r="M79" s="73" t="n">
        <v>43.4918</v>
      </c>
      <c r="N79" s="73" t="n">
        <v>47.3885</v>
      </c>
      <c r="O79" s="73" t="n">
        <v>48.3054</v>
      </c>
      <c r="P79" s="73" t="n">
        <v>15059.372</v>
      </c>
      <c r="Q79" s="73" t="n">
        <v>19.765</v>
      </c>
      <c r="R79" s="52" t="n">
        <f aca="false">P79/3600</f>
        <v>4.18315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1.3344</v>
      </c>
      <c r="E80" s="75" t="n">
        <v>41.3351</v>
      </c>
      <c r="F80" s="75" t="n">
        <v>45.3665</v>
      </c>
      <c r="G80" s="75" t="n">
        <v>46.237</v>
      </c>
      <c r="H80" s="75" t="n">
        <v>13574.71</v>
      </c>
      <c r="I80" s="75" t="n">
        <v>16.099</v>
      </c>
      <c r="J80" s="57" t="n">
        <f aca="false">H80/3600</f>
        <v>3.77075277777778</v>
      </c>
      <c r="L80" s="74" t="n">
        <v>693.2144</v>
      </c>
      <c r="M80" s="75" t="n">
        <v>41.3337</v>
      </c>
      <c r="N80" s="75" t="n">
        <v>45.46</v>
      </c>
      <c r="O80" s="75" t="n">
        <v>46.3362</v>
      </c>
      <c r="P80" s="75" t="n">
        <v>13569.038</v>
      </c>
      <c r="Q80" s="75" t="n">
        <v>16.239</v>
      </c>
      <c r="R80" s="57" t="n">
        <f aca="false">P80/3600</f>
        <v>3.76917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7.8184</v>
      </c>
      <c r="E81" s="75" t="n">
        <v>38.903</v>
      </c>
      <c r="F81" s="75" t="n">
        <v>43.5266</v>
      </c>
      <c r="G81" s="75" t="n">
        <v>44.4406</v>
      </c>
      <c r="H81" s="75" t="n">
        <v>12752.074</v>
      </c>
      <c r="I81" s="75" t="n">
        <v>14.32</v>
      </c>
      <c r="J81" s="57" t="n">
        <f aca="false">H81/3600</f>
        <v>3.54224277777778</v>
      </c>
      <c r="L81" s="74" t="n">
        <v>320.16</v>
      </c>
      <c r="M81" s="75" t="n">
        <v>38.9189</v>
      </c>
      <c r="N81" s="75" t="n">
        <v>43.6371</v>
      </c>
      <c r="O81" s="75" t="n">
        <v>44.5612</v>
      </c>
      <c r="P81" s="75" t="n">
        <v>12755.324</v>
      </c>
      <c r="Q81" s="75" t="n">
        <v>14.476</v>
      </c>
      <c r="R81" s="57" t="n">
        <f aca="false">P81/3600</f>
        <v>3.54314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5032</v>
      </c>
      <c r="E82" s="77" t="n">
        <v>36.1592</v>
      </c>
      <c r="F82" s="77" t="n">
        <v>42.1356</v>
      </c>
      <c r="G82" s="77" t="n">
        <v>43.0864</v>
      </c>
      <c r="H82" s="77" t="n">
        <v>12194.188</v>
      </c>
      <c r="I82" s="77" t="n">
        <v>13.104</v>
      </c>
      <c r="J82" s="63" t="n">
        <f aca="false">H82/3600</f>
        <v>3.38727444444444</v>
      </c>
      <c r="L82" s="76" t="n">
        <v>166.9696</v>
      </c>
      <c r="M82" s="77" t="n">
        <v>36.2009</v>
      </c>
      <c r="N82" s="77" t="n">
        <v>42.2652</v>
      </c>
      <c r="O82" s="77" t="n">
        <v>43.2182</v>
      </c>
      <c r="P82" s="77" t="n">
        <v>12142.702</v>
      </c>
      <c r="Q82" s="77" t="n">
        <v>13.01</v>
      </c>
      <c r="R82" s="63" t="n">
        <f aca="false">P82/3600</f>
        <v>3.37297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5.2872</v>
      </c>
      <c r="E83" s="73" t="n">
        <v>40.5502</v>
      </c>
      <c r="F83" s="73" t="n">
        <v>42.4943</v>
      </c>
      <c r="G83" s="73" t="n">
        <v>42.9865</v>
      </c>
      <c r="H83" s="73" t="n">
        <v>8354.181</v>
      </c>
      <c r="I83" s="73" t="n">
        <v>12.979</v>
      </c>
      <c r="J83" s="52" t="n">
        <f aca="false">H83/3600</f>
        <v>2.32060583333333</v>
      </c>
      <c r="L83" s="72" t="n">
        <v>3788.4208</v>
      </c>
      <c r="M83" s="73" t="n">
        <v>40.5462</v>
      </c>
      <c r="N83" s="73" t="n">
        <v>42.4795</v>
      </c>
      <c r="O83" s="73" t="n">
        <v>42.9733</v>
      </c>
      <c r="P83" s="73" t="n">
        <v>8340.954</v>
      </c>
      <c r="Q83" s="73" t="n">
        <v>13.072</v>
      </c>
      <c r="R83" s="52" t="n">
        <f aca="false">P83/3600</f>
        <v>2.31693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5.1592</v>
      </c>
      <c r="E84" s="75" t="n">
        <v>37.2357</v>
      </c>
      <c r="F84" s="75" t="n">
        <v>39.5469</v>
      </c>
      <c r="G84" s="75" t="n">
        <v>39.8249</v>
      </c>
      <c r="H84" s="75" t="n">
        <v>7183.088</v>
      </c>
      <c r="I84" s="75" t="n">
        <v>10.358</v>
      </c>
      <c r="J84" s="57" t="n">
        <f aca="false">H84/3600</f>
        <v>1.99530222222222</v>
      </c>
      <c r="L84" s="74" t="n">
        <v>1800.6152</v>
      </c>
      <c r="M84" s="75" t="n">
        <v>37.2346</v>
      </c>
      <c r="N84" s="75" t="n">
        <v>39.5598</v>
      </c>
      <c r="O84" s="75" t="n">
        <v>39.8069</v>
      </c>
      <c r="P84" s="75" t="n">
        <v>7188.418</v>
      </c>
      <c r="Q84" s="75" t="n">
        <v>10.529</v>
      </c>
      <c r="R84" s="57" t="n">
        <f aca="false">P84/3600</f>
        <v>1.99678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6664</v>
      </c>
      <c r="E85" s="75" t="n">
        <v>34.2433</v>
      </c>
      <c r="F85" s="75" t="n">
        <v>37.2473</v>
      </c>
      <c r="G85" s="75" t="n">
        <v>37.4215</v>
      </c>
      <c r="H85" s="75" t="n">
        <v>6290.013</v>
      </c>
      <c r="I85" s="75" t="n">
        <v>8.346</v>
      </c>
      <c r="J85" s="57" t="n">
        <f aca="false">H85/3600</f>
        <v>1.74722583333333</v>
      </c>
      <c r="L85" s="74" t="n">
        <v>880.7424</v>
      </c>
      <c r="M85" s="75" t="n">
        <v>34.2473</v>
      </c>
      <c r="N85" s="75" t="n">
        <v>37.2782</v>
      </c>
      <c r="O85" s="75" t="n">
        <v>37.4946</v>
      </c>
      <c r="P85" s="75" t="n">
        <v>6285.685</v>
      </c>
      <c r="Q85" s="75" t="n">
        <v>8.439</v>
      </c>
      <c r="R85" s="57" t="n">
        <f aca="false">P85/3600</f>
        <v>1.7460236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844</v>
      </c>
      <c r="E86" s="77" t="n">
        <v>31.546</v>
      </c>
      <c r="F86" s="77" t="n">
        <v>35.7432</v>
      </c>
      <c r="G86" s="77" t="n">
        <v>35.8282</v>
      </c>
      <c r="H86" s="77" t="n">
        <v>5645.92</v>
      </c>
      <c r="I86" s="77" t="n">
        <v>7.066</v>
      </c>
      <c r="J86" s="63" t="n">
        <f aca="false">H86/3600</f>
        <v>1.56831111111111</v>
      </c>
      <c r="L86" s="76" t="n">
        <v>460.3688</v>
      </c>
      <c r="M86" s="77" t="n">
        <v>31.5546</v>
      </c>
      <c r="N86" s="77" t="n">
        <v>35.7666</v>
      </c>
      <c r="O86" s="77" t="n">
        <v>35.7832</v>
      </c>
      <c r="P86" s="77" t="n">
        <v>5625.881</v>
      </c>
      <c r="Q86" s="77" t="n">
        <v>7.113</v>
      </c>
      <c r="R86" s="63" t="n">
        <f aca="false">P86/3600</f>
        <v>1.5627447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81.7662</v>
      </c>
      <c r="E87" s="73" t="n">
        <v>42.9735</v>
      </c>
      <c r="F87" s="73" t="n">
        <v>45.527</v>
      </c>
      <c r="G87" s="73" t="n">
        <v>45.589</v>
      </c>
      <c r="H87" s="73" t="n">
        <v>18157.838</v>
      </c>
      <c r="I87" s="73" t="n">
        <v>24.133</v>
      </c>
      <c r="J87" s="52" t="n">
        <f aca="false">H87/3600</f>
        <v>5.04384388888889</v>
      </c>
      <c r="L87" s="72" t="n">
        <v>5681.04</v>
      </c>
      <c r="M87" s="73" t="n">
        <v>42.9745</v>
      </c>
      <c r="N87" s="73" t="n">
        <v>45.5128</v>
      </c>
      <c r="O87" s="73" t="n">
        <v>45.5874</v>
      </c>
      <c r="P87" s="73" t="n">
        <v>18118.167</v>
      </c>
      <c r="Q87" s="73" t="n">
        <v>24.273</v>
      </c>
      <c r="R87" s="52" t="n">
        <f aca="false">P87/3600</f>
        <v>5.0328241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8.208</v>
      </c>
      <c r="E88" s="75" t="n">
        <v>38.966</v>
      </c>
      <c r="F88" s="75" t="n">
        <v>42.5602</v>
      </c>
      <c r="G88" s="75" t="n">
        <v>42.3527</v>
      </c>
      <c r="H88" s="75" t="n">
        <v>15706.828</v>
      </c>
      <c r="I88" s="75" t="n">
        <v>19.968</v>
      </c>
      <c r="J88" s="57" t="n">
        <f aca="false">H88/3600</f>
        <v>4.36300777777778</v>
      </c>
      <c r="L88" s="74" t="n">
        <v>2827.0675</v>
      </c>
      <c r="M88" s="75" t="n">
        <v>38.9764</v>
      </c>
      <c r="N88" s="75" t="n">
        <v>42.5491</v>
      </c>
      <c r="O88" s="75" t="n">
        <v>42.3218</v>
      </c>
      <c r="P88" s="75" t="n">
        <v>15630.577</v>
      </c>
      <c r="Q88" s="75" t="n">
        <v>20.248</v>
      </c>
      <c r="R88" s="57" t="n">
        <f aca="false">P88/3600</f>
        <v>4.341826944444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7.3192</v>
      </c>
      <c r="E89" s="75" t="n">
        <v>35.1717</v>
      </c>
      <c r="F89" s="75" t="n">
        <v>40.3383</v>
      </c>
      <c r="G89" s="75" t="n">
        <v>39.7779</v>
      </c>
      <c r="H89" s="75" t="n">
        <v>13411.936</v>
      </c>
      <c r="I89" s="75" t="n">
        <v>16.66</v>
      </c>
      <c r="J89" s="57" t="n">
        <f aca="false">H89/3600</f>
        <v>3.72553777777778</v>
      </c>
      <c r="L89" s="74" t="n">
        <v>1347.5722</v>
      </c>
      <c r="M89" s="75" t="n">
        <v>35.1814</v>
      </c>
      <c r="N89" s="75" t="n">
        <v>40.3508</v>
      </c>
      <c r="O89" s="75" t="n">
        <v>39.7863</v>
      </c>
      <c r="P89" s="75" t="n">
        <v>13371.408</v>
      </c>
      <c r="Q89" s="75" t="n">
        <v>16.801</v>
      </c>
      <c r="R89" s="57" t="n">
        <f aca="false">P89/3600</f>
        <v>3.7142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5.0082</v>
      </c>
      <c r="E90" s="77" t="n">
        <v>31.8558</v>
      </c>
      <c r="F90" s="77" t="n">
        <v>38.8323</v>
      </c>
      <c r="G90" s="77" t="n">
        <v>37.908</v>
      </c>
      <c r="H90" s="77" t="n">
        <v>11676.771</v>
      </c>
      <c r="I90" s="77" t="n">
        <v>14.024</v>
      </c>
      <c r="J90" s="63" t="n">
        <f aca="false">H90/3600</f>
        <v>3.2435475</v>
      </c>
      <c r="L90" s="76" t="n">
        <v>614.761</v>
      </c>
      <c r="M90" s="77" t="n">
        <v>31.8701</v>
      </c>
      <c r="N90" s="77" t="n">
        <v>38.8154</v>
      </c>
      <c r="O90" s="77" t="n">
        <v>37.8844</v>
      </c>
      <c r="P90" s="77" t="n">
        <v>11664.697</v>
      </c>
      <c r="Q90" s="77" t="n">
        <v>14.227</v>
      </c>
      <c r="R90" s="63" t="n">
        <f aca="false">P90/3600</f>
        <v>3.2401936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47.7976</v>
      </c>
      <c r="E91" s="73" t="n">
        <v>46.8892</v>
      </c>
      <c r="F91" s="73" t="n">
        <v>44.6563</v>
      </c>
      <c r="G91" s="73" t="n">
        <v>44.6945</v>
      </c>
      <c r="H91" s="73" t="n">
        <v>5786.554</v>
      </c>
      <c r="I91" s="73" t="n">
        <v>5.335</v>
      </c>
      <c r="J91" s="52" t="n">
        <f aca="false">H91/3600</f>
        <v>1.60737611111111</v>
      </c>
      <c r="L91" s="72" t="n">
        <v>348.5648</v>
      </c>
      <c r="M91" s="73" t="n">
        <v>46.9133</v>
      </c>
      <c r="N91" s="73" t="n">
        <v>44.6522</v>
      </c>
      <c r="O91" s="73" t="n">
        <v>44.6854</v>
      </c>
      <c r="P91" s="73" t="n">
        <v>5794.822</v>
      </c>
      <c r="Q91" s="73" t="n">
        <v>5.397</v>
      </c>
      <c r="R91" s="52" t="n">
        <f aca="false">P91/3600</f>
        <v>1.60967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5.0264</v>
      </c>
      <c r="E92" s="75" t="n">
        <v>42.4032</v>
      </c>
      <c r="F92" s="75" t="n">
        <v>40.8116</v>
      </c>
      <c r="G92" s="75" t="n">
        <v>41.0308</v>
      </c>
      <c r="H92" s="75" t="n">
        <v>5704.28</v>
      </c>
      <c r="I92" s="75" t="n">
        <v>5.272</v>
      </c>
      <c r="J92" s="57" t="n">
        <f aca="false">H92/3600</f>
        <v>1.58452222222222</v>
      </c>
      <c r="L92" s="74" t="n">
        <v>252.9448</v>
      </c>
      <c r="M92" s="75" t="n">
        <v>42.4681</v>
      </c>
      <c r="N92" s="75" t="n">
        <v>40.8201</v>
      </c>
      <c r="O92" s="75" t="n">
        <v>41</v>
      </c>
      <c r="P92" s="75" t="n">
        <v>5688.889</v>
      </c>
      <c r="Q92" s="75" t="n">
        <v>5.257</v>
      </c>
      <c r="R92" s="57" t="n">
        <f aca="false">P92/3600</f>
        <v>1.5802469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2432</v>
      </c>
      <c r="E93" s="75" t="n">
        <v>37.6778</v>
      </c>
      <c r="F93" s="75" t="n">
        <v>38.8547</v>
      </c>
      <c r="G93" s="75" t="n">
        <v>39.0324</v>
      </c>
      <c r="H93" s="75" t="n">
        <v>5642.41</v>
      </c>
      <c r="I93" s="75" t="n">
        <v>5.226</v>
      </c>
      <c r="J93" s="57" t="n">
        <f aca="false">H93/3600</f>
        <v>1.56733611111111</v>
      </c>
      <c r="L93" s="74" t="n">
        <v>188.4176</v>
      </c>
      <c r="M93" s="75" t="n">
        <v>37.7417</v>
      </c>
      <c r="N93" s="75" t="n">
        <v>38.8947</v>
      </c>
      <c r="O93" s="75" t="n">
        <v>39.0268</v>
      </c>
      <c r="P93" s="75" t="n">
        <v>5622.713</v>
      </c>
      <c r="Q93" s="75" t="n">
        <v>5.148</v>
      </c>
      <c r="R93" s="57" t="n">
        <f aca="false">P93/3600</f>
        <v>1.5618647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8376</v>
      </c>
      <c r="E94" s="77" t="n">
        <v>32.8539</v>
      </c>
      <c r="F94" s="77" t="n">
        <v>37.6552</v>
      </c>
      <c r="G94" s="77" t="n">
        <v>37.5979</v>
      </c>
      <c r="H94" s="77" t="n">
        <v>5597.684</v>
      </c>
      <c r="I94" s="77" t="n">
        <v>5.179</v>
      </c>
      <c r="J94" s="63" t="n">
        <f aca="false">H94/3600</f>
        <v>1.55491222222222</v>
      </c>
      <c r="L94" s="76" t="n">
        <v>134.896</v>
      </c>
      <c r="M94" s="77" t="n">
        <v>32.9086</v>
      </c>
      <c r="N94" s="77" t="n">
        <v>37.7053</v>
      </c>
      <c r="O94" s="77" t="n">
        <v>37.6086</v>
      </c>
      <c r="P94" s="77" t="n">
        <v>5595.989</v>
      </c>
      <c r="Q94" s="77" t="n">
        <v>5.116</v>
      </c>
      <c r="R94" s="63" t="n">
        <f aca="false">P94/3600</f>
        <v>1.5544413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5.607</v>
      </c>
      <c r="E95" s="73" t="n">
        <v>49.0754</v>
      </c>
      <c r="F95" s="73" t="n">
        <v>51.5232</v>
      </c>
      <c r="G95" s="73" t="n">
        <v>51.8925</v>
      </c>
      <c r="H95" s="73" t="n">
        <v>11638.21</v>
      </c>
      <c r="I95" s="73" t="n">
        <v>12.043</v>
      </c>
      <c r="J95" s="52" t="n">
        <f aca="false">H95/3600</f>
        <v>3.23283611111111</v>
      </c>
      <c r="L95" s="72" t="n">
        <v>684.9702</v>
      </c>
      <c r="M95" s="73" t="n">
        <v>49.0591</v>
      </c>
      <c r="N95" s="73" t="n">
        <v>51.5157</v>
      </c>
      <c r="O95" s="73" t="n">
        <v>52.2243</v>
      </c>
      <c r="P95" s="73" t="n">
        <v>11655.614</v>
      </c>
      <c r="Q95" s="73" t="n">
        <v>12.183</v>
      </c>
      <c r="R95" s="52" t="n">
        <f aca="false">P95/3600</f>
        <v>3.23767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5.8371</v>
      </c>
      <c r="E96" s="75" t="n">
        <v>45.1517</v>
      </c>
      <c r="F96" s="75" t="n">
        <v>47.9393</v>
      </c>
      <c r="G96" s="75" t="n">
        <v>49.4422</v>
      </c>
      <c r="H96" s="75" t="n">
        <v>11263.188</v>
      </c>
      <c r="I96" s="75" t="n">
        <v>11.84</v>
      </c>
      <c r="J96" s="57" t="n">
        <f aca="false">H96/3600</f>
        <v>3.12866333333333</v>
      </c>
      <c r="L96" s="74" t="n">
        <v>404.6198</v>
      </c>
      <c r="M96" s="75" t="n">
        <v>45.1434</v>
      </c>
      <c r="N96" s="75" t="n">
        <v>47.8821</v>
      </c>
      <c r="O96" s="75" t="n">
        <v>49.5037</v>
      </c>
      <c r="P96" s="75" t="n">
        <v>11197.985</v>
      </c>
      <c r="Q96" s="75" t="n">
        <v>11.606</v>
      </c>
      <c r="R96" s="57" t="n">
        <f aca="false">P96/3600</f>
        <v>3.1105513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0.4403</v>
      </c>
      <c r="E97" s="75" t="n">
        <v>41.3016</v>
      </c>
      <c r="F97" s="75" t="n">
        <v>45.3973</v>
      </c>
      <c r="G97" s="75" t="n">
        <v>47.1362</v>
      </c>
      <c r="H97" s="75" t="n">
        <v>10861.141</v>
      </c>
      <c r="I97" s="75" t="n">
        <v>11.122</v>
      </c>
      <c r="J97" s="57" t="n">
        <f aca="false">H97/3600</f>
        <v>3.01698361111111</v>
      </c>
      <c r="L97" s="74" t="n">
        <v>242.4112</v>
      </c>
      <c r="M97" s="75" t="n">
        <v>41.2903</v>
      </c>
      <c r="N97" s="75" t="n">
        <v>45.4693</v>
      </c>
      <c r="O97" s="75" t="n">
        <v>46.8451</v>
      </c>
      <c r="P97" s="75" t="n">
        <v>10824.793</v>
      </c>
      <c r="Q97" s="75" t="n">
        <v>11.278</v>
      </c>
      <c r="R97" s="57" t="n">
        <f aca="false">P97/3600</f>
        <v>3.0068869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1402</v>
      </c>
      <c r="E98" s="77" t="n">
        <v>37.4725</v>
      </c>
      <c r="F98" s="77" t="n">
        <v>43.6161</v>
      </c>
      <c r="G98" s="77" t="n">
        <v>45.1127</v>
      </c>
      <c r="H98" s="77" t="n">
        <v>10559.676</v>
      </c>
      <c r="I98" s="77" t="n">
        <v>10.545</v>
      </c>
      <c r="J98" s="63" t="n">
        <f aca="false">H98/3600</f>
        <v>2.93324333333333</v>
      </c>
      <c r="L98" s="76" t="n">
        <v>149.7946</v>
      </c>
      <c r="M98" s="77" t="n">
        <v>37.5023</v>
      </c>
      <c r="N98" s="77" t="n">
        <v>44.1828</v>
      </c>
      <c r="O98" s="77" t="n">
        <v>45.3686</v>
      </c>
      <c r="P98" s="77" t="n">
        <v>10550.01</v>
      </c>
      <c r="Q98" s="77" t="n">
        <v>10.607</v>
      </c>
      <c r="R98" s="63" t="n">
        <f aca="false">P98/3600</f>
        <v>2.9305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413547395401</v>
      </c>
      <c r="J106" s="78" t="n">
        <f aca="false">GEOMEAN(J3:J98)</f>
        <v>2.32443530591698</v>
      </c>
      <c r="Q106" s="78" t="n">
        <f aca="false">GEOMEAN(Q3:Q98)</f>
        <v>11.543652315613</v>
      </c>
      <c r="R106" s="78" t="n">
        <f aca="false">GEOMEAN(R3:R98)</f>
        <v>2.3197760425747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139916589512</v>
      </c>
      <c r="R107" s="79" t="n">
        <f aca="false">R106/J106</f>
        <v>0.99799552892250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87541388888889</v>
      </c>
      <c r="J108" s="78" t="n">
        <f aca="false">SUM(J3:J98)</f>
        <v>283.012378888889</v>
      </c>
      <c r="Q108" s="78" t="n">
        <f aca="false">SUM(Q3:Q98)/3600</f>
        <v>0.391153888888889</v>
      </c>
      <c r="R108" s="78" t="n">
        <f aca="false">SUM(R3:R98)</f>
        <v>282.248048888889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773580967646</v>
      </c>
      <c r="J113" s="78" t="n">
        <f aca="false">GEOMEAN(J19:J82)</f>
        <v>2.29024970172357</v>
      </c>
      <c r="Q113" s="78" t="n">
        <f aca="false">GEOMEAN(Q19:Q82)</f>
        <v>11.927305973276</v>
      </c>
      <c r="R113" s="78" t="n">
        <f aca="false">GEOMEAN(R19:R82)</f>
        <v>2.285578641700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305677567874</v>
      </c>
      <c r="R114" s="79" t="n">
        <f aca="false">R113/J113</f>
        <v>0.9979604581896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9.2848</v>
      </c>
      <c r="E19" s="73" t="n">
        <v>41.8829</v>
      </c>
      <c r="F19" s="73" t="n">
        <v>43.3259</v>
      </c>
      <c r="G19" s="73" t="n">
        <v>44.894</v>
      </c>
      <c r="H19" s="73" t="n">
        <v>14218.655</v>
      </c>
      <c r="I19" s="73" t="n">
        <v>27.425</v>
      </c>
      <c r="J19" s="52" t="n">
        <f aca="false">H19/3600</f>
        <v>3.94962638888889</v>
      </c>
      <c r="L19" s="72" t="n">
        <v>5295.372</v>
      </c>
      <c r="M19" s="73" t="n">
        <v>41.8805</v>
      </c>
      <c r="N19" s="73" t="n">
        <v>43.4698</v>
      </c>
      <c r="O19" s="73" t="n">
        <v>44.9822</v>
      </c>
      <c r="P19" s="73" t="n">
        <v>14260.503</v>
      </c>
      <c r="Q19" s="73" t="n">
        <v>27.627</v>
      </c>
      <c r="R19" s="52" t="n">
        <f aca="false">P19/3600</f>
        <v>3.9612508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67.4088</v>
      </c>
      <c r="E20" s="75" t="n">
        <v>39.8334</v>
      </c>
      <c r="F20" s="75" t="n">
        <v>41.6889</v>
      </c>
      <c r="G20" s="75" t="n">
        <v>42.8302</v>
      </c>
      <c r="H20" s="75" t="n">
        <v>11796.222</v>
      </c>
      <c r="I20" s="75" t="n">
        <v>23.197</v>
      </c>
      <c r="J20" s="57" t="n">
        <f aca="false">H20/3600</f>
        <v>3.27672833333333</v>
      </c>
      <c r="L20" s="74" t="n">
        <v>2452.2584</v>
      </c>
      <c r="M20" s="75" t="n">
        <v>39.8548</v>
      </c>
      <c r="N20" s="75" t="n">
        <v>41.8345</v>
      </c>
      <c r="O20" s="75" t="n">
        <v>42.9399</v>
      </c>
      <c r="P20" s="75" t="n">
        <v>11783.8</v>
      </c>
      <c r="Q20" s="75" t="n">
        <v>22.588</v>
      </c>
      <c r="R20" s="57" t="n">
        <f aca="false">P20/3600</f>
        <v>3.2732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8.1984</v>
      </c>
      <c r="E21" s="75" t="n">
        <v>37.2399</v>
      </c>
      <c r="F21" s="75" t="n">
        <v>40.4342</v>
      </c>
      <c r="G21" s="75" t="n">
        <v>41.5459</v>
      </c>
      <c r="H21" s="75" t="n">
        <v>10160.108</v>
      </c>
      <c r="I21" s="75" t="n">
        <v>18.47</v>
      </c>
      <c r="J21" s="57" t="n">
        <f aca="false">H21/3600</f>
        <v>2.82225222222222</v>
      </c>
      <c r="L21" s="74" t="n">
        <v>1187.1816</v>
      </c>
      <c r="M21" s="75" t="n">
        <v>37.2849</v>
      </c>
      <c r="N21" s="75" t="n">
        <v>40.5789</v>
      </c>
      <c r="O21" s="75" t="n">
        <v>41.6477</v>
      </c>
      <c r="P21" s="75" t="n">
        <v>10102.113</v>
      </c>
      <c r="Q21" s="75" t="n">
        <v>19.001</v>
      </c>
      <c r="R21" s="57" t="n">
        <f aca="false">P21/3600</f>
        <v>2.80614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7064</v>
      </c>
      <c r="E22" s="77" t="n">
        <v>34.5894</v>
      </c>
      <c r="F22" s="77" t="n">
        <v>39.6241</v>
      </c>
      <c r="G22" s="77" t="n">
        <v>40.8123</v>
      </c>
      <c r="H22" s="77" t="n">
        <v>8867.845</v>
      </c>
      <c r="I22" s="77" t="n">
        <v>16.114</v>
      </c>
      <c r="J22" s="63" t="n">
        <f aca="false">H22/3600</f>
        <v>2.46329027777778</v>
      </c>
      <c r="L22" s="76" t="n">
        <v>583.5336</v>
      </c>
      <c r="M22" s="77" t="n">
        <v>34.6595</v>
      </c>
      <c r="N22" s="77" t="n">
        <v>39.6658</v>
      </c>
      <c r="O22" s="77" t="n">
        <v>40.8501</v>
      </c>
      <c r="P22" s="77" t="n">
        <v>8848.12</v>
      </c>
      <c r="Q22" s="77" t="n">
        <v>16.598</v>
      </c>
      <c r="R22" s="63" t="n">
        <f aca="false">P22/3600</f>
        <v>2.4578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72.6904</v>
      </c>
      <c r="E23" s="73" t="n">
        <v>39.958</v>
      </c>
      <c r="F23" s="73" t="n">
        <v>41.9879</v>
      </c>
      <c r="G23" s="73" t="n">
        <v>43.1638</v>
      </c>
      <c r="H23" s="73" t="n">
        <v>13192.365</v>
      </c>
      <c r="I23" s="73" t="n">
        <v>28.876</v>
      </c>
      <c r="J23" s="52" t="n">
        <f aca="false">H23/3600</f>
        <v>3.66454583333333</v>
      </c>
      <c r="L23" s="72" t="n">
        <v>8259.2488</v>
      </c>
      <c r="M23" s="73" t="n">
        <v>39.9614</v>
      </c>
      <c r="N23" s="73" t="n">
        <v>42.0216</v>
      </c>
      <c r="O23" s="73" t="n">
        <v>43.2018</v>
      </c>
      <c r="P23" s="73" t="n">
        <v>13157.476</v>
      </c>
      <c r="Q23" s="73" t="n">
        <v>29.265</v>
      </c>
      <c r="R23" s="52" t="n">
        <f aca="false">P23/3600</f>
        <v>3.65485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4.6432</v>
      </c>
      <c r="E24" s="75" t="n">
        <v>37.0644</v>
      </c>
      <c r="F24" s="75" t="n">
        <v>39.865</v>
      </c>
      <c r="G24" s="75" t="n">
        <v>40.8408</v>
      </c>
      <c r="H24" s="75" t="n">
        <v>10296.514</v>
      </c>
      <c r="I24" s="75" t="n">
        <v>21.403</v>
      </c>
      <c r="J24" s="57" t="n">
        <f aca="false">H24/3600</f>
        <v>2.86014277777778</v>
      </c>
      <c r="L24" s="74" t="n">
        <v>3235.408</v>
      </c>
      <c r="M24" s="75" t="n">
        <v>37.0697</v>
      </c>
      <c r="N24" s="75" t="n">
        <v>39.8714</v>
      </c>
      <c r="O24" s="75" t="n">
        <v>40.8849</v>
      </c>
      <c r="P24" s="75" t="n">
        <v>10301.263</v>
      </c>
      <c r="Q24" s="75" t="n">
        <v>21.871</v>
      </c>
      <c r="R24" s="57" t="n">
        <f aca="false">P24/3600</f>
        <v>2.8614619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4072</v>
      </c>
      <c r="E25" s="75" t="n">
        <v>34.2723</v>
      </c>
      <c r="F25" s="75" t="n">
        <v>38.255</v>
      </c>
      <c r="G25" s="75" t="n">
        <v>39.4321</v>
      </c>
      <c r="H25" s="75" t="n">
        <v>8637.457</v>
      </c>
      <c r="I25" s="75" t="n">
        <v>17.518</v>
      </c>
      <c r="J25" s="57" t="n">
        <f aca="false">H25/3600</f>
        <v>2.39929361111111</v>
      </c>
      <c r="L25" s="74" t="n">
        <v>1363.744</v>
      </c>
      <c r="M25" s="75" t="n">
        <v>34.2788</v>
      </c>
      <c r="N25" s="75" t="n">
        <v>38.2774</v>
      </c>
      <c r="O25" s="75" t="n">
        <v>39.4998</v>
      </c>
      <c r="P25" s="75" t="n">
        <v>8649.513</v>
      </c>
      <c r="Q25" s="75" t="n">
        <v>18.002</v>
      </c>
      <c r="R25" s="57" t="n">
        <f aca="false">P25/3600</f>
        <v>2.40264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0888</v>
      </c>
      <c r="E26" s="77" t="n">
        <v>31.6711</v>
      </c>
      <c r="F26" s="77" t="n">
        <v>37.1727</v>
      </c>
      <c r="G26" s="77" t="n">
        <v>38.651</v>
      </c>
      <c r="H26" s="77" t="n">
        <v>7615.561</v>
      </c>
      <c r="I26" s="77" t="n">
        <v>15.334</v>
      </c>
      <c r="J26" s="63" t="n">
        <f aca="false">H26/3600</f>
        <v>2.11543361111111</v>
      </c>
      <c r="L26" s="76" t="n">
        <v>592.1</v>
      </c>
      <c r="M26" s="77" t="n">
        <v>31.6819</v>
      </c>
      <c r="N26" s="77" t="n">
        <v>37.2062</v>
      </c>
      <c r="O26" s="77" t="n">
        <v>38.6926</v>
      </c>
      <c r="P26" s="77" t="n">
        <v>7598.824</v>
      </c>
      <c r="Q26" s="77" t="n">
        <v>15.303</v>
      </c>
      <c r="R26" s="63" t="n">
        <f aca="false">P26/3600</f>
        <v>2.11078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10.488</v>
      </c>
      <c r="E27" s="73" t="n">
        <v>38.7245</v>
      </c>
      <c r="F27" s="73" t="n">
        <v>40.1299</v>
      </c>
      <c r="G27" s="73" t="n">
        <v>43.3589</v>
      </c>
      <c r="H27" s="73" t="n">
        <v>28961.775</v>
      </c>
      <c r="I27" s="73" t="n">
        <v>63.196</v>
      </c>
      <c r="J27" s="52" t="n">
        <f aca="false">H27/3600</f>
        <v>8.0449375</v>
      </c>
      <c r="L27" s="72" t="n">
        <v>22043.7112</v>
      </c>
      <c r="M27" s="73" t="n">
        <v>38.725</v>
      </c>
      <c r="N27" s="73" t="n">
        <v>40.1563</v>
      </c>
      <c r="O27" s="73" t="n">
        <v>43.3944</v>
      </c>
      <c r="P27" s="73" t="n">
        <v>28894.608</v>
      </c>
      <c r="Q27" s="73" t="n">
        <v>62.478</v>
      </c>
      <c r="R27" s="52" t="n">
        <f aca="false">P27/3600</f>
        <v>8.0262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5.4976</v>
      </c>
      <c r="E28" s="75" t="n">
        <v>36.7724</v>
      </c>
      <c r="F28" s="75" t="n">
        <v>38.9129</v>
      </c>
      <c r="G28" s="75" t="n">
        <v>41.4157</v>
      </c>
      <c r="H28" s="75" t="n">
        <v>21397.66</v>
      </c>
      <c r="I28" s="75" t="n">
        <v>40.112</v>
      </c>
      <c r="J28" s="57" t="n">
        <f aca="false">H28/3600</f>
        <v>5.94379444444444</v>
      </c>
      <c r="L28" s="74" t="n">
        <v>5984.2328</v>
      </c>
      <c r="M28" s="75" t="n">
        <v>36.7724</v>
      </c>
      <c r="N28" s="75" t="n">
        <v>38.9567</v>
      </c>
      <c r="O28" s="75" t="n">
        <v>41.4694</v>
      </c>
      <c r="P28" s="75" t="n">
        <v>21380.192</v>
      </c>
      <c r="Q28" s="75" t="n">
        <v>40.388</v>
      </c>
      <c r="R28" s="57" t="n">
        <f aca="false">P28/3600</f>
        <v>5.93894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6.6104</v>
      </c>
      <c r="E29" s="75" t="n">
        <v>34.6437</v>
      </c>
      <c r="F29" s="75" t="n">
        <v>37.9428</v>
      </c>
      <c r="G29" s="75" t="n">
        <v>39.766</v>
      </c>
      <c r="H29" s="75" t="n">
        <v>18111.819</v>
      </c>
      <c r="I29" s="75" t="n">
        <v>33.009</v>
      </c>
      <c r="J29" s="57" t="n">
        <f aca="false">H29/3600</f>
        <v>5.03106083333333</v>
      </c>
      <c r="L29" s="74" t="n">
        <v>2669.8864</v>
      </c>
      <c r="M29" s="75" t="n">
        <v>34.6489</v>
      </c>
      <c r="N29" s="75" t="n">
        <v>38.0221</v>
      </c>
      <c r="O29" s="75" t="n">
        <v>39.8429</v>
      </c>
      <c r="P29" s="75" t="n">
        <v>18103.519</v>
      </c>
      <c r="Q29" s="75" t="n">
        <v>33.352</v>
      </c>
      <c r="R29" s="57" t="n">
        <f aca="false">P29/3600</f>
        <v>5.0287552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1136</v>
      </c>
      <c r="E30" s="77" t="n">
        <v>32.3476</v>
      </c>
      <c r="F30" s="77" t="n">
        <v>37.2163</v>
      </c>
      <c r="G30" s="77" t="n">
        <v>38.5946</v>
      </c>
      <c r="H30" s="77" t="n">
        <v>16270.3</v>
      </c>
      <c r="I30" s="77" t="n">
        <v>29.608</v>
      </c>
      <c r="J30" s="63" t="n">
        <f aca="false">H30/3600</f>
        <v>4.51952777777778</v>
      </c>
      <c r="L30" s="76" t="n">
        <v>1314.1528</v>
      </c>
      <c r="M30" s="77" t="n">
        <v>32.3603</v>
      </c>
      <c r="N30" s="77" t="n">
        <v>37.2596</v>
      </c>
      <c r="O30" s="77" t="n">
        <v>38.6303</v>
      </c>
      <c r="P30" s="77" t="n">
        <v>16058.189</v>
      </c>
      <c r="Q30" s="77" t="n">
        <v>29.296</v>
      </c>
      <c r="R30" s="63" t="n">
        <f aca="false">P30/3600</f>
        <v>4.460608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97.6248</v>
      </c>
      <c r="E31" s="73" t="n">
        <v>39.5148</v>
      </c>
      <c r="F31" s="73" t="n">
        <v>43.7311</v>
      </c>
      <c r="G31" s="73" t="n">
        <v>45.0253</v>
      </c>
      <c r="H31" s="73" t="n">
        <v>35406.309</v>
      </c>
      <c r="I31" s="73" t="n">
        <v>67.064</v>
      </c>
      <c r="J31" s="52" t="n">
        <f aca="false">H31/3600</f>
        <v>9.83508583333333</v>
      </c>
      <c r="L31" s="72" t="n">
        <v>20687.6136</v>
      </c>
      <c r="M31" s="73" t="n">
        <v>39.5144</v>
      </c>
      <c r="N31" s="73" t="n">
        <v>43.789</v>
      </c>
      <c r="O31" s="73" t="n">
        <v>45.0557</v>
      </c>
      <c r="P31" s="73" t="n">
        <v>35300.773</v>
      </c>
      <c r="Q31" s="73" t="n">
        <v>68.499</v>
      </c>
      <c r="R31" s="52" t="n">
        <f aca="false">P31/3600</f>
        <v>9.80577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41.7032</v>
      </c>
      <c r="E32" s="75" t="n">
        <v>37.6133</v>
      </c>
      <c r="F32" s="75" t="n">
        <v>42.2687</v>
      </c>
      <c r="G32" s="75" t="n">
        <v>42.7781</v>
      </c>
      <c r="H32" s="75" t="n">
        <v>27411.528</v>
      </c>
      <c r="I32" s="75" t="n">
        <v>50.497</v>
      </c>
      <c r="J32" s="57" t="n">
        <f aca="false">H32/3600</f>
        <v>7.61431333333333</v>
      </c>
      <c r="L32" s="74" t="n">
        <v>7040.472</v>
      </c>
      <c r="M32" s="75" t="n">
        <v>37.6145</v>
      </c>
      <c r="N32" s="75" t="n">
        <v>42.335</v>
      </c>
      <c r="O32" s="75" t="n">
        <v>42.8191</v>
      </c>
      <c r="P32" s="75" t="n">
        <v>27351.867</v>
      </c>
      <c r="Q32" s="75" t="n">
        <v>50.388</v>
      </c>
      <c r="R32" s="57" t="n">
        <f aca="false">P32/3600</f>
        <v>7.597740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9928</v>
      </c>
      <c r="E33" s="75" t="n">
        <v>35.6396</v>
      </c>
      <c r="F33" s="75" t="n">
        <v>40.9627</v>
      </c>
      <c r="G33" s="75" t="n">
        <v>40.8598</v>
      </c>
      <c r="H33" s="75" t="n">
        <v>22782.274</v>
      </c>
      <c r="I33" s="75" t="n">
        <v>41.355</v>
      </c>
      <c r="J33" s="57" t="n">
        <f aca="false">H33/3600</f>
        <v>6.32840944444444</v>
      </c>
      <c r="L33" s="74" t="n">
        <v>3266.14</v>
      </c>
      <c r="M33" s="75" t="n">
        <v>35.6425</v>
      </c>
      <c r="N33" s="75" t="n">
        <v>41.0295</v>
      </c>
      <c r="O33" s="75" t="n">
        <v>40.9456</v>
      </c>
      <c r="P33" s="75" t="n">
        <v>22730.653</v>
      </c>
      <c r="Q33" s="75" t="n">
        <v>41.823</v>
      </c>
      <c r="R33" s="57" t="n">
        <f aca="false">P33/3600</f>
        <v>6.314070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6336</v>
      </c>
      <c r="E34" s="77" t="n">
        <v>33.525</v>
      </c>
      <c r="F34" s="77" t="n">
        <v>39.944</v>
      </c>
      <c r="G34" s="77" t="n">
        <v>39.4773</v>
      </c>
      <c r="H34" s="77" t="n">
        <v>19829.084</v>
      </c>
      <c r="I34" s="77" t="n">
        <v>36.051</v>
      </c>
      <c r="J34" s="63" t="n">
        <f aca="false">H34/3600</f>
        <v>5.50807888888889</v>
      </c>
      <c r="L34" s="76" t="n">
        <v>1665.1944</v>
      </c>
      <c r="M34" s="77" t="n">
        <v>33.5375</v>
      </c>
      <c r="N34" s="77" t="n">
        <v>39.9903</v>
      </c>
      <c r="O34" s="77" t="n">
        <v>39.5333</v>
      </c>
      <c r="P34" s="77" t="n">
        <v>19749.334</v>
      </c>
      <c r="Q34" s="77" t="n">
        <v>36.285</v>
      </c>
      <c r="R34" s="63" t="n">
        <f aca="false">P34/3600</f>
        <v>5.48592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240.4544</v>
      </c>
      <c r="E35" s="73" t="n">
        <v>38.4505</v>
      </c>
      <c r="F35" s="73" t="n">
        <v>41.8722</v>
      </c>
      <c r="G35" s="73" t="n">
        <v>44.0558</v>
      </c>
      <c r="H35" s="73" t="n">
        <v>41313.881</v>
      </c>
      <c r="I35" s="73" t="n">
        <v>107.063</v>
      </c>
      <c r="J35" s="52" t="n">
        <f aca="false">H35/3600</f>
        <v>11.4760780555556</v>
      </c>
      <c r="L35" s="72" t="n">
        <v>64187.9232</v>
      </c>
      <c r="M35" s="73" t="n">
        <v>38.4536</v>
      </c>
      <c r="N35" s="73" t="n">
        <v>41.9244</v>
      </c>
      <c r="O35" s="73" t="n">
        <v>44.1122</v>
      </c>
      <c r="P35" s="73" t="n">
        <v>41242.909</v>
      </c>
      <c r="Q35" s="73" t="n">
        <v>107.108</v>
      </c>
      <c r="R35" s="52" t="n">
        <f aca="false">P35/3600</f>
        <v>11.4563636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83.02</v>
      </c>
      <c r="E36" s="75" t="n">
        <v>35.2478</v>
      </c>
      <c r="F36" s="75" t="n">
        <v>40.4877</v>
      </c>
      <c r="G36" s="75" t="n">
        <v>42.8379</v>
      </c>
      <c r="H36" s="75" t="n">
        <v>24399.072</v>
      </c>
      <c r="I36" s="75" t="n">
        <v>56.596</v>
      </c>
      <c r="J36" s="57" t="n">
        <f aca="false">H36/3600</f>
        <v>6.77752</v>
      </c>
      <c r="L36" s="74" t="n">
        <v>9369.1912</v>
      </c>
      <c r="M36" s="75" t="n">
        <v>35.2507</v>
      </c>
      <c r="N36" s="75" t="n">
        <v>40.5555</v>
      </c>
      <c r="O36" s="75" t="n">
        <v>42.9568</v>
      </c>
      <c r="P36" s="75" t="n">
        <v>24212.626</v>
      </c>
      <c r="Q36" s="75" t="n">
        <v>56.487</v>
      </c>
      <c r="R36" s="57" t="n">
        <f aca="false">P36/3600</f>
        <v>6.72572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3.988</v>
      </c>
      <c r="E37" s="75" t="n">
        <v>33.5559</v>
      </c>
      <c r="F37" s="75" t="n">
        <v>39.2408</v>
      </c>
      <c r="G37" s="75" t="n">
        <v>41.8162</v>
      </c>
      <c r="H37" s="75" t="n">
        <v>19018.15</v>
      </c>
      <c r="I37" s="75" t="n">
        <v>38.969</v>
      </c>
      <c r="J37" s="57" t="n">
        <f aca="false">H37/3600</f>
        <v>5.28281944444445</v>
      </c>
      <c r="L37" s="74" t="n">
        <v>2305.7264</v>
      </c>
      <c r="M37" s="75" t="n">
        <v>33.5626</v>
      </c>
      <c r="N37" s="75" t="n">
        <v>39.3374</v>
      </c>
      <c r="O37" s="75" t="n">
        <v>41.9333</v>
      </c>
      <c r="P37" s="75" t="n">
        <v>18912.313</v>
      </c>
      <c r="Q37" s="75" t="n">
        <v>39.686</v>
      </c>
      <c r="R37" s="57" t="n">
        <f aca="false">P37/3600</f>
        <v>5.253420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9.6984</v>
      </c>
      <c r="E38" s="77" t="n">
        <v>31.4856</v>
      </c>
      <c r="F38" s="77" t="n">
        <v>38.34</v>
      </c>
      <c r="G38" s="77" t="n">
        <v>41.0168</v>
      </c>
      <c r="H38" s="77" t="n">
        <v>17018.539</v>
      </c>
      <c r="I38" s="77" t="n">
        <v>34.85</v>
      </c>
      <c r="J38" s="63" t="n">
        <f aca="false">H38/3600</f>
        <v>4.72737194444444</v>
      </c>
      <c r="L38" s="76" t="n">
        <v>842.4424</v>
      </c>
      <c r="M38" s="77" t="n">
        <v>31.4987</v>
      </c>
      <c r="N38" s="77" t="n">
        <v>38.4206</v>
      </c>
      <c r="O38" s="77" t="n">
        <v>41.1049</v>
      </c>
      <c r="P38" s="77" t="n">
        <v>16898.504</v>
      </c>
      <c r="Q38" s="77" t="n">
        <v>34.585</v>
      </c>
      <c r="R38" s="63" t="n">
        <f aca="false">P38/3600</f>
        <v>4.69402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8.6744</v>
      </c>
      <c r="E39" s="73" t="n">
        <v>40.3147</v>
      </c>
      <c r="F39" s="73" t="n">
        <v>42.6899</v>
      </c>
      <c r="G39" s="73" t="n">
        <v>43.1826</v>
      </c>
      <c r="H39" s="73" t="n">
        <v>6116.619</v>
      </c>
      <c r="I39" s="73" t="n">
        <v>12.308</v>
      </c>
      <c r="J39" s="52" t="n">
        <f aca="false">H39/3600</f>
        <v>1.69906083333333</v>
      </c>
      <c r="L39" s="72" t="n">
        <v>3878.68</v>
      </c>
      <c r="M39" s="73" t="n">
        <v>40.313</v>
      </c>
      <c r="N39" s="73" t="n">
        <v>42.6078</v>
      </c>
      <c r="O39" s="73" t="n">
        <v>43.1098</v>
      </c>
      <c r="P39" s="73" t="n">
        <v>6145.074</v>
      </c>
      <c r="Q39" s="73" t="n">
        <v>12.324</v>
      </c>
      <c r="R39" s="52" t="n">
        <f aca="false">P39/3600</f>
        <v>1.70696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2.08</v>
      </c>
      <c r="E40" s="75" t="n">
        <v>37.0879</v>
      </c>
      <c r="F40" s="75" t="n">
        <v>40.0361</v>
      </c>
      <c r="G40" s="75" t="n">
        <v>40.1876</v>
      </c>
      <c r="H40" s="75" t="n">
        <v>4999.237</v>
      </c>
      <c r="I40" s="75" t="n">
        <v>9.828</v>
      </c>
      <c r="J40" s="57" t="n">
        <f aca="false">H40/3600</f>
        <v>1.38867694444444</v>
      </c>
      <c r="L40" s="74" t="n">
        <v>1800.9512</v>
      </c>
      <c r="M40" s="75" t="n">
        <v>37.1014</v>
      </c>
      <c r="N40" s="75" t="n">
        <v>39.965</v>
      </c>
      <c r="O40" s="75" t="n">
        <v>40.1593</v>
      </c>
      <c r="P40" s="75" t="n">
        <v>4985.619</v>
      </c>
      <c r="Q40" s="75" t="n">
        <v>9.921</v>
      </c>
      <c r="R40" s="57" t="n">
        <f aca="false">P40/3600</f>
        <v>1.3848941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4344</v>
      </c>
      <c r="E41" s="75" t="n">
        <v>34.2327</v>
      </c>
      <c r="F41" s="75" t="n">
        <v>38.0422</v>
      </c>
      <c r="G41" s="75" t="n">
        <v>38.0307</v>
      </c>
      <c r="H41" s="75" t="n">
        <v>4161.257</v>
      </c>
      <c r="I41" s="75" t="n">
        <v>7.94</v>
      </c>
      <c r="J41" s="57" t="n">
        <f aca="false">H41/3600</f>
        <v>1.15590472222222</v>
      </c>
      <c r="L41" s="74" t="n">
        <v>859.5808</v>
      </c>
      <c r="M41" s="75" t="n">
        <v>34.2316</v>
      </c>
      <c r="N41" s="75" t="n">
        <v>38.0816</v>
      </c>
      <c r="O41" s="75" t="n">
        <v>38.0817</v>
      </c>
      <c r="P41" s="75" t="n">
        <v>4155.351</v>
      </c>
      <c r="Q41" s="75" t="n">
        <v>8.049</v>
      </c>
      <c r="R41" s="57" t="n">
        <f aca="false">P41/3600</f>
        <v>1.1542641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536</v>
      </c>
      <c r="E42" s="77" t="n">
        <v>31.7493</v>
      </c>
      <c r="F42" s="77" t="n">
        <v>36.7431</v>
      </c>
      <c r="G42" s="77" t="n">
        <v>36.5446</v>
      </c>
      <c r="H42" s="77" t="n">
        <v>3581.205</v>
      </c>
      <c r="I42" s="77" t="n">
        <v>6.676</v>
      </c>
      <c r="J42" s="63" t="n">
        <f aca="false">H42/3600</f>
        <v>0.994779166666667</v>
      </c>
      <c r="L42" s="76" t="n">
        <v>440.7576</v>
      </c>
      <c r="M42" s="77" t="n">
        <v>31.7772</v>
      </c>
      <c r="N42" s="77" t="n">
        <v>36.7734</v>
      </c>
      <c r="O42" s="77" t="n">
        <v>36.6185</v>
      </c>
      <c r="P42" s="77" t="n">
        <v>3567.275</v>
      </c>
      <c r="Q42" s="77" t="n">
        <v>6.817</v>
      </c>
      <c r="R42" s="63" t="n">
        <f aca="false">P42/3600</f>
        <v>0.99090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9.4768</v>
      </c>
      <c r="E43" s="73" t="n">
        <v>40.1982</v>
      </c>
      <c r="F43" s="73" t="n">
        <v>43.0995</v>
      </c>
      <c r="G43" s="73" t="n">
        <v>44.4809</v>
      </c>
      <c r="H43" s="73" t="n">
        <v>6793.983</v>
      </c>
      <c r="I43" s="73" t="n">
        <v>13.977</v>
      </c>
      <c r="J43" s="52" t="n">
        <f aca="false">H43/3600</f>
        <v>1.8872175</v>
      </c>
      <c r="L43" s="72" t="n">
        <v>4486.68</v>
      </c>
      <c r="M43" s="73" t="n">
        <v>40.2023</v>
      </c>
      <c r="N43" s="73" t="n">
        <v>43.1445</v>
      </c>
      <c r="O43" s="73" t="n">
        <v>44.5355</v>
      </c>
      <c r="P43" s="73" t="n">
        <v>6761.835</v>
      </c>
      <c r="Q43" s="73" t="n">
        <v>14.196</v>
      </c>
      <c r="R43" s="52" t="n">
        <f aca="false">P43/3600</f>
        <v>1.87828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59.8736</v>
      </c>
      <c r="E44" s="75" t="n">
        <v>37.3315</v>
      </c>
      <c r="F44" s="75" t="n">
        <v>40.9898</v>
      </c>
      <c r="G44" s="75" t="n">
        <v>42.0616</v>
      </c>
      <c r="H44" s="75" t="n">
        <v>5424.962</v>
      </c>
      <c r="I44" s="75" t="n">
        <v>10.67</v>
      </c>
      <c r="J44" s="57" t="n">
        <f aca="false">H44/3600</f>
        <v>1.50693388888889</v>
      </c>
      <c r="L44" s="74" t="n">
        <v>1958.1504</v>
      </c>
      <c r="M44" s="75" t="n">
        <v>37.3357</v>
      </c>
      <c r="N44" s="75" t="n">
        <v>41.0431</v>
      </c>
      <c r="O44" s="75" t="n">
        <v>42.1054</v>
      </c>
      <c r="P44" s="75" t="n">
        <v>5414.994</v>
      </c>
      <c r="Q44" s="75" t="n">
        <v>11.013</v>
      </c>
      <c r="R44" s="57" t="n">
        <f aca="false">P44/3600</f>
        <v>1.50416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9568</v>
      </c>
      <c r="E45" s="75" t="n">
        <v>34.3914</v>
      </c>
      <c r="F45" s="75" t="n">
        <v>39.2669</v>
      </c>
      <c r="G45" s="75" t="n">
        <v>40.1645</v>
      </c>
      <c r="H45" s="75" t="n">
        <v>4580.352</v>
      </c>
      <c r="I45" s="75" t="n">
        <v>8.845</v>
      </c>
      <c r="J45" s="57" t="n">
        <f aca="false">H45/3600</f>
        <v>1.27232</v>
      </c>
      <c r="L45" s="74" t="n">
        <v>939.0248</v>
      </c>
      <c r="M45" s="75" t="n">
        <v>34.3974</v>
      </c>
      <c r="N45" s="75" t="n">
        <v>39.3244</v>
      </c>
      <c r="O45" s="75" t="n">
        <v>40.2122</v>
      </c>
      <c r="P45" s="75" t="n">
        <v>4561.534</v>
      </c>
      <c r="Q45" s="75" t="n">
        <v>9.048</v>
      </c>
      <c r="R45" s="57" t="n">
        <f aca="false">P45/3600</f>
        <v>1.26709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8752</v>
      </c>
      <c r="E46" s="77" t="n">
        <v>31.4999</v>
      </c>
      <c r="F46" s="77" t="n">
        <v>37.9909</v>
      </c>
      <c r="G46" s="77" t="n">
        <v>38.7365</v>
      </c>
      <c r="H46" s="77" t="n">
        <v>4030.618</v>
      </c>
      <c r="I46" s="77" t="n">
        <v>7.659</v>
      </c>
      <c r="J46" s="63" t="n">
        <f aca="false">H46/3600</f>
        <v>1.11961611111111</v>
      </c>
      <c r="L46" s="76" t="n">
        <v>476.2016</v>
      </c>
      <c r="M46" s="77" t="n">
        <v>31.5227</v>
      </c>
      <c r="N46" s="77" t="n">
        <v>38.0529</v>
      </c>
      <c r="O46" s="77" t="n">
        <v>38.8442</v>
      </c>
      <c r="P46" s="77" t="n">
        <v>4004.098</v>
      </c>
      <c r="Q46" s="77" t="n">
        <v>7.878</v>
      </c>
      <c r="R46" s="63" t="n">
        <f aca="false">P46/3600</f>
        <v>1.11224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5.7576</v>
      </c>
      <c r="E47" s="73" t="n">
        <v>38.2865</v>
      </c>
      <c r="F47" s="73" t="n">
        <v>41.0073</v>
      </c>
      <c r="G47" s="73" t="n">
        <v>41.9393</v>
      </c>
      <c r="H47" s="73" t="n">
        <v>7219.502</v>
      </c>
      <c r="I47" s="73" t="n">
        <v>16.208</v>
      </c>
      <c r="J47" s="52" t="n">
        <f aca="false">H47/3600</f>
        <v>2.00541722222222</v>
      </c>
      <c r="L47" s="72" t="n">
        <v>9255.4072</v>
      </c>
      <c r="M47" s="73" t="n">
        <v>38.2875</v>
      </c>
      <c r="N47" s="73" t="n">
        <v>41.0148</v>
      </c>
      <c r="O47" s="73" t="n">
        <v>41.946</v>
      </c>
      <c r="P47" s="73" t="n">
        <v>7198.448</v>
      </c>
      <c r="Q47" s="73" t="n">
        <v>16.598</v>
      </c>
      <c r="R47" s="52" t="n">
        <f aca="false">P47/3600</f>
        <v>1.99956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196</v>
      </c>
      <c r="E48" s="75" t="n">
        <v>34.389</v>
      </c>
      <c r="F48" s="75" t="n">
        <v>38.2505</v>
      </c>
      <c r="G48" s="75" t="n">
        <v>39.0824</v>
      </c>
      <c r="H48" s="75" t="n">
        <v>5391.916</v>
      </c>
      <c r="I48" s="75" t="n">
        <v>11.528</v>
      </c>
      <c r="J48" s="57" t="n">
        <f aca="false">H48/3600</f>
        <v>1.49775444444444</v>
      </c>
      <c r="L48" s="74" t="n">
        <v>3700.3056</v>
      </c>
      <c r="M48" s="75" t="n">
        <v>34.3946</v>
      </c>
      <c r="N48" s="75" t="n">
        <v>38.2591</v>
      </c>
      <c r="O48" s="75" t="n">
        <v>39.0824</v>
      </c>
      <c r="P48" s="75" t="n">
        <v>5383.438</v>
      </c>
      <c r="Q48" s="75" t="n">
        <v>11.84</v>
      </c>
      <c r="R48" s="57" t="n">
        <f aca="false">P48/3600</f>
        <v>1.49539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7.6864</v>
      </c>
      <c r="E49" s="75" t="n">
        <v>31.0249</v>
      </c>
      <c r="F49" s="75" t="n">
        <v>36.302</v>
      </c>
      <c r="G49" s="75" t="n">
        <v>37.0822</v>
      </c>
      <c r="H49" s="75" t="n">
        <v>4285.164</v>
      </c>
      <c r="I49" s="75" t="n">
        <v>8.892</v>
      </c>
      <c r="J49" s="57" t="n">
        <f aca="false">H49/3600</f>
        <v>1.19032333333333</v>
      </c>
      <c r="L49" s="74" t="n">
        <v>1566.092</v>
      </c>
      <c r="M49" s="75" t="n">
        <v>31.0313</v>
      </c>
      <c r="N49" s="75" t="n">
        <v>36.3309</v>
      </c>
      <c r="O49" s="75" t="n">
        <v>37.1372</v>
      </c>
      <c r="P49" s="75" t="n">
        <v>4275.737</v>
      </c>
      <c r="Q49" s="75" t="n">
        <v>9.578</v>
      </c>
      <c r="R49" s="57" t="n">
        <f aca="false">P49/3600</f>
        <v>1.1877047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4448</v>
      </c>
      <c r="E50" s="77" t="n">
        <v>27.8681</v>
      </c>
      <c r="F50" s="77" t="n">
        <v>34.9839</v>
      </c>
      <c r="G50" s="77" t="n">
        <v>35.7664</v>
      </c>
      <c r="H50" s="77" t="n">
        <v>3564.678</v>
      </c>
      <c r="I50" s="77" t="n">
        <v>7.378</v>
      </c>
      <c r="J50" s="63" t="n">
        <f aca="false">H50/3600</f>
        <v>0.990188333333333</v>
      </c>
      <c r="L50" s="76" t="n">
        <v>665.2</v>
      </c>
      <c r="M50" s="77" t="n">
        <v>27.8703</v>
      </c>
      <c r="N50" s="77" t="n">
        <v>35.0012</v>
      </c>
      <c r="O50" s="77" t="n">
        <v>35.7951</v>
      </c>
      <c r="P50" s="77" t="n">
        <v>3566.775</v>
      </c>
      <c r="Q50" s="77" t="n">
        <v>7.425</v>
      </c>
      <c r="R50" s="63" t="n">
        <f aca="false">P50/3600</f>
        <v>0.99077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17.7472</v>
      </c>
      <c r="E51" s="73" t="n">
        <v>40.0803</v>
      </c>
      <c r="F51" s="73" t="n">
        <v>41.3796</v>
      </c>
      <c r="G51" s="73" t="n">
        <v>42.7551</v>
      </c>
      <c r="H51" s="73" t="n">
        <v>5416.791</v>
      </c>
      <c r="I51" s="73" t="n">
        <v>11.247</v>
      </c>
      <c r="J51" s="52" t="n">
        <f aca="false">H51/3600</f>
        <v>1.50466416666667</v>
      </c>
      <c r="L51" s="72" t="n">
        <v>6117.9544</v>
      </c>
      <c r="M51" s="73" t="n">
        <v>40.0837</v>
      </c>
      <c r="N51" s="73" t="n">
        <v>41.4778</v>
      </c>
      <c r="O51" s="73" t="n">
        <v>42.8544</v>
      </c>
      <c r="P51" s="73" t="n">
        <v>5417.817</v>
      </c>
      <c r="Q51" s="73" t="n">
        <v>11.528</v>
      </c>
      <c r="R51" s="52" t="n">
        <f aca="false">P51/3600</f>
        <v>1.5049491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4.3704</v>
      </c>
      <c r="E52" s="75" t="n">
        <v>36.2349</v>
      </c>
      <c r="F52" s="75" t="n">
        <v>38.734</v>
      </c>
      <c r="G52" s="75" t="n">
        <v>40.3436</v>
      </c>
      <c r="H52" s="75" t="n">
        <v>4352.29</v>
      </c>
      <c r="I52" s="75" t="n">
        <v>8.236</v>
      </c>
      <c r="J52" s="57" t="n">
        <f aca="false">H52/3600</f>
        <v>1.20896944444444</v>
      </c>
      <c r="L52" s="74" t="n">
        <v>2384.7304</v>
      </c>
      <c r="M52" s="75" t="n">
        <v>36.2426</v>
      </c>
      <c r="N52" s="75" t="n">
        <v>38.8068</v>
      </c>
      <c r="O52" s="75" t="n">
        <v>40.4143</v>
      </c>
      <c r="P52" s="75" t="n">
        <v>4332.556</v>
      </c>
      <c r="Q52" s="75" t="n">
        <v>8.361</v>
      </c>
      <c r="R52" s="57" t="n">
        <f aca="false">P52/3600</f>
        <v>1.20348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3.6824</v>
      </c>
      <c r="E53" s="75" t="n">
        <v>33.0541</v>
      </c>
      <c r="F53" s="75" t="n">
        <v>36.8476</v>
      </c>
      <c r="G53" s="75" t="n">
        <v>38.5452</v>
      </c>
      <c r="H53" s="75" t="n">
        <v>3542.5</v>
      </c>
      <c r="I53" s="75" t="n">
        <v>6.333</v>
      </c>
      <c r="J53" s="57" t="n">
        <f aca="false">H53/3600</f>
        <v>0.984027777777778</v>
      </c>
      <c r="L53" s="74" t="n">
        <v>1033.4216</v>
      </c>
      <c r="M53" s="75" t="n">
        <v>33.0692</v>
      </c>
      <c r="N53" s="75" t="n">
        <v>36.9145</v>
      </c>
      <c r="O53" s="75" t="n">
        <v>38.6264</v>
      </c>
      <c r="P53" s="75" t="n">
        <v>3556.682</v>
      </c>
      <c r="Q53" s="75" t="n">
        <v>6.567</v>
      </c>
      <c r="R53" s="57" t="n">
        <f aca="false">P53/3600</f>
        <v>0.98796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9.8224</v>
      </c>
      <c r="E54" s="77" t="n">
        <v>30.1935</v>
      </c>
      <c r="F54" s="77" t="n">
        <v>35.5906</v>
      </c>
      <c r="G54" s="77" t="n">
        <v>37.2609</v>
      </c>
      <c r="H54" s="77" t="n">
        <v>2947.495</v>
      </c>
      <c r="I54" s="77" t="n">
        <v>5.132</v>
      </c>
      <c r="J54" s="63" t="n">
        <f aca="false">H54/3600</f>
        <v>0.818748611111111</v>
      </c>
      <c r="L54" s="76" t="n">
        <v>469.2936</v>
      </c>
      <c r="M54" s="77" t="n">
        <v>30.2136</v>
      </c>
      <c r="N54" s="77" t="n">
        <v>35.6481</v>
      </c>
      <c r="O54" s="77" t="n">
        <v>37.3102</v>
      </c>
      <c r="P54" s="77" t="n">
        <v>2941.099</v>
      </c>
      <c r="Q54" s="77" t="n">
        <v>5.288</v>
      </c>
      <c r="R54" s="63" t="n">
        <f aca="false">P54/3600</f>
        <v>0.8169719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824</v>
      </c>
      <c r="E55" s="73" t="n">
        <v>41.0508</v>
      </c>
      <c r="F55" s="73" t="n">
        <v>43.5483</v>
      </c>
      <c r="G55" s="73" t="n">
        <v>42.937</v>
      </c>
      <c r="H55" s="73" t="n">
        <v>1687.852</v>
      </c>
      <c r="I55" s="73" t="n">
        <v>3.822</v>
      </c>
      <c r="J55" s="52" t="n">
        <f aca="false">H55/3600</f>
        <v>0.468847777777778</v>
      </c>
      <c r="L55" s="72" t="n">
        <v>1768.5544</v>
      </c>
      <c r="M55" s="73" t="n">
        <v>41.0523</v>
      </c>
      <c r="N55" s="73" t="n">
        <v>43.5721</v>
      </c>
      <c r="O55" s="73" t="n">
        <v>42.9614</v>
      </c>
      <c r="P55" s="73" t="n">
        <v>1687.452</v>
      </c>
      <c r="Q55" s="73" t="n">
        <v>3.9</v>
      </c>
      <c r="R55" s="52" t="n">
        <f aca="false">P55/3600</f>
        <v>0.46873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9.4968</v>
      </c>
      <c r="E56" s="75" t="n">
        <v>37.1143</v>
      </c>
      <c r="F56" s="75" t="n">
        <v>40.7669</v>
      </c>
      <c r="G56" s="75" t="n">
        <v>39.7116</v>
      </c>
      <c r="H56" s="75" t="n">
        <v>1418.751</v>
      </c>
      <c r="I56" s="75" t="n">
        <v>3.135</v>
      </c>
      <c r="J56" s="57" t="n">
        <f aca="false">H56/3600</f>
        <v>0.3940975</v>
      </c>
      <c r="L56" s="74" t="n">
        <v>880.088</v>
      </c>
      <c r="M56" s="75" t="n">
        <v>37.1211</v>
      </c>
      <c r="N56" s="75" t="n">
        <v>40.7976</v>
      </c>
      <c r="O56" s="75" t="n">
        <v>39.7461</v>
      </c>
      <c r="P56" s="75" t="n">
        <v>1416.855</v>
      </c>
      <c r="Q56" s="75" t="n">
        <v>3.166</v>
      </c>
      <c r="R56" s="57" t="n">
        <f aca="false">P56/3600</f>
        <v>0.3935708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4072</v>
      </c>
      <c r="E57" s="75" t="n">
        <v>33.6115</v>
      </c>
      <c r="F57" s="75" t="n">
        <v>38.8067</v>
      </c>
      <c r="G57" s="75" t="n">
        <v>37.3909</v>
      </c>
      <c r="H57" s="75" t="n">
        <v>1198.439</v>
      </c>
      <c r="I57" s="75" t="n">
        <v>2.62</v>
      </c>
      <c r="J57" s="57" t="n">
        <f aca="false">H57/3600</f>
        <v>0.332899722222222</v>
      </c>
      <c r="L57" s="74" t="n">
        <v>431.976</v>
      </c>
      <c r="M57" s="75" t="n">
        <v>33.621</v>
      </c>
      <c r="N57" s="75" t="n">
        <v>38.827</v>
      </c>
      <c r="O57" s="75" t="n">
        <v>37.4339</v>
      </c>
      <c r="P57" s="75" t="n">
        <v>1197.394</v>
      </c>
      <c r="Q57" s="75" t="n">
        <v>2.652</v>
      </c>
      <c r="R57" s="57" t="n">
        <f aca="false">P57/3600</f>
        <v>0.33260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992</v>
      </c>
      <c r="E58" s="77" t="n">
        <v>30.6552</v>
      </c>
      <c r="F58" s="77" t="n">
        <v>37.3792</v>
      </c>
      <c r="G58" s="77" t="n">
        <v>35.7516</v>
      </c>
      <c r="H58" s="77" t="n">
        <v>1022.992</v>
      </c>
      <c r="I58" s="77" t="n">
        <v>2.23</v>
      </c>
      <c r="J58" s="63" t="n">
        <f aca="false">H58/3600</f>
        <v>0.284164444444444</v>
      </c>
      <c r="L58" s="76" t="n">
        <v>219.6104</v>
      </c>
      <c r="M58" s="77" t="n">
        <v>30.6634</v>
      </c>
      <c r="N58" s="77" t="n">
        <v>37.4115</v>
      </c>
      <c r="O58" s="77" t="n">
        <v>35.7869</v>
      </c>
      <c r="P58" s="77" t="n">
        <v>1020.63</v>
      </c>
      <c r="Q58" s="77" t="n">
        <v>2.262</v>
      </c>
      <c r="R58" s="63" t="n">
        <f aca="false">P58/3600</f>
        <v>0.2835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2.9736</v>
      </c>
      <c r="E59" s="73" t="n">
        <v>38.308</v>
      </c>
      <c r="F59" s="73" t="n">
        <v>42.5854</v>
      </c>
      <c r="G59" s="73" t="n">
        <v>43.6624</v>
      </c>
      <c r="H59" s="73" t="n">
        <v>1882.483</v>
      </c>
      <c r="I59" s="73" t="n">
        <v>4.898</v>
      </c>
      <c r="J59" s="52" t="n">
        <f aca="false">H59/3600</f>
        <v>0.522911944444444</v>
      </c>
      <c r="L59" s="72" t="n">
        <v>2754.3464</v>
      </c>
      <c r="M59" s="73" t="n">
        <v>38.3128</v>
      </c>
      <c r="N59" s="73" t="n">
        <v>42.5957</v>
      </c>
      <c r="O59" s="73" t="n">
        <v>43.676</v>
      </c>
      <c r="P59" s="73" t="n">
        <v>1880.767</v>
      </c>
      <c r="Q59" s="73" t="n">
        <v>4.945</v>
      </c>
      <c r="R59" s="52" t="n">
        <f aca="false">P59/3600</f>
        <v>0.52243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9.0408</v>
      </c>
      <c r="E60" s="75" t="n">
        <v>34.2317</v>
      </c>
      <c r="F60" s="75" t="n">
        <v>40.6669</v>
      </c>
      <c r="G60" s="75" t="n">
        <v>41.6344</v>
      </c>
      <c r="H60" s="75" t="n">
        <v>1370.827</v>
      </c>
      <c r="I60" s="75" t="n">
        <v>3.51</v>
      </c>
      <c r="J60" s="57" t="n">
        <f aca="false">H60/3600</f>
        <v>0.380785277777778</v>
      </c>
      <c r="L60" s="74" t="n">
        <v>909.2568</v>
      </c>
      <c r="M60" s="75" t="n">
        <v>34.2374</v>
      </c>
      <c r="N60" s="75" t="n">
        <v>40.6624</v>
      </c>
      <c r="O60" s="75" t="n">
        <v>41.6168</v>
      </c>
      <c r="P60" s="75" t="n">
        <v>1368.47</v>
      </c>
      <c r="Q60" s="75" t="n">
        <v>3.525</v>
      </c>
      <c r="R60" s="57" t="n">
        <f aca="false">P60/3600</f>
        <v>0.3801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588</v>
      </c>
      <c r="E61" s="75" t="n">
        <v>31.1648</v>
      </c>
      <c r="F61" s="75" t="n">
        <v>39.292</v>
      </c>
      <c r="G61" s="75" t="n">
        <v>40.1439</v>
      </c>
      <c r="H61" s="75" t="n">
        <v>1039.075</v>
      </c>
      <c r="I61" s="75" t="n">
        <v>2.683</v>
      </c>
      <c r="J61" s="57" t="n">
        <f aca="false">H61/3600</f>
        <v>0.288631944444444</v>
      </c>
      <c r="L61" s="74" t="n">
        <v>332.74</v>
      </c>
      <c r="M61" s="75" t="n">
        <v>31.1689</v>
      </c>
      <c r="N61" s="75" t="n">
        <v>39.3086</v>
      </c>
      <c r="O61" s="75" t="n">
        <v>40.1891</v>
      </c>
      <c r="P61" s="75" t="n">
        <v>1039.328</v>
      </c>
      <c r="Q61" s="75" t="n">
        <v>2.698</v>
      </c>
      <c r="R61" s="57" t="n">
        <f aca="false">P61/3600</f>
        <v>0.28870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8464</v>
      </c>
      <c r="E62" s="77" t="n">
        <v>28.2984</v>
      </c>
      <c r="F62" s="77" t="n">
        <v>38.2967</v>
      </c>
      <c r="G62" s="77" t="n">
        <v>39.1366</v>
      </c>
      <c r="H62" s="77" t="n">
        <v>878.685</v>
      </c>
      <c r="I62" s="77" t="n">
        <v>2.293</v>
      </c>
      <c r="J62" s="63" t="n">
        <f aca="false">H62/3600</f>
        <v>0.244079166666667</v>
      </c>
      <c r="L62" s="76" t="n">
        <v>132.4912</v>
      </c>
      <c r="M62" s="77" t="n">
        <v>28.3168</v>
      </c>
      <c r="N62" s="77" t="n">
        <v>38.3679</v>
      </c>
      <c r="O62" s="77" t="n">
        <v>39.1274</v>
      </c>
      <c r="P62" s="77" t="n">
        <v>881.556</v>
      </c>
      <c r="Q62" s="77" t="n">
        <v>2.308</v>
      </c>
      <c r="R62" s="63" t="n">
        <f aca="false">P62/3600</f>
        <v>0.24487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2.7016</v>
      </c>
      <c r="E63" s="73" t="n">
        <v>38.0141</v>
      </c>
      <c r="F63" s="73" t="n">
        <v>40.6775</v>
      </c>
      <c r="G63" s="73" t="n">
        <v>41.4049</v>
      </c>
      <c r="H63" s="73" t="n">
        <v>1589.15</v>
      </c>
      <c r="I63" s="73" t="n">
        <v>4.009</v>
      </c>
      <c r="J63" s="52" t="n">
        <f aca="false">H63/3600</f>
        <v>0.441430555555556</v>
      </c>
      <c r="L63" s="72" t="n">
        <v>2132.3768</v>
      </c>
      <c r="M63" s="73" t="n">
        <v>38.0163</v>
      </c>
      <c r="N63" s="73" t="n">
        <v>40.6696</v>
      </c>
      <c r="O63" s="73" t="n">
        <v>41.4085</v>
      </c>
      <c r="P63" s="73" t="n">
        <v>1589.608</v>
      </c>
      <c r="Q63" s="73" t="n">
        <v>3.993</v>
      </c>
      <c r="R63" s="52" t="n">
        <f aca="false">P63/3600</f>
        <v>0.44155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9.3072</v>
      </c>
      <c r="E64" s="75" t="n">
        <v>34.2457</v>
      </c>
      <c r="F64" s="75" t="n">
        <v>37.937</v>
      </c>
      <c r="G64" s="75" t="n">
        <v>38.5262</v>
      </c>
      <c r="H64" s="75" t="n">
        <v>1182.22</v>
      </c>
      <c r="I64" s="75" t="n">
        <v>2.901</v>
      </c>
      <c r="J64" s="57" t="n">
        <f aca="false">H64/3600</f>
        <v>0.328394444444444</v>
      </c>
      <c r="L64" s="74" t="n">
        <v>860.5848</v>
      </c>
      <c r="M64" s="75" t="n">
        <v>34.2503</v>
      </c>
      <c r="N64" s="75" t="n">
        <v>37.9269</v>
      </c>
      <c r="O64" s="75" t="n">
        <v>38.5212</v>
      </c>
      <c r="P64" s="75" t="n">
        <v>1182.378</v>
      </c>
      <c r="Q64" s="75" t="n">
        <v>2.901</v>
      </c>
      <c r="R64" s="57" t="n">
        <f aca="false">P64/3600</f>
        <v>0.32843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5576</v>
      </c>
      <c r="E65" s="75" t="n">
        <v>30.8529</v>
      </c>
      <c r="F65" s="75" t="n">
        <v>35.8736</v>
      </c>
      <c r="G65" s="75" t="n">
        <v>36.4945</v>
      </c>
      <c r="H65" s="75" t="n">
        <v>939.806</v>
      </c>
      <c r="I65" s="75" t="n">
        <v>2.34</v>
      </c>
      <c r="J65" s="57" t="n">
        <f aca="false">H65/3600</f>
        <v>0.261057222222222</v>
      </c>
      <c r="L65" s="74" t="n">
        <v>362.312</v>
      </c>
      <c r="M65" s="75" t="n">
        <v>30.8507</v>
      </c>
      <c r="N65" s="75" t="n">
        <v>35.8741</v>
      </c>
      <c r="O65" s="75" t="n">
        <v>36.5176</v>
      </c>
      <c r="P65" s="75" t="n">
        <v>939.853</v>
      </c>
      <c r="Q65" s="75" t="n">
        <v>2.308</v>
      </c>
      <c r="R65" s="57" t="n">
        <f aca="false">P65/3600</f>
        <v>0.2610702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4312</v>
      </c>
      <c r="E66" s="77" t="n">
        <v>27.861</v>
      </c>
      <c r="F66" s="77" t="n">
        <v>34.4876</v>
      </c>
      <c r="G66" s="77" t="n">
        <v>35.1744</v>
      </c>
      <c r="H66" s="77" t="n">
        <v>778.91</v>
      </c>
      <c r="I66" s="77" t="n">
        <v>1.934</v>
      </c>
      <c r="J66" s="63" t="n">
        <f aca="false">H66/3600</f>
        <v>0.216363888888889</v>
      </c>
      <c r="L66" s="76" t="n">
        <v>154.1176</v>
      </c>
      <c r="M66" s="77" t="n">
        <v>27.8588</v>
      </c>
      <c r="N66" s="77" t="n">
        <v>34.4808</v>
      </c>
      <c r="O66" s="77" t="n">
        <v>35.1811</v>
      </c>
      <c r="P66" s="77" t="n">
        <v>777.867</v>
      </c>
      <c r="Q66" s="77" t="n">
        <v>1.934</v>
      </c>
      <c r="R66" s="63" t="n">
        <f aca="false">P66/3600</f>
        <v>0.2160741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1.4088</v>
      </c>
      <c r="E67" s="73" t="n">
        <v>39.9498</v>
      </c>
      <c r="F67" s="73" t="n">
        <v>41.2162</v>
      </c>
      <c r="G67" s="73" t="n">
        <v>42.2597</v>
      </c>
      <c r="H67" s="73" t="n">
        <v>1256.799</v>
      </c>
      <c r="I67" s="73" t="n">
        <v>2.839</v>
      </c>
      <c r="J67" s="52" t="n">
        <f aca="false">H67/3600</f>
        <v>0.349110833333333</v>
      </c>
      <c r="L67" s="72" t="n">
        <v>1383.5264</v>
      </c>
      <c r="M67" s="73" t="n">
        <v>39.9546</v>
      </c>
      <c r="N67" s="73" t="n">
        <v>41.2748</v>
      </c>
      <c r="O67" s="73" t="n">
        <v>42.3109</v>
      </c>
      <c r="P67" s="73" t="n">
        <v>1255.48</v>
      </c>
      <c r="Q67" s="73" t="n">
        <v>2.901</v>
      </c>
      <c r="R67" s="52" t="n">
        <f aca="false">P67/3600</f>
        <v>0.3487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208</v>
      </c>
      <c r="E68" s="75" t="n">
        <v>35.8688</v>
      </c>
      <c r="F68" s="75" t="n">
        <v>38.3378</v>
      </c>
      <c r="G68" s="75" t="n">
        <v>39.4783</v>
      </c>
      <c r="H68" s="75" t="n">
        <v>1055.028</v>
      </c>
      <c r="I68" s="75" t="n">
        <v>2.262</v>
      </c>
      <c r="J68" s="57" t="n">
        <f aca="false">H68/3600</f>
        <v>0.293063333333333</v>
      </c>
      <c r="L68" s="74" t="n">
        <v>650.6528</v>
      </c>
      <c r="M68" s="75" t="n">
        <v>35.88</v>
      </c>
      <c r="N68" s="75" t="n">
        <v>38.3553</v>
      </c>
      <c r="O68" s="75" t="n">
        <v>39.516</v>
      </c>
      <c r="P68" s="75" t="n">
        <v>1041.759</v>
      </c>
      <c r="Q68" s="75" t="n">
        <v>2.308</v>
      </c>
      <c r="R68" s="57" t="n">
        <f aca="false">P68/3600</f>
        <v>0.28937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5.6608</v>
      </c>
      <c r="E69" s="75" t="n">
        <v>32.2644</v>
      </c>
      <c r="F69" s="75" t="n">
        <v>36.3357</v>
      </c>
      <c r="G69" s="75" t="n">
        <v>37.4076</v>
      </c>
      <c r="H69" s="75" t="n">
        <v>850.345</v>
      </c>
      <c r="I69" s="75" t="n">
        <v>1.778</v>
      </c>
      <c r="J69" s="57" t="n">
        <f aca="false">H69/3600</f>
        <v>0.236206944444444</v>
      </c>
      <c r="L69" s="74" t="n">
        <v>306.5192</v>
      </c>
      <c r="M69" s="75" t="n">
        <v>32.2847</v>
      </c>
      <c r="N69" s="75" t="n">
        <v>36.3722</v>
      </c>
      <c r="O69" s="75" t="n">
        <v>37.4638</v>
      </c>
      <c r="P69" s="75" t="n">
        <v>849.669</v>
      </c>
      <c r="Q69" s="75" t="n">
        <v>1.872</v>
      </c>
      <c r="R69" s="57" t="n">
        <f aca="false">P69/3600</f>
        <v>0.2360191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7.6872</v>
      </c>
      <c r="E70" s="77" t="n">
        <v>29.377</v>
      </c>
      <c r="F70" s="77" t="n">
        <v>34.9641</v>
      </c>
      <c r="G70" s="77" t="n">
        <v>35.9916</v>
      </c>
      <c r="H70" s="77" t="n">
        <v>701.547</v>
      </c>
      <c r="I70" s="77" t="n">
        <v>1.482</v>
      </c>
      <c r="J70" s="63" t="n">
        <f aca="false">H70/3600</f>
        <v>0.194874166666667</v>
      </c>
      <c r="L70" s="76" t="n">
        <v>148.5264</v>
      </c>
      <c r="M70" s="77" t="n">
        <v>29.3916</v>
      </c>
      <c r="N70" s="77" t="n">
        <v>34.9623</v>
      </c>
      <c r="O70" s="77" t="n">
        <v>35.9933</v>
      </c>
      <c r="P70" s="77" t="n">
        <v>715.026</v>
      </c>
      <c r="Q70" s="77" t="n">
        <v>1.544</v>
      </c>
      <c r="R70" s="63" t="n">
        <f aca="false">P70/3600</f>
        <v>0.19861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01.3296</v>
      </c>
      <c r="E71" s="73" t="n">
        <v>42.7387</v>
      </c>
      <c r="F71" s="73" t="n">
        <v>46.5665</v>
      </c>
      <c r="G71" s="73" t="n">
        <v>47.8187</v>
      </c>
      <c r="H71" s="73" t="n">
        <v>8887.752</v>
      </c>
      <c r="I71" s="73" t="n">
        <v>17.674</v>
      </c>
      <c r="J71" s="52" t="n">
        <f aca="false">H71/3600</f>
        <v>2.46882</v>
      </c>
      <c r="L71" s="72" t="n">
        <v>2402.1224</v>
      </c>
      <c r="M71" s="73" t="n">
        <v>42.74</v>
      </c>
      <c r="N71" s="73" t="n">
        <v>46.6941</v>
      </c>
      <c r="O71" s="73" t="n">
        <v>47.9735</v>
      </c>
      <c r="P71" s="73" t="n">
        <v>8859.381</v>
      </c>
      <c r="Q71" s="73" t="n">
        <v>17.768</v>
      </c>
      <c r="R71" s="52" t="n">
        <f aca="false">P71/3600</f>
        <v>2.4609391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684</v>
      </c>
      <c r="E72" s="75" t="n">
        <v>40.4446</v>
      </c>
      <c r="F72" s="75" t="n">
        <v>44.4523</v>
      </c>
      <c r="G72" s="75" t="n">
        <v>45.7261</v>
      </c>
      <c r="H72" s="75" t="n">
        <v>7591.492</v>
      </c>
      <c r="I72" s="75" t="n">
        <v>13.774</v>
      </c>
      <c r="J72" s="57" t="n">
        <f aca="false">H72/3600</f>
        <v>2.10874777777778</v>
      </c>
      <c r="L72" s="74" t="n">
        <v>897.4728</v>
      </c>
      <c r="M72" s="75" t="n">
        <v>40.4438</v>
      </c>
      <c r="N72" s="75" t="n">
        <v>44.6484</v>
      </c>
      <c r="O72" s="75" t="n">
        <v>45.8786</v>
      </c>
      <c r="P72" s="75" t="n">
        <v>7571.539</v>
      </c>
      <c r="Q72" s="75" t="n">
        <v>14.149</v>
      </c>
      <c r="R72" s="57" t="n">
        <f aca="false">P72/3600</f>
        <v>2.1032052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992</v>
      </c>
      <c r="E73" s="75" t="n">
        <v>37.7762</v>
      </c>
      <c r="F73" s="75" t="n">
        <v>42.5802</v>
      </c>
      <c r="G73" s="75" t="n">
        <v>43.7905</v>
      </c>
      <c r="H73" s="75" t="n">
        <v>7025.173</v>
      </c>
      <c r="I73" s="75" t="n">
        <v>12.371</v>
      </c>
      <c r="J73" s="57" t="n">
        <f aca="false">H73/3600</f>
        <v>1.95143694444444</v>
      </c>
      <c r="L73" s="74" t="n">
        <v>441.9552</v>
      </c>
      <c r="M73" s="75" t="n">
        <v>37.7693</v>
      </c>
      <c r="N73" s="75" t="n">
        <v>42.7919</v>
      </c>
      <c r="O73" s="75" t="n">
        <v>44.0099</v>
      </c>
      <c r="P73" s="75" t="n">
        <v>7010.107</v>
      </c>
      <c r="Q73" s="75" t="n">
        <v>12.526</v>
      </c>
      <c r="R73" s="57" t="n">
        <f aca="false">P73/3600</f>
        <v>1.9472519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904</v>
      </c>
      <c r="E74" s="77" t="n">
        <v>34.8259</v>
      </c>
      <c r="F74" s="77" t="n">
        <v>41.3241</v>
      </c>
      <c r="G74" s="77" t="n">
        <v>42.4276</v>
      </c>
      <c r="H74" s="77" t="n">
        <v>6676.093</v>
      </c>
      <c r="I74" s="77" t="n">
        <v>11.497</v>
      </c>
      <c r="J74" s="63" t="n">
        <f aca="false">H74/3600</f>
        <v>1.85447027777778</v>
      </c>
      <c r="L74" s="76" t="n">
        <v>232.108</v>
      </c>
      <c r="M74" s="77" t="n">
        <v>34.8186</v>
      </c>
      <c r="N74" s="77" t="n">
        <v>41.474</v>
      </c>
      <c r="O74" s="77" t="n">
        <v>42.5231</v>
      </c>
      <c r="P74" s="77" t="n">
        <v>6644.804</v>
      </c>
      <c r="Q74" s="77" t="n">
        <v>11.871</v>
      </c>
      <c r="R74" s="63" t="n">
        <f aca="false">P74/3600</f>
        <v>1.84577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4.8336</v>
      </c>
      <c r="E75" s="73" t="n">
        <v>43.0624</v>
      </c>
      <c r="F75" s="73" t="n">
        <v>48.0579</v>
      </c>
      <c r="G75" s="73" t="n">
        <v>48.8504</v>
      </c>
      <c r="H75" s="73" t="n">
        <v>8478.927</v>
      </c>
      <c r="I75" s="73" t="n">
        <v>16.27</v>
      </c>
      <c r="J75" s="52" t="n">
        <f aca="false">H75/3600</f>
        <v>2.3552575</v>
      </c>
      <c r="L75" s="72" t="n">
        <v>1822.2704</v>
      </c>
      <c r="M75" s="73" t="n">
        <v>43.0656</v>
      </c>
      <c r="N75" s="73" t="n">
        <v>48.2183</v>
      </c>
      <c r="O75" s="73" t="n">
        <v>48.9382</v>
      </c>
      <c r="P75" s="73" t="n">
        <v>8425.777</v>
      </c>
      <c r="Q75" s="73" t="n">
        <v>16.879</v>
      </c>
      <c r="R75" s="52" t="n">
        <f aca="false">P75/3600</f>
        <v>2.3404936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1.4952</v>
      </c>
      <c r="E76" s="75" t="n">
        <v>41.2911</v>
      </c>
      <c r="F76" s="75" t="n">
        <v>46.3034</v>
      </c>
      <c r="G76" s="75" t="n">
        <v>46.9784</v>
      </c>
      <c r="H76" s="75" t="n">
        <v>7081.916</v>
      </c>
      <c r="I76" s="75" t="n">
        <v>13.057</v>
      </c>
      <c r="J76" s="57" t="n">
        <f aca="false">H76/3600</f>
        <v>1.96719888888889</v>
      </c>
      <c r="L76" s="74" t="n">
        <v>453.2024</v>
      </c>
      <c r="M76" s="75" t="n">
        <v>41.2928</v>
      </c>
      <c r="N76" s="75" t="n">
        <v>46.504</v>
      </c>
      <c r="O76" s="75" t="n">
        <v>47.1699</v>
      </c>
      <c r="P76" s="75" t="n">
        <v>7059.372</v>
      </c>
      <c r="Q76" s="75" t="n">
        <v>13.166</v>
      </c>
      <c r="R76" s="57" t="n">
        <f aca="false">P76/3600</f>
        <v>1.96093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1624</v>
      </c>
      <c r="E77" s="75" t="n">
        <v>39.134</v>
      </c>
      <c r="F77" s="75" t="n">
        <v>44.6572</v>
      </c>
      <c r="G77" s="75" t="n">
        <v>45.1732</v>
      </c>
      <c r="H77" s="75" t="n">
        <v>6596.428</v>
      </c>
      <c r="I77" s="75" t="n">
        <v>11.856</v>
      </c>
      <c r="J77" s="57" t="n">
        <f aca="false">H77/3600</f>
        <v>1.83234111111111</v>
      </c>
      <c r="L77" s="74" t="n">
        <v>195.6784</v>
      </c>
      <c r="M77" s="75" t="n">
        <v>39.1396</v>
      </c>
      <c r="N77" s="75" t="n">
        <v>44.8059</v>
      </c>
      <c r="O77" s="75" t="n">
        <v>45.33</v>
      </c>
      <c r="P77" s="75" t="n">
        <v>6605.442</v>
      </c>
      <c r="Q77" s="75" t="n">
        <v>11.965</v>
      </c>
      <c r="R77" s="57" t="n">
        <f aca="false">P77/3600</f>
        <v>1.83484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8536</v>
      </c>
      <c r="E78" s="77" t="n">
        <v>36.6389</v>
      </c>
      <c r="F78" s="77" t="n">
        <v>43.276</v>
      </c>
      <c r="G78" s="77" t="n">
        <v>43.6011</v>
      </c>
      <c r="H78" s="77" t="n">
        <v>6352.984</v>
      </c>
      <c r="I78" s="77" t="n">
        <v>11.325</v>
      </c>
      <c r="J78" s="63" t="n">
        <f aca="false">H78/3600</f>
        <v>1.76471777777778</v>
      </c>
      <c r="L78" s="76" t="n">
        <v>103.3184</v>
      </c>
      <c r="M78" s="77" t="n">
        <v>36.6833</v>
      </c>
      <c r="N78" s="77" t="n">
        <v>43.4079</v>
      </c>
      <c r="O78" s="77" t="n">
        <v>43.7108</v>
      </c>
      <c r="P78" s="77" t="n">
        <v>6328.291</v>
      </c>
      <c r="Q78" s="77" t="n">
        <v>11.31</v>
      </c>
      <c r="R78" s="63" t="n">
        <f aca="false">P78/3600</f>
        <v>1.7578586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51.356</v>
      </c>
      <c r="E79" s="73" t="n">
        <v>43.4067</v>
      </c>
      <c r="F79" s="73" t="n">
        <v>47.1589</v>
      </c>
      <c r="G79" s="73" t="n">
        <v>48.0934</v>
      </c>
      <c r="H79" s="73" t="n">
        <v>9291.413</v>
      </c>
      <c r="I79" s="73" t="n">
        <v>18.361</v>
      </c>
      <c r="J79" s="52" t="n">
        <f aca="false">H79/3600</f>
        <v>2.58094805555556</v>
      </c>
      <c r="L79" s="72" t="n">
        <v>2153.0792</v>
      </c>
      <c r="M79" s="73" t="n">
        <v>43.4139</v>
      </c>
      <c r="N79" s="73" t="n">
        <v>47.3142</v>
      </c>
      <c r="O79" s="73" t="n">
        <v>48.2602</v>
      </c>
      <c r="P79" s="73" t="n">
        <v>9263.713</v>
      </c>
      <c r="Q79" s="73" t="n">
        <v>18.673</v>
      </c>
      <c r="R79" s="52" t="n">
        <f aca="false">P79/3600</f>
        <v>2.5732536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1728</v>
      </c>
      <c r="E80" s="75" t="n">
        <v>41.2664</v>
      </c>
      <c r="F80" s="75" t="n">
        <v>45.2227</v>
      </c>
      <c r="G80" s="75" t="n">
        <v>46.1266</v>
      </c>
      <c r="H80" s="75" t="n">
        <v>7960.643</v>
      </c>
      <c r="I80" s="75" t="n">
        <v>14.96</v>
      </c>
      <c r="J80" s="57" t="n">
        <f aca="false">H80/3600</f>
        <v>2.21128972222222</v>
      </c>
      <c r="L80" s="74" t="n">
        <v>726.8104</v>
      </c>
      <c r="M80" s="75" t="n">
        <v>41.2667</v>
      </c>
      <c r="N80" s="75" t="n">
        <v>45.3763</v>
      </c>
      <c r="O80" s="75" t="n">
        <v>46.2861</v>
      </c>
      <c r="P80" s="75" t="n">
        <v>7929.776</v>
      </c>
      <c r="Q80" s="75" t="n">
        <v>15.21</v>
      </c>
      <c r="R80" s="57" t="n">
        <f aca="false">P80/3600</f>
        <v>2.20271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8928</v>
      </c>
      <c r="E81" s="75" t="n">
        <v>38.845</v>
      </c>
      <c r="F81" s="75" t="n">
        <v>43.3891</v>
      </c>
      <c r="G81" s="75" t="n">
        <v>44.318</v>
      </c>
      <c r="H81" s="75" t="n">
        <v>7271.581</v>
      </c>
      <c r="I81" s="75" t="n">
        <v>13.322</v>
      </c>
      <c r="J81" s="57" t="n">
        <f aca="false">H81/3600</f>
        <v>2.01988361111111</v>
      </c>
      <c r="L81" s="74" t="n">
        <v>329.856</v>
      </c>
      <c r="M81" s="75" t="n">
        <v>38.8639</v>
      </c>
      <c r="N81" s="75" t="n">
        <v>43.5051</v>
      </c>
      <c r="O81" s="75" t="n">
        <v>44.5275</v>
      </c>
      <c r="P81" s="75" t="n">
        <v>7262.729</v>
      </c>
      <c r="Q81" s="75" t="n">
        <v>13.4</v>
      </c>
      <c r="R81" s="57" t="n">
        <f aca="false">P81/3600</f>
        <v>2.0174247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08</v>
      </c>
      <c r="E82" s="77" t="n">
        <v>36.1346</v>
      </c>
      <c r="F82" s="77" t="n">
        <v>41.9818</v>
      </c>
      <c r="G82" s="77" t="n">
        <v>42.935</v>
      </c>
      <c r="H82" s="77" t="n">
        <v>6878.583</v>
      </c>
      <c r="I82" s="77" t="n">
        <v>12.339</v>
      </c>
      <c r="J82" s="63" t="n">
        <f aca="false">H82/3600</f>
        <v>1.9107175</v>
      </c>
      <c r="L82" s="76" t="n">
        <v>170.5208</v>
      </c>
      <c r="M82" s="77" t="n">
        <v>36.1748</v>
      </c>
      <c r="N82" s="77" t="n">
        <v>42.1874</v>
      </c>
      <c r="O82" s="77" t="n">
        <v>43.0645</v>
      </c>
      <c r="P82" s="77" t="n">
        <v>6824.232</v>
      </c>
      <c r="Q82" s="77" t="n">
        <v>12.37</v>
      </c>
      <c r="R82" s="63" t="n">
        <f aca="false">P82/3600</f>
        <v>1.8956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2.0544</v>
      </c>
      <c r="E83" s="73" t="n">
        <v>40.4147</v>
      </c>
      <c r="F83" s="73" t="n">
        <v>42.4031</v>
      </c>
      <c r="G83" s="73" t="n">
        <v>42.8754</v>
      </c>
      <c r="H83" s="73" t="n">
        <v>6128.326</v>
      </c>
      <c r="I83" s="73" t="n">
        <v>12.573</v>
      </c>
      <c r="J83" s="52" t="n">
        <f aca="false">H83/3600</f>
        <v>1.70231277777778</v>
      </c>
      <c r="L83" s="72" t="n">
        <v>4229.1896</v>
      </c>
      <c r="M83" s="73" t="n">
        <v>40.4122</v>
      </c>
      <c r="N83" s="73" t="n">
        <v>42.3689</v>
      </c>
      <c r="O83" s="73" t="n">
        <v>42.8068</v>
      </c>
      <c r="P83" s="73" t="n">
        <v>6115.551</v>
      </c>
      <c r="Q83" s="73" t="n">
        <v>12.214</v>
      </c>
      <c r="R83" s="52" t="n">
        <f aca="false">P83/3600</f>
        <v>1.6987641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7808</v>
      </c>
      <c r="E84" s="75" t="n">
        <v>37.0463</v>
      </c>
      <c r="F84" s="75" t="n">
        <v>39.4858</v>
      </c>
      <c r="G84" s="75" t="n">
        <v>39.7051</v>
      </c>
      <c r="H84" s="75" t="n">
        <v>4989.348</v>
      </c>
      <c r="I84" s="75" t="n">
        <v>9.609</v>
      </c>
      <c r="J84" s="57" t="n">
        <f aca="false">H84/3600</f>
        <v>1.38593</v>
      </c>
      <c r="L84" s="74" t="n">
        <v>1962.8472</v>
      </c>
      <c r="M84" s="75" t="n">
        <v>37.0474</v>
      </c>
      <c r="N84" s="75" t="n">
        <v>39.4339</v>
      </c>
      <c r="O84" s="75" t="n">
        <v>39.6621</v>
      </c>
      <c r="P84" s="75" t="n">
        <v>4968.927</v>
      </c>
      <c r="Q84" s="75" t="n">
        <v>9.703</v>
      </c>
      <c r="R84" s="57" t="n">
        <f aca="false">P84/3600</f>
        <v>1.38025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7072</v>
      </c>
      <c r="E85" s="75" t="n">
        <v>34.0549</v>
      </c>
      <c r="F85" s="75" t="n">
        <v>37.2481</v>
      </c>
      <c r="G85" s="75" t="n">
        <v>37.3915</v>
      </c>
      <c r="H85" s="75" t="n">
        <v>4126.008</v>
      </c>
      <c r="I85" s="75" t="n">
        <v>7.753</v>
      </c>
      <c r="J85" s="57" t="n">
        <f aca="false">H85/3600</f>
        <v>1.14611333333333</v>
      </c>
      <c r="L85" s="74" t="n">
        <v>934.5856</v>
      </c>
      <c r="M85" s="75" t="n">
        <v>34.0727</v>
      </c>
      <c r="N85" s="75" t="n">
        <v>37.2865</v>
      </c>
      <c r="O85" s="75" t="n">
        <v>37.4212</v>
      </c>
      <c r="P85" s="75" t="n">
        <v>4127.249</v>
      </c>
      <c r="Q85" s="75" t="n">
        <v>7.877</v>
      </c>
      <c r="R85" s="57" t="n">
        <f aca="false">P85/3600</f>
        <v>1.1464580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1.6608</v>
      </c>
      <c r="E86" s="77" t="n">
        <v>31.3995</v>
      </c>
      <c r="F86" s="77" t="n">
        <v>35.7352</v>
      </c>
      <c r="G86" s="77" t="n">
        <v>35.7478</v>
      </c>
      <c r="H86" s="77" t="n">
        <v>3541.231</v>
      </c>
      <c r="I86" s="77" t="n">
        <v>6.567</v>
      </c>
      <c r="J86" s="63" t="n">
        <f aca="false">H86/3600</f>
        <v>0.983675277777778</v>
      </c>
      <c r="L86" s="76" t="n">
        <v>479.888</v>
      </c>
      <c r="M86" s="77" t="n">
        <v>31.4325</v>
      </c>
      <c r="N86" s="77" t="n">
        <v>35.7703</v>
      </c>
      <c r="O86" s="77" t="n">
        <v>35.7939</v>
      </c>
      <c r="P86" s="77" t="n">
        <v>3558.258</v>
      </c>
      <c r="Q86" s="77" t="n">
        <v>6.63</v>
      </c>
      <c r="R86" s="63" t="n">
        <f aca="false">P86/3600</f>
        <v>0.98840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4.2</v>
      </c>
      <c r="E87" s="73" t="n">
        <v>42.8984</v>
      </c>
      <c r="F87" s="73" t="n">
        <v>45.3686</v>
      </c>
      <c r="G87" s="73" t="n">
        <v>45.4577</v>
      </c>
      <c r="H87" s="73" t="n">
        <v>13528.634</v>
      </c>
      <c r="I87" s="73" t="n">
        <v>23.4</v>
      </c>
      <c r="J87" s="52" t="n">
        <f aca="false">H87/3600</f>
        <v>3.75795388888889</v>
      </c>
      <c r="L87" s="72" t="n">
        <v>5820.2698</v>
      </c>
      <c r="M87" s="73" t="n">
        <v>42.9016</v>
      </c>
      <c r="N87" s="73" t="n">
        <v>45.378</v>
      </c>
      <c r="O87" s="73" t="n">
        <v>45.449</v>
      </c>
      <c r="P87" s="73" t="n">
        <v>13474.258</v>
      </c>
      <c r="Q87" s="73" t="n">
        <v>23.368</v>
      </c>
      <c r="R87" s="52" t="n">
        <f aca="false">P87/3600</f>
        <v>3.74284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3.5902</v>
      </c>
      <c r="E88" s="75" t="n">
        <v>38.9054</v>
      </c>
      <c r="F88" s="75" t="n">
        <v>42.4445</v>
      </c>
      <c r="G88" s="75" t="n">
        <v>42.2229</v>
      </c>
      <c r="H88" s="75" t="n">
        <v>11137.713</v>
      </c>
      <c r="I88" s="75" t="n">
        <v>19.749</v>
      </c>
      <c r="J88" s="57" t="n">
        <f aca="false">H88/3600</f>
        <v>3.09380916666667</v>
      </c>
      <c r="L88" s="74" t="n">
        <v>2893.92</v>
      </c>
      <c r="M88" s="75" t="n">
        <v>38.9037</v>
      </c>
      <c r="N88" s="75" t="n">
        <v>42.42</v>
      </c>
      <c r="O88" s="75" t="n">
        <v>42.2269</v>
      </c>
      <c r="P88" s="75" t="n">
        <v>11127.261</v>
      </c>
      <c r="Q88" s="75" t="n">
        <v>19.203</v>
      </c>
      <c r="R88" s="57" t="n">
        <f aca="false">P88/3600</f>
        <v>3.0909058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7811</v>
      </c>
      <c r="E89" s="75" t="n">
        <v>35.1251</v>
      </c>
      <c r="F89" s="75" t="n">
        <v>40.2198</v>
      </c>
      <c r="G89" s="75" t="n">
        <v>39.7031</v>
      </c>
      <c r="H89" s="75" t="n">
        <v>9065.374</v>
      </c>
      <c r="I89" s="75" t="n">
        <v>15.99</v>
      </c>
      <c r="J89" s="57" t="n">
        <f aca="false">H89/3600</f>
        <v>2.51815944444444</v>
      </c>
      <c r="L89" s="74" t="n">
        <v>1379.7115</v>
      </c>
      <c r="M89" s="75" t="n">
        <v>35.1332</v>
      </c>
      <c r="N89" s="75" t="n">
        <v>40.2317</v>
      </c>
      <c r="O89" s="75" t="n">
        <v>39.6762</v>
      </c>
      <c r="P89" s="75" t="n">
        <v>9045.84</v>
      </c>
      <c r="Q89" s="75" t="n">
        <v>15.99</v>
      </c>
      <c r="R89" s="57" t="n">
        <f aca="false">P89/3600</f>
        <v>2.5127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0.708</v>
      </c>
      <c r="E90" s="77" t="n">
        <v>31.8065</v>
      </c>
      <c r="F90" s="77" t="n">
        <v>38.6975</v>
      </c>
      <c r="G90" s="77" t="n">
        <v>37.8249</v>
      </c>
      <c r="H90" s="77" t="n">
        <v>7476.081</v>
      </c>
      <c r="I90" s="77" t="n">
        <v>13.369</v>
      </c>
      <c r="J90" s="63" t="n">
        <f aca="false">H90/3600</f>
        <v>2.07668916666667</v>
      </c>
      <c r="L90" s="76" t="n">
        <v>629.3347</v>
      </c>
      <c r="M90" s="77" t="n">
        <v>31.8171</v>
      </c>
      <c r="N90" s="77" t="n">
        <v>38.7062</v>
      </c>
      <c r="O90" s="77" t="n">
        <v>37.8191</v>
      </c>
      <c r="P90" s="77" t="n">
        <v>7474.708</v>
      </c>
      <c r="Q90" s="77" t="n">
        <v>13.431</v>
      </c>
      <c r="R90" s="63" t="n">
        <f aca="false">P90/3600</f>
        <v>2.07630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9.7704</v>
      </c>
      <c r="E91" s="73" t="n">
        <v>46.85</v>
      </c>
      <c r="F91" s="73" t="n">
        <v>44.6464</v>
      </c>
      <c r="G91" s="73" t="n">
        <v>44.6929</v>
      </c>
      <c r="H91" s="73" t="n">
        <v>3325.286</v>
      </c>
      <c r="I91" s="73" t="n">
        <v>5.35</v>
      </c>
      <c r="J91" s="52" t="n">
        <f aca="false">H91/3600</f>
        <v>0.923690555555556</v>
      </c>
      <c r="L91" s="72" t="n">
        <v>348.8936</v>
      </c>
      <c r="M91" s="73" t="n">
        <v>46.8926</v>
      </c>
      <c r="N91" s="73" t="n">
        <v>44.6422</v>
      </c>
      <c r="O91" s="73" t="n">
        <v>44.6626</v>
      </c>
      <c r="P91" s="73" t="n">
        <v>3302.036</v>
      </c>
      <c r="Q91" s="73" t="n">
        <v>5.382</v>
      </c>
      <c r="R91" s="52" t="n">
        <f aca="false">P91/3600</f>
        <v>0.91723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7696</v>
      </c>
      <c r="E92" s="75" t="n">
        <v>42.4145</v>
      </c>
      <c r="F92" s="75" t="n">
        <v>40.8382</v>
      </c>
      <c r="G92" s="75" t="n">
        <v>41.0408</v>
      </c>
      <c r="H92" s="75" t="n">
        <v>3230.572</v>
      </c>
      <c r="I92" s="75" t="n">
        <v>5.428</v>
      </c>
      <c r="J92" s="57" t="n">
        <f aca="false">H92/3600</f>
        <v>0.897381111111111</v>
      </c>
      <c r="L92" s="74" t="n">
        <v>253.9272</v>
      </c>
      <c r="M92" s="75" t="n">
        <v>42.403</v>
      </c>
      <c r="N92" s="75" t="n">
        <v>40.8344</v>
      </c>
      <c r="O92" s="75" t="n">
        <v>41.0005</v>
      </c>
      <c r="P92" s="75" t="n">
        <v>3230.203</v>
      </c>
      <c r="Q92" s="75" t="n">
        <v>5.382</v>
      </c>
      <c r="R92" s="57" t="n">
        <f aca="false">P92/3600</f>
        <v>0.89727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7264</v>
      </c>
      <c r="E93" s="75" t="n">
        <v>37.656</v>
      </c>
      <c r="F93" s="75" t="n">
        <v>38.8459</v>
      </c>
      <c r="G93" s="75" t="n">
        <v>38.9939</v>
      </c>
      <c r="H93" s="75" t="n">
        <v>3170.189</v>
      </c>
      <c r="I93" s="75" t="n">
        <v>5.194</v>
      </c>
      <c r="J93" s="57" t="n">
        <f aca="false">H93/3600</f>
        <v>0.880608055555556</v>
      </c>
      <c r="L93" s="74" t="n">
        <v>187.8032</v>
      </c>
      <c r="M93" s="75" t="n">
        <v>37.697</v>
      </c>
      <c r="N93" s="75" t="n">
        <v>38.8867</v>
      </c>
      <c r="O93" s="75" t="n">
        <v>39.0424</v>
      </c>
      <c r="P93" s="75" t="n">
        <v>3163.488</v>
      </c>
      <c r="Q93" s="75" t="n">
        <v>5.257</v>
      </c>
      <c r="R93" s="57" t="n">
        <f aca="false">P93/3600</f>
        <v>0.87874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756</v>
      </c>
      <c r="E94" s="77" t="n">
        <v>32.8198</v>
      </c>
      <c r="F94" s="77" t="n">
        <v>37.6657</v>
      </c>
      <c r="G94" s="77" t="n">
        <v>37.5891</v>
      </c>
      <c r="H94" s="77" t="n">
        <v>3125.257</v>
      </c>
      <c r="I94" s="77" t="n">
        <v>5.163</v>
      </c>
      <c r="J94" s="63" t="n">
        <f aca="false">H94/3600</f>
        <v>0.868126944444445</v>
      </c>
      <c r="L94" s="76" t="n">
        <v>133.9688</v>
      </c>
      <c r="M94" s="77" t="n">
        <v>32.8647</v>
      </c>
      <c r="N94" s="77" t="n">
        <v>37.6931</v>
      </c>
      <c r="O94" s="77" t="n">
        <v>37.5818</v>
      </c>
      <c r="P94" s="77" t="n">
        <v>3111.036</v>
      </c>
      <c r="Q94" s="77" t="n">
        <v>5.163</v>
      </c>
      <c r="R94" s="63" t="n">
        <f aca="false">P94/3600</f>
        <v>0.86417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4.2822</v>
      </c>
      <c r="E95" s="73" t="n">
        <v>48.9941</v>
      </c>
      <c r="F95" s="73" t="n">
        <v>51.3978</v>
      </c>
      <c r="G95" s="73" t="n">
        <v>51.9085</v>
      </c>
      <c r="H95" s="73" t="n">
        <v>7303.733</v>
      </c>
      <c r="I95" s="73" t="n">
        <v>12.23</v>
      </c>
      <c r="J95" s="52" t="n">
        <f aca="false">H95/3600</f>
        <v>2.02881472222222</v>
      </c>
      <c r="L95" s="72" t="n">
        <v>714.4243</v>
      </c>
      <c r="M95" s="73" t="n">
        <v>49.0309</v>
      </c>
      <c r="N95" s="73" t="n">
        <v>51.5088</v>
      </c>
      <c r="O95" s="73" t="n">
        <v>51.9535</v>
      </c>
      <c r="P95" s="73" t="n">
        <v>7255.934</v>
      </c>
      <c r="Q95" s="73" t="n">
        <v>12.09</v>
      </c>
      <c r="R95" s="52" t="n">
        <f aca="false">P95/3600</f>
        <v>2.01553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0.5197</v>
      </c>
      <c r="E96" s="75" t="n">
        <v>45.0762</v>
      </c>
      <c r="F96" s="75" t="n">
        <v>47.9437</v>
      </c>
      <c r="G96" s="75" t="n">
        <v>49.3088</v>
      </c>
      <c r="H96" s="75" t="n">
        <v>6859.909</v>
      </c>
      <c r="I96" s="75" t="n">
        <v>11.372</v>
      </c>
      <c r="J96" s="57" t="n">
        <f aca="false">H96/3600</f>
        <v>1.90553027777778</v>
      </c>
      <c r="L96" s="74" t="n">
        <v>419.9466</v>
      </c>
      <c r="M96" s="75" t="n">
        <v>45.0742</v>
      </c>
      <c r="N96" s="75" t="n">
        <v>48.016</v>
      </c>
      <c r="O96" s="75" t="n">
        <v>49.3622</v>
      </c>
      <c r="P96" s="75" t="n">
        <v>6838.83</v>
      </c>
      <c r="Q96" s="75" t="n">
        <v>11.528</v>
      </c>
      <c r="R96" s="57" t="n">
        <f aca="false">P96/3600</f>
        <v>1.8996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702</v>
      </c>
      <c r="E97" s="75" t="n">
        <v>41.2308</v>
      </c>
      <c r="F97" s="75" t="n">
        <v>45.8621</v>
      </c>
      <c r="G97" s="75" t="n">
        <v>46.8054</v>
      </c>
      <c r="H97" s="75" t="n">
        <v>6517.321</v>
      </c>
      <c r="I97" s="75" t="n">
        <v>10.904</v>
      </c>
      <c r="J97" s="57" t="n">
        <f aca="false">H97/3600</f>
        <v>1.81036694444444</v>
      </c>
      <c r="L97" s="74" t="n">
        <v>246.2026</v>
      </c>
      <c r="M97" s="75" t="n">
        <v>41.2561</v>
      </c>
      <c r="N97" s="75" t="n">
        <v>45.7479</v>
      </c>
      <c r="O97" s="75" t="n">
        <v>46.9201</v>
      </c>
      <c r="P97" s="75" t="n">
        <v>6487.369</v>
      </c>
      <c r="Q97" s="75" t="n">
        <v>11.247</v>
      </c>
      <c r="R97" s="57" t="n">
        <f aca="false">P97/3600</f>
        <v>1.8020469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7533</v>
      </c>
      <c r="E98" s="77" t="n">
        <v>37.4407</v>
      </c>
      <c r="F98" s="77" t="n">
        <v>43.8186</v>
      </c>
      <c r="G98" s="77" t="n">
        <v>45.2641</v>
      </c>
      <c r="H98" s="77" t="n">
        <v>6198.879</v>
      </c>
      <c r="I98" s="77" t="n">
        <v>10.42</v>
      </c>
      <c r="J98" s="63" t="n">
        <f aca="false">H98/3600</f>
        <v>1.72191083333333</v>
      </c>
      <c r="L98" s="76" t="n">
        <v>152.1014</v>
      </c>
      <c r="M98" s="77" t="n">
        <v>37.4495</v>
      </c>
      <c r="N98" s="77" t="n">
        <v>43.6956</v>
      </c>
      <c r="O98" s="77" t="n">
        <v>45.0976</v>
      </c>
      <c r="P98" s="77" t="n">
        <v>6185.961</v>
      </c>
      <c r="Q98" s="77" t="n">
        <v>10.405</v>
      </c>
      <c r="R98" s="63" t="n">
        <f aca="false">P98/3600</f>
        <v>1.71832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6631024514415</v>
      </c>
      <c r="J106" s="78" t="n">
        <f aca="false">GEOMEAN(J3:J98)</f>
        <v>1.4978900322937</v>
      </c>
      <c r="Q106" s="78" t="n">
        <f aca="false">GEOMEAN(Q3:Q98)</f>
        <v>10.7854929166542</v>
      </c>
      <c r="R106" s="78" t="n">
        <f aca="false">GEOMEAN(R3:R98)</f>
        <v>1.4947458852008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147794141246</v>
      </c>
      <c r="R107" s="79" t="n">
        <f aca="false">R106/J106</f>
        <v>0.997900949318642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62826944444444</v>
      </c>
      <c r="J108" s="78" t="n">
        <f aca="false">SUM(J3:J98)</f>
        <v>183.828733888889</v>
      </c>
      <c r="Q108" s="78" t="n">
        <f aca="false">SUM(Q3:Q98)/3600</f>
        <v>0.365676388888889</v>
      </c>
      <c r="R108" s="78" t="n">
        <f aca="false">SUM(R3:R98)</f>
        <v>183.305998611111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8849569198653</v>
      </c>
      <c r="J113" s="78" t="n">
        <f aca="false">GEOMEAN(J19:J82)</f>
        <v>1.48266370289911</v>
      </c>
      <c r="Q113" s="78" t="n">
        <f aca="false">GEOMEAN(Q19:Q82)</f>
        <v>11.0374609553467</v>
      </c>
      <c r="R113" s="78" t="n">
        <f aca="false">GEOMEAN(R19:R82)</f>
        <v>1.4796652834397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401053183803</v>
      </c>
      <c r="R114" s="79" t="n">
        <f aca="false">R113/J113</f>
        <v>0.9979776806746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a.2_test3 (LCU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1.004975660585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45366600205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0.9987322862953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88405379684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9799552892250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113991658951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790094931864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114779414124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0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358.8944</v>
      </c>
      <c r="E3" s="51" t="n">
        <v>43.6481</v>
      </c>
      <c r="F3" s="51" t="n">
        <v>43.0365</v>
      </c>
      <c r="G3" s="51" t="n">
        <v>44.9457</v>
      </c>
      <c r="H3" s="51" t="n">
        <v>4506.853</v>
      </c>
      <c r="I3" s="51" t="n">
        <v>72.493</v>
      </c>
      <c r="J3" s="52" t="n">
        <f aca="false">H3/3600</f>
        <v>1.25190361111111</v>
      </c>
      <c r="L3" s="50" t="n">
        <v>102371.3616</v>
      </c>
      <c r="M3" s="51" t="n">
        <v>43.6509</v>
      </c>
      <c r="N3" s="51" t="n">
        <v>43.052</v>
      </c>
      <c r="O3" s="51" t="n">
        <v>44.9961</v>
      </c>
      <c r="P3" s="51" t="n">
        <v>4524.982</v>
      </c>
      <c r="Q3" s="51" t="n">
        <v>73.429</v>
      </c>
      <c r="R3" s="53" t="n">
        <f aca="false">P3/3600</f>
        <v>1.25693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633.4592</v>
      </c>
      <c r="E4" s="56" t="n">
        <v>40.4488</v>
      </c>
      <c r="F4" s="56" t="n">
        <v>40.3766</v>
      </c>
      <c r="G4" s="56" t="n">
        <v>42.3366</v>
      </c>
      <c r="H4" s="56" t="n">
        <v>3872.906</v>
      </c>
      <c r="I4" s="56" t="n">
        <v>61.886</v>
      </c>
      <c r="J4" s="57" t="n">
        <f aca="false">H4/3600</f>
        <v>1.07580722222222</v>
      </c>
      <c r="L4" s="55" t="n">
        <v>57632.136</v>
      </c>
      <c r="M4" s="56" t="n">
        <v>40.4556</v>
      </c>
      <c r="N4" s="56" t="n">
        <v>40.4021</v>
      </c>
      <c r="O4" s="56" t="n">
        <v>42.3825</v>
      </c>
      <c r="P4" s="56" t="n">
        <v>3883.348</v>
      </c>
      <c r="Q4" s="56" t="n">
        <v>61.932</v>
      </c>
      <c r="R4" s="58" t="n">
        <f aca="false">P4/3600</f>
        <v>1.07870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88.3376</v>
      </c>
      <c r="E5" s="56" t="n">
        <v>37.3552</v>
      </c>
      <c r="F5" s="56" t="n">
        <v>38.5924</v>
      </c>
      <c r="G5" s="56" t="n">
        <v>40.5094</v>
      </c>
      <c r="H5" s="56" t="n">
        <v>3468.417</v>
      </c>
      <c r="I5" s="56" t="n">
        <v>54.21</v>
      </c>
      <c r="J5" s="57" t="n">
        <f aca="false">H5/3600</f>
        <v>0.963449166666667</v>
      </c>
      <c r="L5" s="55" t="n">
        <v>32788.3728</v>
      </c>
      <c r="M5" s="56" t="n">
        <v>37.3659</v>
      </c>
      <c r="N5" s="56" t="n">
        <v>38.6247</v>
      </c>
      <c r="O5" s="56" t="n">
        <v>40.5522</v>
      </c>
      <c r="P5" s="56" t="n">
        <v>3485.748</v>
      </c>
      <c r="Q5" s="56" t="n">
        <v>54.522</v>
      </c>
      <c r="R5" s="58" t="n">
        <f aca="false">P5/3600</f>
        <v>0.96826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39.5472</v>
      </c>
      <c r="E6" s="62" t="n">
        <v>34.2689</v>
      </c>
      <c r="F6" s="62" t="n">
        <v>37.3633</v>
      </c>
      <c r="G6" s="62" t="n">
        <v>39.3311</v>
      </c>
      <c r="H6" s="62" t="n">
        <v>3164.698</v>
      </c>
      <c r="I6" s="62" t="n">
        <v>47.876</v>
      </c>
      <c r="J6" s="63" t="n">
        <f aca="false">H6/3600</f>
        <v>0.879082777777778</v>
      </c>
      <c r="L6" s="61" t="n">
        <v>18540.5472</v>
      </c>
      <c r="M6" s="62" t="n">
        <v>34.2808</v>
      </c>
      <c r="N6" s="62" t="n">
        <v>37.3802</v>
      </c>
      <c r="O6" s="62" t="n">
        <v>39.3687</v>
      </c>
      <c r="P6" s="62" t="n">
        <v>3188.738</v>
      </c>
      <c r="Q6" s="62" t="n">
        <v>47.408</v>
      </c>
      <c r="R6" s="64" t="n">
        <f aca="false">P6/3600</f>
        <v>0.88576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51.5552</v>
      </c>
      <c r="E7" s="51" t="n">
        <v>43.5335</v>
      </c>
      <c r="F7" s="51" t="n">
        <v>45.8949</v>
      </c>
      <c r="G7" s="51" t="n">
        <v>45.4266</v>
      </c>
      <c r="H7" s="51" t="n">
        <v>4538.537</v>
      </c>
      <c r="I7" s="51" t="n">
        <v>73.117</v>
      </c>
      <c r="J7" s="52" t="n">
        <f aca="false">H7/3600</f>
        <v>1.26070472222222</v>
      </c>
      <c r="L7" s="50" t="n">
        <v>105250.7824</v>
      </c>
      <c r="M7" s="51" t="n">
        <v>43.538</v>
      </c>
      <c r="N7" s="51" t="n">
        <v>45.9764</v>
      </c>
      <c r="O7" s="51" t="n">
        <v>45.4711</v>
      </c>
      <c r="P7" s="51" t="n">
        <v>4555.792</v>
      </c>
      <c r="Q7" s="51" t="n">
        <v>73.522</v>
      </c>
      <c r="R7" s="53" t="n">
        <f aca="false">P7/3600</f>
        <v>1.26549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538.4864</v>
      </c>
      <c r="E8" s="56" t="n">
        <v>40.1093</v>
      </c>
      <c r="F8" s="56" t="n">
        <v>43.4518</v>
      </c>
      <c r="G8" s="56" t="n">
        <v>43.5671</v>
      </c>
      <c r="H8" s="56" t="n">
        <v>3936.607</v>
      </c>
      <c r="I8" s="56" t="n">
        <v>63.601</v>
      </c>
      <c r="J8" s="57" t="n">
        <f aca="false">H8/3600</f>
        <v>1.09350194444444</v>
      </c>
      <c r="L8" s="55" t="n">
        <v>61560.4976</v>
      </c>
      <c r="M8" s="56" t="n">
        <v>40.1139</v>
      </c>
      <c r="N8" s="56" t="n">
        <v>43.5717</v>
      </c>
      <c r="O8" s="56" t="n">
        <v>43.6476</v>
      </c>
      <c r="P8" s="56" t="n">
        <v>3963.842</v>
      </c>
      <c r="Q8" s="56" t="n">
        <v>64.366</v>
      </c>
      <c r="R8" s="58" t="n">
        <f aca="false">P8/3600</f>
        <v>1.10106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85.0768</v>
      </c>
      <c r="E9" s="56" t="n">
        <v>36.9607</v>
      </c>
      <c r="F9" s="56" t="n">
        <v>41.3464</v>
      </c>
      <c r="G9" s="56" t="n">
        <v>41.855</v>
      </c>
      <c r="H9" s="56" t="n">
        <v>3502.465</v>
      </c>
      <c r="I9" s="56" t="n">
        <v>56.799</v>
      </c>
      <c r="J9" s="57" t="n">
        <f aca="false">H9/3600</f>
        <v>0.972906944444445</v>
      </c>
      <c r="L9" s="55" t="n">
        <v>35196.7936</v>
      </c>
      <c r="M9" s="56" t="n">
        <v>36.9707</v>
      </c>
      <c r="N9" s="56" t="n">
        <v>41.4808</v>
      </c>
      <c r="O9" s="56" t="n">
        <v>41.9523</v>
      </c>
      <c r="P9" s="56" t="n">
        <v>3522.714</v>
      </c>
      <c r="Q9" s="56" t="n">
        <v>57.252</v>
      </c>
      <c r="R9" s="58" t="n">
        <f aca="false">P9/3600</f>
        <v>0.978531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599.0688</v>
      </c>
      <c r="E10" s="62" t="n">
        <v>34.0683</v>
      </c>
      <c r="F10" s="62" t="n">
        <v>39.7956</v>
      </c>
      <c r="G10" s="62" t="n">
        <v>40.5532</v>
      </c>
      <c r="H10" s="62" t="n">
        <v>3240.416</v>
      </c>
      <c r="I10" s="62" t="n">
        <v>51.168</v>
      </c>
      <c r="J10" s="63" t="n">
        <f aca="false">H10/3600</f>
        <v>0.900115555555556</v>
      </c>
      <c r="L10" s="61" t="n">
        <v>20625.7904</v>
      </c>
      <c r="M10" s="62" t="n">
        <v>34.0787</v>
      </c>
      <c r="N10" s="62" t="n">
        <v>39.9178</v>
      </c>
      <c r="O10" s="62" t="n">
        <v>40.6435</v>
      </c>
      <c r="P10" s="62" t="n">
        <v>3270.274</v>
      </c>
      <c r="Q10" s="62" t="n">
        <v>51.511</v>
      </c>
      <c r="R10" s="64" t="n">
        <f aca="false">P10/3600</f>
        <v>0.908409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690.9248</v>
      </c>
      <c r="E11" s="51" t="n">
        <v>42.7485</v>
      </c>
      <c r="F11" s="51" t="n">
        <v>43.0881</v>
      </c>
      <c r="G11" s="51" t="n">
        <v>41.6014</v>
      </c>
      <c r="H11" s="51" t="n">
        <v>11060.388</v>
      </c>
      <c r="I11" s="51" t="n">
        <v>160.648</v>
      </c>
      <c r="J11" s="52" t="n">
        <f aca="false">H11/3600</f>
        <v>3.07233</v>
      </c>
      <c r="L11" s="50" t="n">
        <v>376581.5152</v>
      </c>
      <c r="M11" s="51" t="n">
        <v>42.75</v>
      </c>
      <c r="N11" s="51" t="n">
        <v>43.1563</v>
      </c>
      <c r="O11" s="51" t="n">
        <v>41.6136</v>
      </c>
      <c r="P11" s="51" t="n">
        <v>11155.771</v>
      </c>
      <c r="Q11" s="51" t="n">
        <v>157.919</v>
      </c>
      <c r="R11" s="53" t="n">
        <f aca="false">P11/3600</f>
        <v>3.098825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3087.784</v>
      </c>
      <c r="E12" s="56" t="n">
        <v>39.1222</v>
      </c>
      <c r="F12" s="56" t="n">
        <v>40.2243</v>
      </c>
      <c r="G12" s="56" t="n">
        <v>37.9895</v>
      </c>
      <c r="H12" s="56" t="n">
        <v>9566.998</v>
      </c>
      <c r="I12" s="56" t="n">
        <v>132.567</v>
      </c>
      <c r="J12" s="57" t="n">
        <f aca="false">H12/3600</f>
        <v>2.65749944444444</v>
      </c>
      <c r="L12" s="55" t="n">
        <v>242990.8368</v>
      </c>
      <c r="M12" s="56" t="n">
        <v>39.1212</v>
      </c>
      <c r="N12" s="56" t="n">
        <v>40.2853</v>
      </c>
      <c r="O12" s="56" t="n">
        <v>37.9964</v>
      </c>
      <c r="P12" s="56" t="n">
        <v>9622.673</v>
      </c>
      <c r="Q12" s="56" t="n">
        <v>131.852</v>
      </c>
      <c r="R12" s="58" t="n">
        <f aca="false">P12/3600</f>
        <v>2.6729647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056.36</v>
      </c>
      <c r="E13" s="56" t="n">
        <v>35.1249</v>
      </c>
      <c r="F13" s="56" t="n">
        <v>38.5438</v>
      </c>
      <c r="G13" s="56" t="n">
        <v>36.3052</v>
      </c>
      <c r="H13" s="56" t="n">
        <v>8385.78</v>
      </c>
      <c r="I13" s="56" t="n">
        <v>120.697</v>
      </c>
      <c r="J13" s="57" t="n">
        <f aca="false">H13/3600</f>
        <v>2.32938333333333</v>
      </c>
      <c r="L13" s="55" t="n">
        <v>152931.9872</v>
      </c>
      <c r="M13" s="56" t="n">
        <v>35.1353</v>
      </c>
      <c r="N13" s="56" t="n">
        <v>38.5787</v>
      </c>
      <c r="O13" s="56" t="n">
        <v>36.3193</v>
      </c>
      <c r="P13" s="56" t="n">
        <v>8433.952</v>
      </c>
      <c r="Q13" s="56" t="n">
        <v>116.266</v>
      </c>
      <c r="R13" s="58" t="n">
        <f aca="false">P13/3600</f>
        <v>2.342764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250.2672</v>
      </c>
      <c r="E14" s="62" t="n">
        <v>30.9343</v>
      </c>
      <c r="F14" s="62" t="n">
        <v>37.1733</v>
      </c>
      <c r="G14" s="62" t="n">
        <v>34.9901</v>
      </c>
      <c r="H14" s="62" t="n">
        <v>7339.176</v>
      </c>
      <c r="I14" s="62" t="n">
        <v>106.002</v>
      </c>
      <c r="J14" s="63" t="n">
        <f aca="false">H14/3600</f>
        <v>2.03866</v>
      </c>
      <c r="L14" s="61" t="n">
        <v>82167.5776</v>
      </c>
      <c r="M14" s="62" t="n">
        <v>30.9421</v>
      </c>
      <c r="N14" s="62" t="n">
        <v>37.2042</v>
      </c>
      <c r="O14" s="62" t="n">
        <v>35.0312</v>
      </c>
      <c r="P14" s="62" t="n">
        <v>7372.842</v>
      </c>
      <c r="Q14" s="62" t="n">
        <v>105.487</v>
      </c>
      <c r="R14" s="64" t="n">
        <f aca="false">P14/3600</f>
        <v>2.048011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261.728</v>
      </c>
      <c r="E15" s="51" t="n">
        <v>43.9964</v>
      </c>
      <c r="F15" s="51" t="n">
        <v>47.2075</v>
      </c>
      <c r="G15" s="51" t="n">
        <v>46.7352</v>
      </c>
      <c r="H15" s="51" t="n">
        <v>7496.056</v>
      </c>
      <c r="I15" s="51" t="n">
        <v>100.105</v>
      </c>
      <c r="J15" s="52" t="n">
        <f aca="false">H15/3600</f>
        <v>2.08223777777778</v>
      </c>
      <c r="L15" s="50" t="n">
        <v>98278.0064</v>
      </c>
      <c r="M15" s="51" t="n">
        <v>44.0051</v>
      </c>
      <c r="N15" s="51" t="n">
        <v>47.2341</v>
      </c>
      <c r="O15" s="51" t="n">
        <v>46.7446</v>
      </c>
      <c r="P15" s="51" t="n">
        <v>7574.659</v>
      </c>
      <c r="Q15" s="51" t="n">
        <v>101.01</v>
      </c>
      <c r="R15" s="53" t="n">
        <f aca="false">P15/3600</f>
        <v>2.104071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89.8352</v>
      </c>
      <c r="E16" s="56" t="n">
        <v>41.5376</v>
      </c>
      <c r="F16" s="56" t="n">
        <v>46.154</v>
      </c>
      <c r="G16" s="56" t="n">
        <v>45.8738</v>
      </c>
      <c r="H16" s="56" t="n">
        <v>6375.705</v>
      </c>
      <c r="I16" s="56" t="n">
        <v>83.584</v>
      </c>
      <c r="J16" s="57" t="n">
        <f aca="false">H16/3600</f>
        <v>1.77102916666667</v>
      </c>
      <c r="L16" s="55" t="n">
        <v>46308.536</v>
      </c>
      <c r="M16" s="56" t="n">
        <v>41.5473</v>
      </c>
      <c r="N16" s="56" t="n">
        <v>46.172</v>
      </c>
      <c r="O16" s="56" t="n">
        <v>45.8819</v>
      </c>
      <c r="P16" s="56" t="n">
        <v>6403.007</v>
      </c>
      <c r="Q16" s="56" t="n">
        <v>83.959</v>
      </c>
      <c r="R16" s="58" t="n">
        <f aca="false">P16/3600</f>
        <v>1.77861305555556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71.0432</v>
      </c>
      <c r="E17" s="56" t="n">
        <v>39.9622</v>
      </c>
      <c r="F17" s="56" t="n">
        <v>45.3605</v>
      </c>
      <c r="G17" s="56" t="n">
        <v>45.1734</v>
      </c>
      <c r="H17" s="56" t="n">
        <v>5898.987</v>
      </c>
      <c r="I17" s="56" t="n">
        <v>78.39</v>
      </c>
      <c r="J17" s="57" t="n">
        <f aca="false">H17/3600</f>
        <v>1.6386075</v>
      </c>
      <c r="L17" s="55" t="n">
        <v>26306.7088</v>
      </c>
      <c r="M17" s="56" t="n">
        <v>39.9753</v>
      </c>
      <c r="N17" s="56" t="n">
        <v>45.3671</v>
      </c>
      <c r="O17" s="56" t="n">
        <v>45.1838</v>
      </c>
      <c r="P17" s="56" t="n">
        <v>5892.188</v>
      </c>
      <c r="Q17" s="56" t="n">
        <v>77.298</v>
      </c>
      <c r="R17" s="58" t="n">
        <f aca="false">P17/3600</f>
        <v>1.636718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698.072</v>
      </c>
      <c r="E18" s="62" t="n">
        <v>38.2263</v>
      </c>
      <c r="F18" s="62" t="n">
        <v>44.7698</v>
      </c>
      <c r="G18" s="62" t="n">
        <v>44.6445</v>
      </c>
      <c r="H18" s="62" t="n">
        <v>5568.003</v>
      </c>
      <c r="I18" s="62" t="n">
        <v>71.401</v>
      </c>
      <c r="J18" s="63" t="n">
        <f aca="false">H18/3600</f>
        <v>1.5466675</v>
      </c>
      <c r="L18" s="61" t="n">
        <v>14738.8656</v>
      </c>
      <c r="M18" s="62" t="n">
        <v>38.2525</v>
      </c>
      <c r="N18" s="62" t="n">
        <v>44.7727</v>
      </c>
      <c r="O18" s="62" t="n">
        <v>44.6489</v>
      </c>
      <c r="P18" s="62" t="n">
        <v>5620.097</v>
      </c>
      <c r="Q18" s="62" t="n">
        <v>72.305</v>
      </c>
      <c r="R18" s="64" t="n">
        <f aca="false">P18/3600</f>
        <v>1.5611380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095.9056</v>
      </c>
      <c r="E19" s="73" t="n">
        <v>42.8945</v>
      </c>
      <c r="F19" s="73" t="n">
        <v>44.6761</v>
      </c>
      <c r="G19" s="73" t="n">
        <v>46.1811</v>
      </c>
      <c r="H19" s="73" t="n">
        <v>3210.401</v>
      </c>
      <c r="I19" s="73" t="n">
        <v>44.008</v>
      </c>
      <c r="J19" s="52" t="n">
        <f aca="false">H19/3600</f>
        <v>0.891778055555556</v>
      </c>
      <c r="L19" s="72" t="n">
        <v>22115.7976</v>
      </c>
      <c r="M19" s="73" t="n">
        <v>42.8946</v>
      </c>
      <c r="N19" s="73" t="n">
        <v>44.7051</v>
      </c>
      <c r="O19" s="73" t="n">
        <v>46.2346</v>
      </c>
      <c r="P19" s="73" t="n">
        <v>3236.474</v>
      </c>
      <c r="Q19" s="73" t="n">
        <v>44.07</v>
      </c>
      <c r="R19" s="52" t="n">
        <f aca="false">P19/3600</f>
        <v>0.89902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0136</v>
      </c>
      <c r="E20" s="75" t="n">
        <v>41.2099</v>
      </c>
      <c r="F20" s="75" t="n">
        <v>42.8573</v>
      </c>
      <c r="G20" s="75" t="n">
        <v>43.7533</v>
      </c>
      <c r="H20" s="75" t="n">
        <v>2711.561</v>
      </c>
      <c r="I20" s="75" t="n">
        <v>39.436</v>
      </c>
      <c r="J20" s="57" t="n">
        <f aca="false">H20/3600</f>
        <v>0.753211388888889</v>
      </c>
      <c r="L20" s="74" t="n">
        <v>12140.2496</v>
      </c>
      <c r="M20" s="75" t="n">
        <v>41.205</v>
      </c>
      <c r="N20" s="75" t="n">
        <v>42.898</v>
      </c>
      <c r="O20" s="75" t="n">
        <v>43.7903</v>
      </c>
      <c r="P20" s="75" t="n">
        <v>2761.436</v>
      </c>
      <c r="Q20" s="75" t="n">
        <v>38.579</v>
      </c>
      <c r="R20" s="57" t="n">
        <f aca="false">P20/3600</f>
        <v>0.767065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38.1024</v>
      </c>
      <c r="E21" s="75" t="n">
        <v>39.1228</v>
      </c>
      <c r="F21" s="75" t="n">
        <v>41.4652</v>
      </c>
      <c r="G21" s="75" t="n">
        <v>42.1598</v>
      </c>
      <c r="H21" s="75" t="n">
        <v>2540.321</v>
      </c>
      <c r="I21" s="75" t="n">
        <v>34.882</v>
      </c>
      <c r="J21" s="57" t="n">
        <f aca="false">H21/3600</f>
        <v>0.705644722222222</v>
      </c>
      <c r="L21" s="74" t="n">
        <v>6852.3688</v>
      </c>
      <c r="M21" s="75" t="n">
        <v>39.1292</v>
      </c>
      <c r="N21" s="75" t="n">
        <v>41.4988</v>
      </c>
      <c r="O21" s="75" t="n">
        <v>42.1796</v>
      </c>
      <c r="P21" s="75" t="n">
        <v>2565.67</v>
      </c>
      <c r="Q21" s="75" t="n">
        <v>34.741</v>
      </c>
      <c r="R21" s="57" t="n">
        <f aca="false">P21/3600</f>
        <v>0.71268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19.1008</v>
      </c>
      <c r="E22" s="77" t="n">
        <v>36.636</v>
      </c>
      <c r="F22" s="77" t="n">
        <v>40.4567</v>
      </c>
      <c r="G22" s="77" t="n">
        <v>41.226</v>
      </c>
      <c r="H22" s="77" t="n">
        <v>2358.958</v>
      </c>
      <c r="I22" s="77" t="n">
        <v>31.262</v>
      </c>
      <c r="J22" s="63" t="n">
        <f aca="false">H22/3600</f>
        <v>0.655266111111111</v>
      </c>
      <c r="L22" s="76" t="n">
        <v>3829.2384</v>
      </c>
      <c r="M22" s="77" t="n">
        <v>36.6694</v>
      </c>
      <c r="N22" s="77" t="n">
        <v>40.4764</v>
      </c>
      <c r="O22" s="77" t="n">
        <v>41.2367</v>
      </c>
      <c r="P22" s="77" t="n">
        <v>2364.96</v>
      </c>
      <c r="Q22" s="77" t="n">
        <v>31.808</v>
      </c>
      <c r="R22" s="63" t="n">
        <f aca="false">P22/3600</f>
        <v>0.65693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99.4456</v>
      </c>
      <c r="E23" s="73" t="n">
        <v>41.8938</v>
      </c>
      <c r="F23" s="73" t="n">
        <v>43.5947</v>
      </c>
      <c r="G23" s="73" t="n">
        <v>44.2648</v>
      </c>
      <c r="H23" s="73" t="n">
        <v>3897.428</v>
      </c>
      <c r="I23" s="73" t="n">
        <v>64.287</v>
      </c>
      <c r="J23" s="52" t="n">
        <f aca="false">H23/3600</f>
        <v>1.08261888888889</v>
      </c>
      <c r="L23" s="72" t="n">
        <v>52477.4496</v>
      </c>
      <c r="M23" s="73" t="n">
        <v>41.8962</v>
      </c>
      <c r="N23" s="73" t="n">
        <v>43.6369</v>
      </c>
      <c r="O23" s="73" t="n">
        <v>44.3192</v>
      </c>
      <c r="P23" s="73" t="n">
        <v>3895.288</v>
      </c>
      <c r="Q23" s="73" t="n">
        <v>64.35</v>
      </c>
      <c r="R23" s="52" t="n">
        <f aca="false">P23/3600</f>
        <v>1.08202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21.728</v>
      </c>
      <c r="E24" s="75" t="n">
        <v>38.806</v>
      </c>
      <c r="F24" s="75" t="n">
        <v>41.0051</v>
      </c>
      <c r="G24" s="75" t="n">
        <v>41.3053</v>
      </c>
      <c r="H24" s="75" t="n">
        <v>3262.823</v>
      </c>
      <c r="I24" s="75" t="n">
        <v>53.305</v>
      </c>
      <c r="J24" s="57" t="n">
        <f aca="false">H24/3600</f>
        <v>0.906339722222222</v>
      </c>
      <c r="L24" s="74" t="n">
        <v>28513.8448</v>
      </c>
      <c r="M24" s="75" t="n">
        <v>38.811</v>
      </c>
      <c r="N24" s="75" t="n">
        <v>41.1162</v>
      </c>
      <c r="O24" s="75" t="n">
        <v>41.3765</v>
      </c>
      <c r="P24" s="75" t="n">
        <v>3284.408</v>
      </c>
      <c r="Q24" s="75" t="n">
        <v>53.461</v>
      </c>
      <c r="R24" s="57" t="n">
        <f aca="false">P24/3600</f>
        <v>0.91233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26.0888</v>
      </c>
      <c r="E25" s="75" t="n">
        <v>35.7498</v>
      </c>
      <c r="F25" s="75" t="n">
        <v>39.1617</v>
      </c>
      <c r="G25" s="75" t="n">
        <v>39.6683</v>
      </c>
      <c r="H25" s="75" t="n">
        <v>2775.349</v>
      </c>
      <c r="I25" s="75" t="n">
        <v>46.581</v>
      </c>
      <c r="J25" s="57" t="n">
        <f aca="false">H25/3600</f>
        <v>0.770930277777778</v>
      </c>
      <c r="L25" s="74" t="n">
        <v>14830.9104</v>
      </c>
      <c r="M25" s="75" t="n">
        <v>35.7607</v>
      </c>
      <c r="N25" s="75" t="n">
        <v>39.2585</v>
      </c>
      <c r="O25" s="75" t="n">
        <v>39.7203</v>
      </c>
      <c r="P25" s="75" t="n">
        <v>2820.248</v>
      </c>
      <c r="Q25" s="75" t="n">
        <v>45.287</v>
      </c>
      <c r="R25" s="57" t="n">
        <f aca="false">P25/3600</f>
        <v>0.78340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4.4384</v>
      </c>
      <c r="E26" s="77" t="n">
        <v>32.8647</v>
      </c>
      <c r="F26" s="77" t="n">
        <v>37.9398</v>
      </c>
      <c r="G26" s="77" t="n">
        <v>38.8328</v>
      </c>
      <c r="H26" s="77" t="n">
        <v>2544.204</v>
      </c>
      <c r="I26" s="77" t="n">
        <v>37.642</v>
      </c>
      <c r="J26" s="63" t="n">
        <f aca="false">H26/3600</f>
        <v>0.706723333333333</v>
      </c>
      <c r="L26" s="76" t="n">
        <v>7303.9048</v>
      </c>
      <c r="M26" s="77" t="n">
        <v>32.8792</v>
      </c>
      <c r="N26" s="77" t="n">
        <v>37.9828</v>
      </c>
      <c r="O26" s="77" t="n">
        <v>38.8698</v>
      </c>
      <c r="P26" s="77" t="n">
        <v>2556.469</v>
      </c>
      <c r="Q26" s="77" t="n">
        <v>37.845</v>
      </c>
      <c r="R26" s="63" t="n">
        <f aca="false">P26/3600</f>
        <v>0.71013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928.8208</v>
      </c>
      <c r="E27" s="73" t="n">
        <v>40.7384</v>
      </c>
      <c r="F27" s="73" t="n">
        <v>41.827</v>
      </c>
      <c r="G27" s="73" t="n">
        <v>44.3615</v>
      </c>
      <c r="H27" s="73" t="n">
        <v>8467.233</v>
      </c>
      <c r="I27" s="73" t="n">
        <v>130.588</v>
      </c>
      <c r="J27" s="52" t="n">
        <f aca="false">H27/3600</f>
        <v>2.35200916666667</v>
      </c>
      <c r="L27" s="72" t="n">
        <v>105927.7192</v>
      </c>
      <c r="M27" s="73" t="n">
        <v>40.7405</v>
      </c>
      <c r="N27" s="73" t="n">
        <v>41.8652</v>
      </c>
      <c r="O27" s="73" t="n">
        <v>44.384</v>
      </c>
      <c r="P27" s="73" t="n">
        <v>8531.858</v>
      </c>
      <c r="Q27" s="73" t="n">
        <v>131.149</v>
      </c>
      <c r="R27" s="52" t="n">
        <f aca="false">P27/3600</f>
        <v>2.36996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85.0288</v>
      </c>
      <c r="E28" s="75" t="n">
        <v>38.0807</v>
      </c>
      <c r="F28" s="75" t="n">
        <v>39.5286</v>
      </c>
      <c r="G28" s="75" t="n">
        <v>42.1723</v>
      </c>
      <c r="H28" s="75" t="n">
        <v>6749.735</v>
      </c>
      <c r="I28" s="75" t="n">
        <v>103.414</v>
      </c>
      <c r="J28" s="57" t="n">
        <f aca="false">H28/3600</f>
        <v>1.87492638888889</v>
      </c>
      <c r="L28" s="74" t="n">
        <v>48891.7112</v>
      </c>
      <c r="M28" s="75" t="n">
        <v>38.0842</v>
      </c>
      <c r="N28" s="75" t="n">
        <v>39.5654</v>
      </c>
      <c r="O28" s="75" t="n">
        <v>42.2228</v>
      </c>
      <c r="P28" s="75" t="n">
        <v>6793.384</v>
      </c>
      <c r="Q28" s="75" t="n">
        <v>102.648</v>
      </c>
      <c r="R28" s="57" t="n">
        <f aca="false">P28/3600</f>
        <v>1.88705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9.3432</v>
      </c>
      <c r="E29" s="75" t="n">
        <v>35.8533</v>
      </c>
      <c r="F29" s="75" t="n">
        <v>38.4479</v>
      </c>
      <c r="G29" s="75" t="n">
        <v>40.4246</v>
      </c>
      <c r="H29" s="75" t="n">
        <v>5784.563</v>
      </c>
      <c r="I29" s="75" t="n">
        <v>89.95</v>
      </c>
      <c r="J29" s="57" t="n">
        <f aca="false">H29/3600</f>
        <v>1.60682305555556</v>
      </c>
      <c r="L29" s="74" t="n">
        <v>26568.208</v>
      </c>
      <c r="M29" s="75" t="n">
        <v>35.8582</v>
      </c>
      <c r="N29" s="75" t="n">
        <v>38.4862</v>
      </c>
      <c r="O29" s="75" t="n">
        <v>40.4952</v>
      </c>
      <c r="P29" s="75" t="n">
        <v>5813.564</v>
      </c>
      <c r="Q29" s="75" t="n">
        <v>88.842</v>
      </c>
      <c r="R29" s="57" t="n">
        <f aca="false">P29/3600</f>
        <v>1.61487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0.74</v>
      </c>
      <c r="E30" s="77" t="n">
        <v>33.4152</v>
      </c>
      <c r="F30" s="77" t="n">
        <v>37.6042</v>
      </c>
      <c r="G30" s="77" t="n">
        <v>39.1425</v>
      </c>
      <c r="H30" s="77" t="n">
        <v>5329.927</v>
      </c>
      <c r="I30" s="77" t="n">
        <v>79.185</v>
      </c>
      <c r="J30" s="63" t="n">
        <f aca="false">H30/3600</f>
        <v>1.48053527777778</v>
      </c>
      <c r="L30" s="76" t="n">
        <v>14400.3632</v>
      </c>
      <c r="M30" s="77" t="n">
        <v>33.4193</v>
      </c>
      <c r="N30" s="77" t="n">
        <v>37.6367</v>
      </c>
      <c r="O30" s="77" t="n">
        <v>39.2104</v>
      </c>
      <c r="P30" s="77" t="n">
        <v>5340.538</v>
      </c>
      <c r="Q30" s="77" t="n">
        <v>77.641</v>
      </c>
      <c r="R30" s="63" t="n">
        <f aca="false">P30/3600</f>
        <v>1.48348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453.652</v>
      </c>
      <c r="E31" s="73" t="n">
        <v>41.4183</v>
      </c>
      <c r="F31" s="73" t="n">
        <v>44.4811</v>
      </c>
      <c r="G31" s="73" t="n">
        <v>46.1454</v>
      </c>
      <c r="H31" s="73" t="n">
        <v>7654.781</v>
      </c>
      <c r="I31" s="73" t="n">
        <v>109.216</v>
      </c>
      <c r="J31" s="52" t="n">
        <f aca="false">H31/3600</f>
        <v>2.12632805555556</v>
      </c>
      <c r="L31" s="72" t="n">
        <v>71431.4584</v>
      </c>
      <c r="M31" s="73" t="n">
        <v>41.4199</v>
      </c>
      <c r="N31" s="73" t="n">
        <v>44.4997</v>
      </c>
      <c r="O31" s="73" t="n">
        <v>46.1719</v>
      </c>
      <c r="P31" s="73" t="n">
        <v>7721.258</v>
      </c>
      <c r="Q31" s="73" t="n">
        <v>109.777</v>
      </c>
      <c r="R31" s="52" t="n">
        <f aca="false">P31/3600</f>
        <v>2.14479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41.9728</v>
      </c>
      <c r="E32" s="75" t="n">
        <v>38.8298</v>
      </c>
      <c r="F32" s="75" t="n">
        <v>42.9276</v>
      </c>
      <c r="G32" s="75" t="n">
        <v>43.8876</v>
      </c>
      <c r="H32" s="75" t="n">
        <v>6183.037</v>
      </c>
      <c r="I32" s="75" t="n">
        <v>87.578</v>
      </c>
      <c r="J32" s="57" t="n">
        <f aca="false">H32/3600</f>
        <v>1.71751027777778</v>
      </c>
      <c r="L32" s="74" t="n">
        <v>29351.4696</v>
      </c>
      <c r="M32" s="75" t="n">
        <v>38.8309</v>
      </c>
      <c r="N32" s="75" t="n">
        <v>42.9651</v>
      </c>
      <c r="O32" s="75" t="n">
        <v>43.94</v>
      </c>
      <c r="P32" s="75" t="n">
        <v>6230.256</v>
      </c>
      <c r="Q32" s="75" t="n">
        <v>87.702</v>
      </c>
      <c r="R32" s="57" t="n">
        <f aca="false">P32/3600</f>
        <v>1.73062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64.7352</v>
      </c>
      <c r="E33" s="75" t="n">
        <v>37.0531</v>
      </c>
      <c r="F33" s="75" t="n">
        <v>41.5405</v>
      </c>
      <c r="G33" s="75" t="n">
        <v>41.9711</v>
      </c>
      <c r="H33" s="75" t="n">
        <v>5427.099</v>
      </c>
      <c r="I33" s="75" t="n">
        <v>78.982</v>
      </c>
      <c r="J33" s="57" t="n">
        <f aca="false">H33/3600</f>
        <v>1.5075275</v>
      </c>
      <c r="L33" s="74" t="n">
        <v>15271.5496</v>
      </c>
      <c r="M33" s="75" t="n">
        <v>37.0561</v>
      </c>
      <c r="N33" s="75" t="n">
        <v>41.5849</v>
      </c>
      <c r="O33" s="75" t="n">
        <v>42.033</v>
      </c>
      <c r="P33" s="75" t="n">
        <v>5454.482</v>
      </c>
      <c r="Q33" s="75" t="n">
        <v>77.298</v>
      </c>
      <c r="R33" s="57" t="n">
        <f aca="false">P33/3600</f>
        <v>1.51513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11.5816</v>
      </c>
      <c r="E34" s="77" t="n">
        <v>35.0757</v>
      </c>
      <c r="F34" s="77" t="n">
        <v>40.4441</v>
      </c>
      <c r="G34" s="77" t="n">
        <v>40.5356</v>
      </c>
      <c r="H34" s="77" t="n">
        <v>5082.08</v>
      </c>
      <c r="I34" s="77" t="n">
        <v>69.42</v>
      </c>
      <c r="J34" s="63" t="n">
        <f aca="false">H34/3600</f>
        <v>1.41168888888889</v>
      </c>
      <c r="L34" s="76" t="n">
        <v>8510.9288</v>
      </c>
      <c r="M34" s="77" t="n">
        <v>35.0806</v>
      </c>
      <c r="N34" s="77" t="n">
        <v>40.4842</v>
      </c>
      <c r="O34" s="77" t="n">
        <v>40.5843</v>
      </c>
      <c r="P34" s="77" t="n">
        <v>5130.139</v>
      </c>
      <c r="Q34" s="77" t="n">
        <v>69.217</v>
      </c>
      <c r="R34" s="63" t="n">
        <f aca="false">P34/3600</f>
        <v>1.425038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674.2712</v>
      </c>
      <c r="E35" s="73" t="n">
        <v>42.6508</v>
      </c>
      <c r="F35" s="73" t="n">
        <v>42.7599</v>
      </c>
      <c r="G35" s="73" t="n">
        <v>44.4866</v>
      </c>
      <c r="H35" s="73" t="n">
        <v>10682.461</v>
      </c>
      <c r="I35" s="73" t="n">
        <v>170.103</v>
      </c>
      <c r="J35" s="52" t="n">
        <f aca="false">H35/3600</f>
        <v>2.96735027777778</v>
      </c>
      <c r="L35" s="72" t="n">
        <v>182673.8904</v>
      </c>
      <c r="M35" s="73" t="n">
        <v>42.6545</v>
      </c>
      <c r="N35" s="73" t="n">
        <v>42.7825</v>
      </c>
      <c r="O35" s="73" t="n">
        <v>44.5113</v>
      </c>
      <c r="P35" s="73" t="n">
        <v>10730.126</v>
      </c>
      <c r="Q35" s="73" t="n">
        <v>171.286</v>
      </c>
      <c r="R35" s="52" t="n">
        <f aca="false">P35/3600</f>
        <v>2.98059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28.692</v>
      </c>
      <c r="E36" s="75" t="n">
        <v>37.1978</v>
      </c>
      <c r="F36" s="75" t="n">
        <v>40.779</v>
      </c>
      <c r="G36" s="75" t="n">
        <v>42.9447</v>
      </c>
      <c r="H36" s="75" t="n">
        <v>8547.303</v>
      </c>
      <c r="I36" s="75" t="n">
        <v>131.976</v>
      </c>
      <c r="J36" s="57" t="n">
        <f aca="false">H36/3600</f>
        <v>2.37425083333333</v>
      </c>
      <c r="L36" s="74" t="n">
        <v>79948.4872</v>
      </c>
      <c r="M36" s="75" t="n">
        <v>37.2003</v>
      </c>
      <c r="N36" s="75" t="n">
        <v>40.8322</v>
      </c>
      <c r="O36" s="75" t="n">
        <v>42.9866</v>
      </c>
      <c r="P36" s="75" t="n">
        <v>8634.85</v>
      </c>
      <c r="Q36" s="75" t="n">
        <v>132.584</v>
      </c>
      <c r="R36" s="57" t="n">
        <f aca="false">P36/3600</f>
        <v>2.39856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07.8432</v>
      </c>
      <c r="E37" s="75" t="n">
        <v>34.6381</v>
      </c>
      <c r="F37" s="75" t="n">
        <v>39.2789</v>
      </c>
      <c r="G37" s="75" t="n">
        <v>41.645</v>
      </c>
      <c r="H37" s="75" t="n">
        <v>7318.14</v>
      </c>
      <c r="I37" s="75" t="n">
        <v>113.24</v>
      </c>
      <c r="J37" s="57" t="n">
        <f aca="false">H37/3600</f>
        <v>2.03281666666667</v>
      </c>
      <c r="L37" s="74" t="n">
        <v>40839.9536</v>
      </c>
      <c r="M37" s="75" t="n">
        <v>34.6412</v>
      </c>
      <c r="N37" s="75" t="n">
        <v>39.3199</v>
      </c>
      <c r="O37" s="75" t="n">
        <v>41.7049</v>
      </c>
      <c r="P37" s="75" t="n">
        <v>7328.958</v>
      </c>
      <c r="Q37" s="75" t="n">
        <v>113.209</v>
      </c>
      <c r="R37" s="57" t="n">
        <f aca="false">P37/3600</f>
        <v>2.03582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52.736</v>
      </c>
      <c r="E38" s="77" t="n">
        <v>32.2159</v>
      </c>
      <c r="F38" s="77" t="n">
        <v>38.234</v>
      </c>
      <c r="G38" s="77" t="n">
        <v>40.6547</v>
      </c>
      <c r="H38" s="77" t="n">
        <v>6516.463</v>
      </c>
      <c r="I38" s="77" t="n">
        <v>100.698</v>
      </c>
      <c r="J38" s="63" t="n">
        <f aca="false">H38/3600</f>
        <v>1.81012861111111</v>
      </c>
      <c r="L38" s="76" t="n">
        <v>22078.3288</v>
      </c>
      <c r="M38" s="77" t="n">
        <v>32.221</v>
      </c>
      <c r="N38" s="77" t="n">
        <v>38.2751</v>
      </c>
      <c r="O38" s="77" t="n">
        <v>40.7156</v>
      </c>
      <c r="P38" s="77" t="n">
        <v>6607.068</v>
      </c>
      <c r="Q38" s="77" t="n">
        <v>100.105</v>
      </c>
      <c r="R38" s="63" t="n">
        <f aca="false">P38/3600</f>
        <v>1.83529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697.0528</v>
      </c>
      <c r="E39" s="73" t="n">
        <v>41.9737</v>
      </c>
      <c r="F39" s="73" t="n">
        <v>44.018</v>
      </c>
      <c r="G39" s="73" t="n">
        <v>44.6943</v>
      </c>
      <c r="H39" s="73" t="n">
        <v>1636.575</v>
      </c>
      <c r="I39" s="73" t="n">
        <v>28.548</v>
      </c>
      <c r="J39" s="52" t="n">
        <f aca="false">H39/3600</f>
        <v>0.454604166666667</v>
      </c>
      <c r="L39" s="72" t="n">
        <v>20677.0216</v>
      </c>
      <c r="M39" s="73" t="n">
        <v>41.9747</v>
      </c>
      <c r="N39" s="73" t="n">
        <v>44.043</v>
      </c>
      <c r="O39" s="73" t="n">
        <v>44.716</v>
      </c>
      <c r="P39" s="73" t="n">
        <v>1641.369</v>
      </c>
      <c r="Q39" s="73" t="n">
        <v>28.828</v>
      </c>
      <c r="R39" s="52" t="n">
        <f aca="false">P39/3600</f>
        <v>0.45593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45.0368</v>
      </c>
      <c r="E40" s="75" t="n">
        <v>38.5464</v>
      </c>
      <c r="F40" s="75" t="n">
        <v>41.2427</v>
      </c>
      <c r="G40" s="75" t="n">
        <v>41.6027</v>
      </c>
      <c r="H40" s="75" t="n">
        <v>1375.57</v>
      </c>
      <c r="I40" s="75" t="n">
        <v>23.634</v>
      </c>
      <c r="J40" s="57" t="n">
        <f aca="false">H40/3600</f>
        <v>0.382102777777778</v>
      </c>
      <c r="L40" s="74" t="n">
        <v>11127.2</v>
      </c>
      <c r="M40" s="75" t="n">
        <v>38.5486</v>
      </c>
      <c r="N40" s="75" t="n">
        <v>41.2763</v>
      </c>
      <c r="O40" s="75" t="n">
        <v>41.6567</v>
      </c>
      <c r="P40" s="75" t="n">
        <v>1382.097</v>
      </c>
      <c r="Q40" s="75" t="n">
        <v>23.634</v>
      </c>
      <c r="R40" s="57" t="n">
        <f aca="false">P40/3600</f>
        <v>0.383915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67.064</v>
      </c>
      <c r="E41" s="75" t="n">
        <v>35.5796</v>
      </c>
      <c r="F41" s="75" t="n">
        <v>39.2881</v>
      </c>
      <c r="G41" s="75" t="n">
        <v>39.3914</v>
      </c>
      <c r="H41" s="75" t="n">
        <v>1186.683</v>
      </c>
      <c r="I41" s="75" t="n">
        <v>19.562</v>
      </c>
      <c r="J41" s="57" t="n">
        <f aca="false">H41/3600</f>
        <v>0.329634166666667</v>
      </c>
      <c r="L41" s="74" t="n">
        <v>5959.7168</v>
      </c>
      <c r="M41" s="75" t="n">
        <v>35.5822</v>
      </c>
      <c r="N41" s="75" t="n">
        <v>39.3352</v>
      </c>
      <c r="O41" s="75" t="n">
        <v>39.4719</v>
      </c>
      <c r="P41" s="75" t="n">
        <v>1198.75</v>
      </c>
      <c r="Q41" s="75" t="n">
        <v>19.609</v>
      </c>
      <c r="R41" s="57" t="n">
        <f aca="false">P41/3600</f>
        <v>0.33298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14.0816</v>
      </c>
      <c r="E42" s="77" t="n">
        <v>32.9479</v>
      </c>
      <c r="F42" s="77" t="n">
        <v>37.7834</v>
      </c>
      <c r="G42" s="77" t="n">
        <v>37.6736</v>
      </c>
      <c r="H42" s="77" t="n">
        <v>1063.218</v>
      </c>
      <c r="I42" s="77" t="n">
        <v>16.77</v>
      </c>
      <c r="J42" s="63" t="n">
        <f aca="false">H42/3600</f>
        <v>0.295338333333333</v>
      </c>
      <c r="L42" s="76" t="n">
        <v>3306.0528</v>
      </c>
      <c r="M42" s="77" t="n">
        <v>32.9462</v>
      </c>
      <c r="N42" s="77" t="n">
        <v>37.8528</v>
      </c>
      <c r="O42" s="77" t="n">
        <v>37.7253</v>
      </c>
      <c r="P42" s="77" t="n">
        <v>1067.352</v>
      </c>
      <c r="Q42" s="77" t="n">
        <v>16.567</v>
      </c>
      <c r="R42" s="63" t="n">
        <f aca="false">P42/3600</f>
        <v>0.29648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77</v>
      </c>
      <c r="E43" s="73" t="n">
        <v>42.0942</v>
      </c>
      <c r="F43" s="73" t="n">
        <v>44.1571</v>
      </c>
      <c r="G43" s="73" t="n">
        <v>45.6167</v>
      </c>
      <c r="H43" s="73" t="n">
        <v>1883.431</v>
      </c>
      <c r="I43" s="73" t="n">
        <v>30.232</v>
      </c>
      <c r="J43" s="52" t="n">
        <f aca="false">H43/3600</f>
        <v>0.523175277777778</v>
      </c>
      <c r="L43" s="72" t="n">
        <v>23280.6496</v>
      </c>
      <c r="M43" s="73" t="n">
        <v>42.0973</v>
      </c>
      <c r="N43" s="73" t="n">
        <v>44.219</v>
      </c>
      <c r="O43" s="73" t="n">
        <v>45.6957</v>
      </c>
      <c r="P43" s="73" t="n">
        <v>1892.732</v>
      </c>
      <c r="Q43" s="73" t="n">
        <v>30.825</v>
      </c>
      <c r="R43" s="52" t="n">
        <f aca="false">P43/3600</f>
        <v>0.52575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79.1744</v>
      </c>
      <c r="E44" s="75" t="n">
        <v>39.1927</v>
      </c>
      <c r="F44" s="75" t="n">
        <v>41.7577</v>
      </c>
      <c r="G44" s="75" t="n">
        <v>42.9542</v>
      </c>
      <c r="H44" s="75" t="n">
        <v>1605.895</v>
      </c>
      <c r="I44" s="75" t="n">
        <v>26.192</v>
      </c>
      <c r="J44" s="57" t="n">
        <f aca="false">H44/3600</f>
        <v>0.446081944444444</v>
      </c>
      <c r="L44" s="74" t="n">
        <v>13983.1056</v>
      </c>
      <c r="M44" s="75" t="n">
        <v>39.199</v>
      </c>
      <c r="N44" s="75" t="n">
        <v>41.845</v>
      </c>
      <c r="O44" s="75" t="n">
        <v>43.0597</v>
      </c>
      <c r="P44" s="75" t="n">
        <v>1619.67</v>
      </c>
      <c r="Q44" s="75" t="n">
        <v>26.676</v>
      </c>
      <c r="R44" s="57" t="n">
        <f aca="false">P44/3600</f>
        <v>0.44990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56.8672</v>
      </c>
      <c r="E45" s="75" t="n">
        <v>36.1248</v>
      </c>
      <c r="F45" s="75" t="n">
        <v>39.8483</v>
      </c>
      <c r="G45" s="75" t="n">
        <v>40.8608</v>
      </c>
      <c r="H45" s="75" t="n">
        <v>1423.063</v>
      </c>
      <c r="I45" s="75" t="n">
        <v>22.9</v>
      </c>
      <c r="J45" s="57" t="n">
        <f aca="false">H45/3600</f>
        <v>0.395295277777778</v>
      </c>
      <c r="L45" s="74" t="n">
        <v>8259.7416</v>
      </c>
      <c r="M45" s="75" t="n">
        <v>36.134</v>
      </c>
      <c r="N45" s="75" t="n">
        <v>39.936</v>
      </c>
      <c r="O45" s="75" t="n">
        <v>40.965</v>
      </c>
      <c r="P45" s="75" t="n">
        <v>1435.106</v>
      </c>
      <c r="Q45" s="75" t="n">
        <v>23.306</v>
      </c>
      <c r="R45" s="57" t="n">
        <f aca="false">P45/3600</f>
        <v>0.39864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29.8864</v>
      </c>
      <c r="E46" s="77" t="n">
        <v>33.0086</v>
      </c>
      <c r="F46" s="77" t="n">
        <v>38.4388</v>
      </c>
      <c r="G46" s="77" t="n">
        <v>39.3288</v>
      </c>
      <c r="H46" s="77" t="n">
        <v>1298.315</v>
      </c>
      <c r="I46" s="77" t="n">
        <v>19.858</v>
      </c>
      <c r="J46" s="63" t="n">
        <f aca="false">H46/3600</f>
        <v>0.360643055555556</v>
      </c>
      <c r="L46" s="76" t="n">
        <v>4734.0768</v>
      </c>
      <c r="M46" s="77" t="n">
        <v>33.0316</v>
      </c>
      <c r="N46" s="77" t="n">
        <v>38.5</v>
      </c>
      <c r="O46" s="77" t="n">
        <v>39.4108</v>
      </c>
      <c r="P46" s="77" t="n">
        <v>1301.11</v>
      </c>
      <c r="Q46" s="77" t="n">
        <v>20.28</v>
      </c>
      <c r="R46" s="63" t="n">
        <f aca="false">P46/3600</f>
        <v>0.36141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710.7696</v>
      </c>
      <c r="E47" s="73" t="n">
        <v>41.2089</v>
      </c>
      <c r="F47" s="73" t="n">
        <v>42.6198</v>
      </c>
      <c r="G47" s="73" t="n">
        <v>43.504</v>
      </c>
      <c r="H47" s="73" t="n">
        <v>1985.923</v>
      </c>
      <c r="I47" s="73" t="n">
        <v>35.459</v>
      </c>
      <c r="J47" s="52" t="n">
        <f aca="false">H47/3600</f>
        <v>0.551645277777778</v>
      </c>
      <c r="L47" s="72" t="n">
        <v>43708.7368</v>
      </c>
      <c r="M47" s="73" t="n">
        <v>41.2128</v>
      </c>
      <c r="N47" s="73" t="n">
        <v>42.6237</v>
      </c>
      <c r="O47" s="73" t="n">
        <v>43.5042</v>
      </c>
      <c r="P47" s="73" t="n">
        <v>1990.045</v>
      </c>
      <c r="Q47" s="73" t="n">
        <v>35.958</v>
      </c>
      <c r="R47" s="52" t="n">
        <f aca="false">P47/3600</f>
        <v>0.55279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92.5648</v>
      </c>
      <c r="E48" s="75" t="n">
        <v>36.9648</v>
      </c>
      <c r="F48" s="75" t="n">
        <v>39.3657</v>
      </c>
      <c r="G48" s="75" t="n">
        <v>40.1596</v>
      </c>
      <c r="H48" s="75" t="n">
        <v>1729.088</v>
      </c>
      <c r="I48" s="75" t="n">
        <v>30.42</v>
      </c>
      <c r="J48" s="57" t="n">
        <f aca="false">H48/3600</f>
        <v>0.480302222222222</v>
      </c>
      <c r="L48" s="74" t="n">
        <v>27093.8072</v>
      </c>
      <c r="M48" s="75" t="n">
        <v>36.9732</v>
      </c>
      <c r="N48" s="75" t="n">
        <v>39.4261</v>
      </c>
      <c r="O48" s="75" t="n">
        <v>40.2198</v>
      </c>
      <c r="P48" s="75" t="n">
        <v>1713.015</v>
      </c>
      <c r="Q48" s="75" t="n">
        <v>30.264</v>
      </c>
      <c r="R48" s="57" t="n">
        <f aca="false">P48/3600</f>
        <v>0.47583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37.8088</v>
      </c>
      <c r="E49" s="75" t="n">
        <v>33.1622</v>
      </c>
      <c r="F49" s="75" t="n">
        <v>37.2068</v>
      </c>
      <c r="G49" s="75" t="n">
        <v>37.8715</v>
      </c>
      <c r="H49" s="75" t="n">
        <v>1483.357</v>
      </c>
      <c r="I49" s="75" t="n">
        <v>25.459</v>
      </c>
      <c r="J49" s="57" t="n">
        <f aca="false">H49/3600</f>
        <v>0.412043611111111</v>
      </c>
      <c r="L49" s="74" t="n">
        <v>16233.4384</v>
      </c>
      <c r="M49" s="75" t="n">
        <v>33.1703</v>
      </c>
      <c r="N49" s="75" t="n">
        <v>37.2982</v>
      </c>
      <c r="O49" s="75" t="n">
        <v>37.9682</v>
      </c>
      <c r="P49" s="75" t="n">
        <v>1494.745</v>
      </c>
      <c r="Q49" s="75" t="n">
        <v>26.66</v>
      </c>
      <c r="R49" s="57" t="n">
        <f aca="false">P49/3600</f>
        <v>0.415206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59.0704</v>
      </c>
      <c r="E50" s="77" t="n">
        <v>29.4706</v>
      </c>
      <c r="F50" s="77" t="n">
        <v>35.732</v>
      </c>
      <c r="G50" s="77" t="n">
        <v>36.3178</v>
      </c>
      <c r="H50" s="77" t="n">
        <v>1288.372</v>
      </c>
      <c r="I50" s="77" t="n">
        <v>22.339</v>
      </c>
      <c r="J50" s="63" t="n">
        <f aca="false">H50/3600</f>
        <v>0.357881111111111</v>
      </c>
      <c r="L50" s="76" t="n">
        <v>8855.4112</v>
      </c>
      <c r="M50" s="77" t="n">
        <v>29.4775</v>
      </c>
      <c r="N50" s="77" t="n">
        <v>35.8186</v>
      </c>
      <c r="O50" s="77" t="n">
        <v>36.4153</v>
      </c>
      <c r="P50" s="77" t="n">
        <v>1289.629</v>
      </c>
      <c r="Q50" s="77" t="n">
        <v>23.306</v>
      </c>
      <c r="R50" s="63" t="n">
        <f aca="false">P50/3600</f>
        <v>0.35823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28.5664</v>
      </c>
      <c r="E51" s="73" t="n">
        <v>42.5202</v>
      </c>
      <c r="F51" s="73" t="n">
        <v>43.8672</v>
      </c>
      <c r="G51" s="73" t="n">
        <v>44.6184</v>
      </c>
      <c r="H51" s="73" t="n">
        <v>970.308</v>
      </c>
      <c r="I51" s="73" t="n">
        <v>16.222</v>
      </c>
      <c r="J51" s="52" t="n">
        <f aca="false">H51/3600</f>
        <v>0.26953</v>
      </c>
      <c r="L51" s="72" t="n">
        <v>15019.548</v>
      </c>
      <c r="M51" s="73" t="n">
        <v>42.5229</v>
      </c>
      <c r="N51" s="73" t="n">
        <v>43.926</v>
      </c>
      <c r="O51" s="73" t="n">
        <v>44.6867</v>
      </c>
      <c r="P51" s="73" t="n">
        <v>974.21</v>
      </c>
      <c r="Q51" s="73" t="n">
        <v>16.068</v>
      </c>
      <c r="R51" s="52" t="n">
        <f aca="false">P51/3600</f>
        <v>0.27061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29.9832</v>
      </c>
      <c r="E52" s="75" t="n">
        <v>39.1381</v>
      </c>
      <c r="F52" s="75" t="n">
        <v>40.3993</v>
      </c>
      <c r="G52" s="75" t="n">
        <v>41.7601</v>
      </c>
      <c r="H52" s="75" t="n">
        <v>844.537</v>
      </c>
      <c r="I52" s="75" t="n">
        <v>13.634</v>
      </c>
      <c r="J52" s="57" t="n">
        <f aca="false">H52/3600</f>
        <v>0.234593611111111</v>
      </c>
      <c r="L52" s="74" t="n">
        <v>9023.1848</v>
      </c>
      <c r="M52" s="75" t="n">
        <v>39.1417</v>
      </c>
      <c r="N52" s="75" t="n">
        <v>40.523</v>
      </c>
      <c r="O52" s="75" t="n">
        <v>41.9013</v>
      </c>
      <c r="P52" s="75" t="n">
        <v>845.775</v>
      </c>
      <c r="Q52" s="75" t="n">
        <v>13.603</v>
      </c>
      <c r="R52" s="57" t="n">
        <f aca="false">P52/3600</f>
        <v>0.23493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3.404</v>
      </c>
      <c r="E53" s="75" t="n">
        <v>35.7166</v>
      </c>
      <c r="F53" s="75" t="n">
        <v>38.0075</v>
      </c>
      <c r="G53" s="75" t="n">
        <v>39.8135</v>
      </c>
      <c r="H53" s="75" t="n">
        <v>736.585</v>
      </c>
      <c r="I53" s="75" t="n">
        <v>11.856</v>
      </c>
      <c r="J53" s="57" t="n">
        <f aca="false">H53/3600</f>
        <v>0.204606944444444</v>
      </c>
      <c r="L53" s="74" t="n">
        <v>5159.1952</v>
      </c>
      <c r="M53" s="75" t="n">
        <v>35.722</v>
      </c>
      <c r="N53" s="75" t="n">
        <v>38.142</v>
      </c>
      <c r="O53" s="75" t="n">
        <v>39.9694</v>
      </c>
      <c r="P53" s="75" t="n">
        <v>740.817</v>
      </c>
      <c r="Q53" s="75" t="n">
        <v>11.856</v>
      </c>
      <c r="R53" s="57" t="n">
        <f aca="false">P53/3600</f>
        <v>0.20578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4.9576</v>
      </c>
      <c r="E54" s="77" t="n">
        <v>32.2672</v>
      </c>
      <c r="F54" s="77" t="n">
        <v>36.5824</v>
      </c>
      <c r="G54" s="77" t="n">
        <v>38.3835</v>
      </c>
      <c r="H54" s="77" t="n">
        <v>659.305</v>
      </c>
      <c r="I54" s="77" t="n">
        <v>10.209</v>
      </c>
      <c r="J54" s="63" t="n">
        <f aca="false">H54/3600</f>
        <v>0.183140277777778</v>
      </c>
      <c r="L54" s="76" t="n">
        <v>2611.4464</v>
      </c>
      <c r="M54" s="77" t="n">
        <v>32.2753</v>
      </c>
      <c r="N54" s="77" t="n">
        <v>36.6849</v>
      </c>
      <c r="O54" s="77" t="n">
        <v>38.4914</v>
      </c>
      <c r="P54" s="77" t="n">
        <v>663.612</v>
      </c>
      <c r="Q54" s="77" t="n">
        <v>10.14</v>
      </c>
      <c r="R54" s="63" t="n">
        <f aca="false">P54/3600</f>
        <v>0.18433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1.5656</v>
      </c>
      <c r="E55" s="73" t="n">
        <v>43.2006</v>
      </c>
      <c r="F55" s="73" t="n">
        <v>45.2735</v>
      </c>
      <c r="G55" s="73" t="n">
        <v>45.0823</v>
      </c>
      <c r="H55" s="73" t="n">
        <v>379.583</v>
      </c>
      <c r="I55" s="73" t="n">
        <v>6.583</v>
      </c>
      <c r="J55" s="52" t="n">
        <f aca="false">H55/3600</f>
        <v>0.105439722222222</v>
      </c>
      <c r="L55" s="72" t="n">
        <v>5296.3472</v>
      </c>
      <c r="M55" s="73" t="n">
        <v>43.2073</v>
      </c>
      <c r="N55" s="73" t="n">
        <v>45.3091</v>
      </c>
      <c r="O55" s="73" t="n">
        <v>45.1074</v>
      </c>
      <c r="P55" s="73" t="n">
        <v>381.687</v>
      </c>
      <c r="Q55" s="73" t="n">
        <v>6.676</v>
      </c>
      <c r="R55" s="52" t="n">
        <f aca="false">P55/3600</f>
        <v>0.106024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0.1616</v>
      </c>
      <c r="E56" s="75" t="n">
        <v>39.5551</v>
      </c>
      <c r="F56" s="75" t="n">
        <v>42.2339</v>
      </c>
      <c r="G56" s="75" t="n">
        <v>41.7506</v>
      </c>
      <c r="H56" s="75" t="n">
        <v>333.34</v>
      </c>
      <c r="I56" s="75" t="n">
        <v>5.584</v>
      </c>
      <c r="J56" s="57" t="n">
        <f aca="false">H56/3600</f>
        <v>0.0925944444444444</v>
      </c>
      <c r="L56" s="74" t="n">
        <v>3164.556</v>
      </c>
      <c r="M56" s="75" t="n">
        <v>39.5685</v>
      </c>
      <c r="N56" s="75" t="n">
        <v>42.274</v>
      </c>
      <c r="O56" s="75" t="n">
        <v>41.8037</v>
      </c>
      <c r="P56" s="75" t="n">
        <v>338.956</v>
      </c>
      <c r="Q56" s="75" t="n">
        <v>5.709</v>
      </c>
      <c r="R56" s="57" t="n">
        <f aca="false">P56/3600</f>
        <v>0.094154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2.9008</v>
      </c>
      <c r="E57" s="75" t="n">
        <v>36.0938</v>
      </c>
      <c r="F57" s="75" t="n">
        <v>39.9336</v>
      </c>
      <c r="G57" s="75" t="n">
        <v>39.2717</v>
      </c>
      <c r="H57" s="75" t="n">
        <v>292.858</v>
      </c>
      <c r="I57" s="75" t="n">
        <v>4.898</v>
      </c>
      <c r="J57" s="57" t="n">
        <f aca="false">H57/3600</f>
        <v>0.0813494444444445</v>
      </c>
      <c r="L57" s="74" t="n">
        <v>1815.9648</v>
      </c>
      <c r="M57" s="75" t="n">
        <v>36.1095</v>
      </c>
      <c r="N57" s="75" t="n">
        <v>39.9627</v>
      </c>
      <c r="O57" s="75" t="n">
        <v>39.3272</v>
      </c>
      <c r="P57" s="75" t="n">
        <v>294.857</v>
      </c>
      <c r="Q57" s="75" t="n">
        <v>5.023</v>
      </c>
      <c r="R57" s="57" t="n">
        <f aca="false">P57/3600</f>
        <v>0.081904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8.7504</v>
      </c>
      <c r="E58" s="77" t="n">
        <v>32.8867</v>
      </c>
      <c r="F58" s="77" t="n">
        <v>38.3111</v>
      </c>
      <c r="G58" s="77" t="n">
        <v>37.4611</v>
      </c>
      <c r="H58" s="77" t="n">
        <v>261.799</v>
      </c>
      <c r="I58" s="77" t="n">
        <v>4.227</v>
      </c>
      <c r="J58" s="63" t="n">
        <f aca="false">H58/3600</f>
        <v>0.0727219444444444</v>
      </c>
      <c r="L58" s="76" t="n">
        <v>1011.26</v>
      </c>
      <c r="M58" s="77" t="n">
        <v>32.9014</v>
      </c>
      <c r="N58" s="77" t="n">
        <v>38.3222</v>
      </c>
      <c r="O58" s="77" t="n">
        <v>37.502</v>
      </c>
      <c r="P58" s="77" t="n">
        <v>263.577</v>
      </c>
      <c r="Q58" s="77" t="n">
        <v>4.352</v>
      </c>
      <c r="R58" s="63" t="n">
        <f aca="false">P58/3600</f>
        <v>0.07321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34.9744</v>
      </c>
      <c r="E59" s="73" t="n">
        <v>41.327</v>
      </c>
      <c r="F59" s="73" t="n">
        <v>43.3547</v>
      </c>
      <c r="G59" s="73" t="n">
        <v>44.3354</v>
      </c>
      <c r="H59" s="73" t="n">
        <v>563.757</v>
      </c>
      <c r="I59" s="73" t="n">
        <v>10.561</v>
      </c>
      <c r="J59" s="52" t="n">
        <f aca="false">H59/3600</f>
        <v>0.156599166666667</v>
      </c>
      <c r="L59" s="72" t="n">
        <v>13038.8544</v>
      </c>
      <c r="M59" s="73" t="n">
        <v>41.3275</v>
      </c>
      <c r="N59" s="73" t="n">
        <v>43.3553</v>
      </c>
      <c r="O59" s="73" t="n">
        <v>44.3358</v>
      </c>
      <c r="P59" s="73" t="n">
        <v>563.815</v>
      </c>
      <c r="Q59" s="73" t="n">
        <v>10.608</v>
      </c>
      <c r="R59" s="52" t="n">
        <f aca="false">P59/3600</f>
        <v>0.15661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6.0176</v>
      </c>
      <c r="E60" s="75" t="n">
        <v>36.8976</v>
      </c>
      <c r="F60" s="75" t="n">
        <v>40.6497</v>
      </c>
      <c r="G60" s="75" t="n">
        <v>41.7163</v>
      </c>
      <c r="H60" s="75" t="n">
        <v>490.264</v>
      </c>
      <c r="I60" s="75" t="n">
        <v>8.829</v>
      </c>
      <c r="J60" s="57" t="n">
        <f aca="false">H60/3600</f>
        <v>0.136184444444444</v>
      </c>
      <c r="L60" s="74" t="n">
        <v>8303.3936</v>
      </c>
      <c r="M60" s="75" t="n">
        <v>36.9066</v>
      </c>
      <c r="N60" s="75" t="n">
        <v>40.664</v>
      </c>
      <c r="O60" s="75" t="n">
        <v>41.7356</v>
      </c>
      <c r="P60" s="75" t="n">
        <v>490.744</v>
      </c>
      <c r="Q60" s="75" t="n">
        <v>9.001</v>
      </c>
      <c r="R60" s="57" t="n">
        <f aca="false">P60/3600</f>
        <v>0.13631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11.7912</v>
      </c>
      <c r="E61" s="75" t="n">
        <v>33.0704</v>
      </c>
      <c r="F61" s="75" t="n">
        <v>39.0035</v>
      </c>
      <c r="G61" s="75" t="n">
        <v>39.8947</v>
      </c>
      <c r="H61" s="75" t="n">
        <v>426.426</v>
      </c>
      <c r="I61" s="75" t="n">
        <v>7.581</v>
      </c>
      <c r="J61" s="57" t="n">
        <f aca="false">H61/3600</f>
        <v>0.118451666666667</v>
      </c>
      <c r="L61" s="74" t="n">
        <v>5116.676</v>
      </c>
      <c r="M61" s="75" t="n">
        <v>33.0886</v>
      </c>
      <c r="N61" s="75" t="n">
        <v>39.027</v>
      </c>
      <c r="O61" s="75" t="n">
        <v>39.9428</v>
      </c>
      <c r="P61" s="75" t="n">
        <v>424.416</v>
      </c>
      <c r="Q61" s="75" t="n">
        <v>7.675</v>
      </c>
      <c r="R61" s="57" t="n">
        <f aca="false">P61/3600</f>
        <v>0.11789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37.928</v>
      </c>
      <c r="E62" s="77" t="n">
        <v>29.5174</v>
      </c>
      <c r="F62" s="77" t="n">
        <v>37.8907</v>
      </c>
      <c r="G62" s="77" t="n">
        <v>38.5605</v>
      </c>
      <c r="H62" s="77" t="n">
        <v>370.439</v>
      </c>
      <c r="I62" s="77" t="n">
        <v>6.396</v>
      </c>
      <c r="J62" s="63" t="n">
        <f aca="false">H62/3600</f>
        <v>0.102899722222222</v>
      </c>
      <c r="L62" s="76" t="n">
        <v>3042.0416</v>
      </c>
      <c r="M62" s="77" t="n">
        <v>29.5381</v>
      </c>
      <c r="N62" s="77" t="n">
        <v>37.9264</v>
      </c>
      <c r="O62" s="77" t="n">
        <v>38.6159</v>
      </c>
      <c r="P62" s="77" t="n">
        <v>371.823</v>
      </c>
      <c r="Q62" s="77" t="n">
        <v>6.661</v>
      </c>
      <c r="R62" s="63" t="n">
        <f aca="false">P62/3600</f>
        <v>0.1032841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51.7192</v>
      </c>
      <c r="E63" s="73" t="n">
        <v>41.178</v>
      </c>
      <c r="F63" s="73" t="n">
        <v>42.2832</v>
      </c>
      <c r="G63" s="73" t="n">
        <v>42.9879</v>
      </c>
      <c r="H63" s="73" t="n">
        <v>490.841</v>
      </c>
      <c r="I63" s="73" t="n">
        <v>9.422</v>
      </c>
      <c r="J63" s="52" t="n">
        <f aca="false">H63/3600</f>
        <v>0.136344722222222</v>
      </c>
      <c r="L63" s="72" t="n">
        <v>11459.8152</v>
      </c>
      <c r="M63" s="73" t="n">
        <v>41.1825</v>
      </c>
      <c r="N63" s="73" t="n">
        <v>42.3039</v>
      </c>
      <c r="O63" s="73" t="n">
        <v>43.0229</v>
      </c>
      <c r="P63" s="73" t="n">
        <v>493.24</v>
      </c>
      <c r="Q63" s="73" t="n">
        <v>9.531</v>
      </c>
      <c r="R63" s="52" t="n">
        <f aca="false">P63/3600</f>
        <v>0.1370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0.2256</v>
      </c>
      <c r="E64" s="75" t="n">
        <v>36.833</v>
      </c>
      <c r="F64" s="75" t="n">
        <v>39.0979</v>
      </c>
      <c r="G64" s="75" t="n">
        <v>39.585</v>
      </c>
      <c r="H64" s="75" t="n">
        <v>425.055</v>
      </c>
      <c r="I64" s="75" t="n">
        <v>7.831</v>
      </c>
      <c r="J64" s="57" t="n">
        <f aca="false">H64/3600</f>
        <v>0.118070833333333</v>
      </c>
      <c r="L64" s="74" t="n">
        <v>7088.0728</v>
      </c>
      <c r="M64" s="75" t="n">
        <v>36.8474</v>
      </c>
      <c r="N64" s="75" t="n">
        <v>39.1932</v>
      </c>
      <c r="O64" s="75" t="n">
        <v>39.7217</v>
      </c>
      <c r="P64" s="75" t="n">
        <v>427.221</v>
      </c>
      <c r="Q64" s="75" t="n">
        <v>8.08</v>
      </c>
      <c r="R64" s="57" t="n">
        <f aca="false">P64/3600</f>
        <v>0.11867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6.2488</v>
      </c>
      <c r="E65" s="75" t="n">
        <v>32.845</v>
      </c>
      <c r="F65" s="75" t="n">
        <v>36.8215</v>
      </c>
      <c r="G65" s="75" t="n">
        <v>37.2612</v>
      </c>
      <c r="H65" s="75" t="n">
        <v>360.44</v>
      </c>
      <c r="I65" s="75" t="n">
        <v>6.552</v>
      </c>
      <c r="J65" s="57" t="n">
        <f aca="false">H65/3600</f>
        <v>0.100122222222222</v>
      </c>
      <c r="L65" s="74" t="n">
        <v>4051.1488</v>
      </c>
      <c r="M65" s="75" t="n">
        <v>32.8596</v>
      </c>
      <c r="N65" s="75" t="n">
        <v>36.9584</v>
      </c>
      <c r="O65" s="75" t="n">
        <v>37.4361</v>
      </c>
      <c r="P65" s="75" t="n">
        <v>364.182</v>
      </c>
      <c r="Q65" s="75" t="n">
        <v>6.864</v>
      </c>
      <c r="R65" s="57" t="n">
        <f aca="false">P65/3600</f>
        <v>0.10116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3.5864</v>
      </c>
      <c r="E66" s="77" t="n">
        <v>29.2933</v>
      </c>
      <c r="F66" s="77" t="n">
        <v>35.2903</v>
      </c>
      <c r="G66" s="77" t="n">
        <v>35.7178</v>
      </c>
      <c r="H66" s="77" t="n">
        <v>306.649</v>
      </c>
      <c r="I66" s="77" t="n">
        <v>5.35</v>
      </c>
      <c r="J66" s="63" t="n">
        <f aca="false">H66/3600</f>
        <v>0.0851802777777778</v>
      </c>
      <c r="L66" s="76" t="n">
        <v>2098.5328</v>
      </c>
      <c r="M66" s="77" t="n">
        <v>29.3103</v>
      </c>
      <c r="N66" s="77" t="n">
        <v>35.4173</v>
      </c>
      <c r="O66" s="77" t="n">
        <v>35.857</v>
      </c>
      <c r="P66" s="77" t="n">
        <v>308.708</v>
      </c>
      <c r="Q66" s="77" t="n">
        <v>5.647</v>
      </c>
      <c r="R66" s="63" t="n">
        <f aca="false">P66/3600</f>
        <v>0.08575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5.3792</v>
      </c>
      <c r="E67" s="73" t="n">
        <v>42.7281</v>
      </c>
      <c r="F67" s="73" t="n">
        <v>43.2999</v>
      </c>
      <c r="G67" s="73" t="n">
        <v>44.1281</v>
      </c>
      <c r="H67" s="73" t="n">
        <v>259.88</v>
      </c>
      <c r="I67" s="73" t="n">
        <v>4.976</v>
      </c>
      <c r="J67" s="52" t="n">
        <f aca="false">H67/3600</f>
        <v>0.0721888888888889</v>
      </c>
      <c r="L67" s="72" t="n">
        <v>4486.4328</v>
      </c>
      <c r="M67" s="73" t="n">
        <v>42.7314</v>
      </c>
      <c r="N67" s="73" t="n">
        <v>43.4471</v>
      </c>
      <c r="O67" s="73" t="n">
        <v>44.272</v>
      </c>
      <c r="P67" s="73" t="n">
        <v>254.25</v>
      </c>
      <c r="Q67" s="73" t="n">
        <v>4.726</v>
      </c>
      <c r="R67" s="52" t="n">
        <f aca="false">P67/3600</f>
        <v>0.0706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2.7288</v>
      </c>
      <c r="E68" s="75" t="n">
        <v>38.6711</v>
      </c>
      <c r="F68" s="75" t="n">
        <v>39.8139</v>
      </c>
      <c r="G68" s="75" t="n">
        <v>41.0903</v>
      </c>
      <c r="H68" s="75" t="n">
        <v>219.945</v>
      </c>
      <c r="I68" s="75" t="n">
        <v>3.962</v>
      </c>
      <c r="J68" s="57" t="n">
        <f aca="false">H68/3600</f>
        <v>0.0610958333333333</v>
      </c>
      <c r="L68" s="74" t="n">
        <v>2703.9872</v>
      </c>
      <c r="M68" s="75" t="n">
        <v>38.677</v>
      </c>
      <c r="N68" s="75" t="n">
        <v>40.0195</v>
      </c>
      <c r="O68" s="75" t="n">
        <v>41.3037</v>
      </c>
      <c r="P68" s="75" t="n">
        <v>222.05</v>
      </c>
      <c r="Q68" s="75" t="n">
        <v>4.04</v>
      </c>
      <c r="R68" s="57" t="n">
        <f aca="false">P68/3600</f>
        <v>0.06168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0.8448</v>
      </c>
      <c r="E69" s="75" t="n">
        <v>34.7827</v>
      </c>
      <c r="F69" s="75" t="n">
        <v>37.6342</v>
      </c>
      <c r="G69" s="75" t="n">
        <v>38.8155</v>
      </c>
      <c r="H69" s="75" t="n">
        <v>197.995</v>
      </c>
      <c r="I69" s="75" t="n">
        <v>3.572</v>
      </c>
      <c r="J69" s="57" t="n">
        <f aca="false">H69/3600</f>
        <v>0.0549986111111111</v>
      </c>
      <c r="L69" s="74" t="n">
        <v>1491.6072</v>
      </c>
      <c r="M69" s="75" t="n">
        <v>34.7907</v>
      </c>
      <c r="N69" s="75" t="n">
        <v>37.8168</v>
      </c>
      <c r="O69" s="75" t="n">
        <v>39.0239</v>
      </c>
      <c r="P69" s="75" t="n">
        <v>191.07</v>
      </c>
      <c r="Q69" s="75" t="n">
        <v>3.463</v>
      </c>
      <c r="R69" s="57" t="n">
        <f aca="false">P69/3600</f>
        <v>0.0530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2.1008</v>
      </c>
      <c r="E70" s="77" t="n">
        <v>31.4099</v>
      </c>
      <c r="F70" s="77" t="n">
        <v>36.0886</v>
      </c>
      <c r="G70" s="77" t="n">
        <v>37.1105</v>
      </c>
      <c r="H70" s="77" t="n">
        <v>165.534</v>
      </c>
      <c r="I70" s="77" t="n">
        <v>2.886</v>
      </c>
      <c r="J70" s="63" t="n">
        <f aca="false">H70/3600</f>
        <v>0.0459816666666667</v>
      </c>
      <c r="L70" s="76" t="n">
        <v>753.0664</v>
      </c>
      <c r="M70" s="77" t="n">
        <v>31.4234</v>
      </c>
      <c r="N70" s="77" t="n">
        <v>36.2361</v>
      </c>
      <c r="O70" s="77" t="n">
        <v>37.2599</v>
      </c>
      <c r="P70" s="77" t="n">
        <v>166.343</v>
      </c>
      <c r="Q70" s="77" t="n">
        <v>2.917</v>
      </c>
      <c r="R70" s="63" t="n">
        <f aca="false">P70/3600</f>
        <v>0.04620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43.8656</v>
      </c>
      <c r="E71" s="73" t="n">
        <v>44.1251</v>
      </c>
      <c r="F71" s="73" t="n">
        <v>47.0859</v>
      </c>
      <c r="G71" s="73" t="n">
        <v>48.138</v>
      </c>
      <c r="H71" s="73" t="n">
        <v>3615.861</v>
      </c>
      <c r="I71" s="73" t="n">
        <v>57.657</v>
      </c>
      <c r="J71" s="52" t="n">
        <f aca="false">H71/3600</f>
        <v>1.00440583333333</v>
      </c>
      <c r="L71" s="72" t="n">
        <v>30238.7352</v>
      </c>
      <c r="M71" s="73" t="n">
        <v>44.127</v>
      </c>
      <c r="N71" s="73" t="n">
        <v>47.2977</v>
      </c>
      <c r="O71" s="73" t="n">
        <v>48.4311</v>
      </c>
      <c r="P71" s="73" t="n">
        <v>3712.02</v>
      </c>
      <c r="Q71" s="73" t="n">
        <v>57.47</v>
      </c>
      <c r="R71" s="52" t="n">
        <f aca="false">P71/3600</f>
        <v>1.0311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89.9016</v>
      </c>
      <c r="E72" s="75" t="n">
        <v>41.5749</v>
      </c>
      <c r="F72" s="75" t="n">
        <v>44.5621</v>
      </c>
      <c r="G72" s="75" t="n">
        <v>45.789</v>
      </c>
      <c r="H72" s="75" t="n">
        <v>3241.992</v>
      </c>
      <c r="I72" s="75" t="n">
        <v>51.745</v>
      </c>
      <c r="J72" s="57" t="n">
        <f aca="false">H72/3600</f>
        <v>0.900553333333333</v>
      </c>
      <c r="L72" s="74" t="n">
        <v>18608.5416</v>
      </c>
      <c r="M72" s="75" t="n">
        <v>41.5768</v>
      </c>
      <c r="N72" s="75" t="n">
        <v>44.8478</v>
      </c>
      <c r="O72" s="75" t="n">
        <v>46.1019</v>
      </c>
      <c r="P72" s="75" t="n">
        <v>3248.746</v>
      </c>
      <c r="Q72" s="75" t="n">
        <v>51.963</v>
      </c>
      <c r="R72" s="57" t="n">
        <f aca="false">P72/3600</f>
        <v>0.902429444444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40.8016</v>
      </c>
      <c r="E73" s="75" t="n">
        <v>38.6675</v>
      </c>
      <c r="F73" s="75" t="n">
        <v>42.5668</v>
      </c>
      <c r="G73" s="75" t="n">
        <v>43.7368</v>
      </c>
      <c r="H73" s="75" t="n">
        <v>2946.387</v>
      </c>
      <c r="I73" s="75" t="n">
        <v>47.112</v>
      </c>
      <c r="J73" s="57" t="n">
        <f aca="false">H73/3600</f>
        <v>0.818440833333333</v>
      </c>
      <c r="L73" s="74" t="n">
        <v>11456.3216</v>
      </c>
      <c r="M73" s="75" t="n">
        <v>38.6676</v>
      </c>
      <c r="N73" s="75" t="n">
        <v>42.7976</v>
      </c>
      <c r="O73" s="75" t="n">
        <v>44.009</v>
      </c>
      <c r="P73" s="75" t="n">
        <v>2962.611</v>
      </c>
      <c r="Q73" s="75" t="n">
        <v>46.722</v>
      </c>
      <c r="R73" s="57" t="n">
        <f aca="false">P73/3600</f>
        <v>0.82294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72.5096</v>
      </c>
      <c r="E74" s="77" t="n">
        <v>35.4899</v>
      </c>
      <c r="F74" s="77" t="n">
        <v>41.2286</v>
      </c>
      <c r="G74" s="77" t="n">
        <v>42.2633</v>
      </c>
      <c r="H74" s="77" t="n">
        <v>2774.306</v>
      </c>
      <c r="I74" s="77" t="n">
        <v>41.823</v>
      </c>
      <c r="J74" s="63" t="n">
        <f aca="false">H74/3600</f>
        <v>0.770640555555556</v>
      </c>
      <c r="L74" s="76" t="n">
        <v>6978.3768</v>
      </c>
      <c r="M74" s="77" t="n">
        <v>35.4907</v>
      </c>
      <c r="N74" s="77" t="n">
        <v>41.3826</v>
      </c>
      <c r="O74" s="77" t="n">
        <v>42.4669</v>
      </c>
      <c r="P74" s="77" t="n">
        <v>2792.324</v>
      </c>
      <c r="Q74" s="77" t="n">
        <v>41.501</v>
      </c>
      <c r="R74" s="63" t="n">
        <f aca="false">P74/3600</f>
        <v>0.775645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148.4128</v>
      </c>
      <c r="E75" s="73" t="n">
        <v>44.301</v>
      </c>
      <c r="F75" s="73" t="n">
        <v>48.4112</v>
      </c>
      <c r="G75" s="73" t="n">
        <v>48.9667</v>
      </c>
      <c r="H75" s="73" t="n">
        <v>3346.145</v>
      </c>
      <c r="I75" s="73" t="n">
        <v>46.842</v>
      </c>
      <c r="J75" s="52" t="n">
        <f aca="false">H75/3600</f>
        <v>0.929484722222222</v>
      </c>
      <c r="L75" s="72" t="n">
        <v>20124.8088</v>
      </c>
      <c r="M75" s="73" t="n">
        <v>44.302</v>
      </c>
      <c r="N75" s="73" t="n">
        <v>48.5431</v>
      </c>
      <c r="O75" s="73" t="n">
        <v>49.2076</v>
      </c>
      <c r="P75" s="73" t="n">
        <v>3363.765</v>
      </c>
      <c r="Q75" s="73" t="n">
        <v>46.971</v>
      </c>
      <c r="R75" s="52" t="n">
        <f aca="false">P75/3600</f>
        <v>0.93437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8888</v>
      </c>
      <c r="E76" s="75" t="n">
        <v>42.1209</v>
      </c>
      <c r="F76" s="75" t="n">
        <v>46.1887</v>
      </c>
      <c r="G76" s="75" t="n">
        <v>46.7281</v>
      </c>
      <c r="H76" s="75" t="n">
        <v>2984.732</v>
      </c>
      <c r="I76" s="75" t="n">
        <v>41.761</v>
      </c>
      <c r="J76" s="57" t="n">
        <f aca="false">H76/3600</f>
        <v>0.829092222222222</v>
      </c>
      <c r="L76" s="74" t="n">
        <v>11295.0648</v>
      </c>
      <c r="M76" s="75" t="n">
        <v>42.1276</v>
      </c>
      <c r="N76" s="75" t="n">
        <v>46.4338</v>
      </c>
      <c r="O76" s="75" t="n">
        <v>47.0486</v>
      </c>
      <c r="P76" s="75" t="n">
        <v>2950.696</v>
      </c>
      <c r="Q76" s="75" t="n">
        <v>42.682</v>
      </c>
      <c r="R76" s="57" t="n">
        <f aca="false">P76/3600</f>
        <v>0.81963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70.2472</v>
      </c>
      <c r="E77" s="75" t="n">
        <v>39.7396</v>
      </c>
      <c r="F77" s="75" t="n">
        <v>44.2361</v>
      </c>
      <c r="G77" s="75" t="n">
        <v>44.7889</v>
      </c>
      <c r="H77" s="75" t="n">
        <v>2738.071</v>
      </c>
      <c r="I77" s="75" t="n">
        <v>38.657</v>
      </c>
      <c r="J77" s="57" t="n">
        <f aca="false">H77/3600</f>
        <v>0.760575277777778</v>
      </c>
      <c r="L77" s="74" t="n">
        <v>6473.4216</v>
      </c>
      <c r="M77" s="75" t="n">
        <v>39.7613</v>
      </c>
      <c r="N77" s="75" t="n">
        <v>44.4492</v>
      </c>
      <c r="O77" s="75" t="n">
        <v>45.0977</v>
      </c>
      <c r="P77" s="75" t="n">
        <v>2772.948</v>
      </c>
      <c r="Q77" s="75" t="n">
        <v>39.156</v>
      </c>
      <c r="R77" s="57" t="n">
        <f aca="false">P77/3600</f>
        <v>0.77026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26.8984</v>
      </c>
      <c r="E78" s="77" t="n">
        <v>37.0631</v>
      </c>
      <c r="F78" s="77" t="n">
        <v>42.7376</v>
      </c>
      <c r="G78" s="77" t="n">
        <v>43.1525</v>
      </c>
      <c r="H78" s="77" t="n">
        <v>2590.91</v>
      </c>
      <c r="I78" s="77" t="n">
        <v>35.427</v>
      </c>
      <c r="J78" s="63" t="n">
        <f aca="false">H78/3600</f>
        <v>0.719697222222222</v>
      </c>
      <c r="L78" s="76" t="n">
        <v>3731.1432</v>
      </c>
      <c r="M78" s="77" t="n">
        <v>37.1002</v>
      </c>
      <c r="N78" s="77" t="n">
        <v>42.9123</v>
      </c>
      <c r="O78" s="77" t="n">
        <v>43.3753</v>
      </c>
      <c r="P78" s="77" t="n">
        <v>2599.741</v>
      </c>
      <c r="Q78" s="77" t="n">
        <v>36.036</v>
      </c>
      <c r="R78" s="63" t="n">
        <f aca="false">P78/3600</f>
        <v>0.722150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46.5048</v>
      </c>
      <c r="E79" s="73" t="n">
        <v>44.6553</v>
      </c>
      <c r="F79" s="73" t="n">
        <v>47.8254</v>
      </c>
      <c r="G79" s="73" t="n">
        <v>48.6748</v>
      </c>
      <c r="H79" s="73" t="n">
        <v>3361.15</v>
      </c>
      <c r="I79" s="73" t="n">
        <v>49.702</v>
      </c>
      <c r="J79" s="52" t="n">
        <f aca="false">H79/3600</f>
        <v>0.933652777777778</v>
      </c>
      <c r="L79" s="72" t="n">
        <v>22123.3944</v>
      </c>
      <c r="M79" s="73" t="n">
        <v>44.6561</v>
      </c>
      <c r="N79" s="73" t="n">
        <v>47.9606</v>
      </c>
      <c r="O79" s="73" t="n">
        <v>48.8597</v>
      </c>
      <c r="P79" s="73" t="n">
        <v>3395.611</v>
      </c>
      <c r="Q79" s="73" t="n">
        <v>49.077</v>
      </c>
      <c r="R79" s="52" t="n">
        <f aca="false">P79/3600</f>
        <v>0.94322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99.116</v>
      </c>
      <c r="E80" s="75" t="n">
        <v>42.3389</v>
      </c>
      <c r="F80" s="75" t="n">
        <v>45.4862</v>
      </c>
      <c r="G80" s="75" t="n">
        <v>46.4023</v>
      </c>
      <c r="H80" s="75" t="n">
        <v>3034.917</v>
      </c>
      <c r="I80" s="75" t="n">
        <v>44.272</v>
      </c>
      <c r="J80" s="57" t="n">
        <f aca="false">H80/3600</f>
        <v>0.8430325</v>
      </c>
      <c r="L80" s="74" t="n">
        <v>13309.7704</v>
      </c>
      <c r="M80" s="75" t="n">
        <v>42.3399</v>
      </c>
      <c r="N80" s="75" t="n">
        <v>45.7405</v>
      </c>
      <c r="O80" s="75" t="n">
        <v>46.7304</v>
      </c>
      <c r="P80" s="75" t="n">
        <v>3037.148</v>
      </c>
      <c r="Q80" s="75" t="n">
        <v>44.007</v>
      </c>
      <c r="R80" s="57" t="n">
        <f aca="false">P80/3600</f>
        <v>0.843652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87.3904</v>
      </c>
      <c r="E81" s="75" t="n">
        <v>39.6988</v>
      </c>
      <c r="F81" s="75" t="n">
        <v>43.4716</v>
      </c>
      <c r="G81" s="75" t="n">
        <v>44.4341</v>
      </c>
      <c r="H81" s="75" t="n">
        <v>2790.842</v>
      </c>
      <c r="I81" s="75" t="n">
        <v>40.934</v>
      </c>
      <c r="J81" s="57" t="n">
        <f aca="false">H81/3600</f>
        <v>0.775233888888889</v>
      </c>
      <c r="L81" s="74" t="n">
        <v>8091.8048</v>
      </c>
      <c r="M81" s="75" t="n">
        <v>39.7024</v>
      </c>
      <c r="N81" s="75" t="n">
        <v>43.7254</v>
      </c>
      <c r="O81" s="75" t="n">
        <v>44.7278</v>
      </c>
      <c r="P81" s="75" t="n">
        <v>2802.35</v>
      </c>
      <c r="Q81" s="75" t="n">
        <v>40.216</v>
      </c>
      <c r="R81" s="57" t="n">
        <f aca="false">P81/3600</f>
        <v>0.77843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92.2056</v>
      </c>
      <c r="E82" s="77" t="n">
        <v>36.789</v>
      </c>
      <c r="F82" s="77" t="n">
        <v>42.0322</v>
      </c>
      <c r="G82" s="77" t="n">
        <v>42.9001</v>
      </c>
      <c r="H82" s="77" t="n">
        <v>2659.941</v>
      </c>
      <c r="I82" s="77" t="n">
        <v>37.58</v>
      </c>
      <c r="J82" s="63" t="n">
        <f aca="false">H82/3600</f>
        <v>0.7388725</v>
      </c>
      <c r="L82" s="76" t="n">
        <v>4896.2968</v>
      </c>
      <c r="M82" s="77" t="n">
        <v>36.7955</v>
      </c>
      <c r="N82" s="77" t="n">
        <v>42.2071</v>
      </c>
      <c r="O82" s="77" t="n">
        <v>43.1401</v>
      </c>
      <c r="P82" s="77" t="n">
        <v>2687.269</v>
      </c>
      <c r="Q82" s="77" t="n">
        <v>37.127</v>
      </c>
      <c r="R82" s="63" t="n">
        <f aca="false">P82/3600</f>
        <v>0.746463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65.9312</v>
      </c>
      <c r="E83" s="73" t="n">
        <v>42.1551</v>
      </c>
      <c r="F83" s="73" t="n">
        <v>43.8819</v>
      </c>
      <c r="G83" s="73" t="n">
        <v>44.4812</v>
      </c>
      <c r="H83" s="73" t="n">
        <v>1666.418</v>
      </c>
      <c r="I83" s="73" t="n">
        <v>28.579</v>
      </c>
      <c r="J83" s="52" t="n">
        <f aca="false">H83/3600</f>
        <v>0.462893888888889</v>
      </c>
      <c r="L83" s="72" t="n">
        <v>22542.0192</v>
      </c>
      <c r="M83" s="73" t="n">
        <v>42.1568</v>
      </c>
      <c r="N83" s="73" t="n">
        <v>43.8958</v>
      </c>
      <c r="O83" s="73" t="n">
        <v>44.497</v>
      </c>
      <c r="P83" s="73" t="n">
        <v>1673.505</v>
      </c>
      <c r="Q83" s="73" t="n">
        <v>28.969</v>
      </c>
      <c r="R83" s="52" t="n">
        <f aca="false">P83/3600</f>
        <v>0.46486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59.9696</v>
      </c>
      <c r="E84" s="75" t="n">
        <v>38.6568</v>
      </c>
      <c r="F84" s="75" t="n">
        <v>40.8015</v>
      </c>
      <c r="G84" s="75" t="n">
        <v>41.1545</v>
      </c>
      <c r="H84" s="75" t="n">
        <v>1416.613</v>
      </c>
      <c r="I84" s="75" t="n">
        <v>23.696</v>
      </c>
      <c r="J84" s="57" t="n">
        <f aca="false">H84/3600</f>
        <v>0.393503611111111</v>
      </c>
      <c r="L84" s="74" t="n">
        <v>12843.4328</v>
      </c>
      <c r="M84" s="75" t="n">
        <v>38.6586</v>
      </c>
      <c r="N84" s="75" t="n">
        <v>40.825</v>
      </c>
      <c r="O84" s="75" t="n">
        <v>41.1895</v>
      </c>
      <c r="P84" s="75" t="n">
        <v>1423.453</v>
      </c>
      <c r="Q84" s="75" t="n">
        <v>23.712</v>
      </c>
      <c r="R84" s="57" t="n">
        <f aca="false">P84/3600</f>
        <v>0.395403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38.2744</v>
      </c>
      <c r="E85" s="75" t="n">
        <v>35.5474</v>
      </c>
      <c r="F85" s="75" t="n">
        <v>38.5547</v>
      </c>
      <c r="G85" s="75" t="n">
        <v>38.7095</v>
      </c>
      <c r="H85" s="75" t="n">
        <v>1241.51</v>
      </c>
      <c r="I85" s="75" t="n">
        <v>20.295</v>
      </c>
      <c r="J85" s="57" t="n">
        <f aca="false">H85/3600</f>
        <v>0.344863888888889</v>
      </c>
      <c r="L85" s="74" t="n">
        <v>7328.6584</v>
      </c>
      <c r="M85" s="75" t="n">
        <v>35.5486</v>
      </c>
      <c r="N85" s="75" t="n">
        <v>38.5871</v>
      </c>
      <c r="O85" s="75" t="n">
        <v>38.7643</v>
      </c>
      <c r="P85" s="75" t="n">
        <v>1248.858</v>
      </c>
      <c r="Q85" s="75" t="n">
        <v>20.17</v>
      </c>
      <c r="R85" s="57" t="n">
        <f aca="false">P85/3600</f>
        <v>0.34690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09.372</v>
      </c>
      <c r="E86" s="77" t="n">
        <v>32.6695</v>
      </c>
      <c r="F86" s="77" t="n">
        <v>36.8866</v>
      </c>
      <c r="G86" s="77" t="n">
        <v>36.8772</v>
      </c>
      <c r="H86" s="77" t="n">
        <v>1112.504</v>
      </c>
      <c r="I86" s="77" t="n">
        <v>17.394</v>
      </c>
      <c r="J86" s="63" t="n">
        <f aca="false">H86/3600</f>
        <v>0.309028888888889</v>
      </c>
      <c r="L86" s="76" t="n">
        <v>4299.9312</v>
      </c>
      <c r="M86" s="77" t="n">
        <v>32.6679</v>
      </c>
      <c r="N86" s="77" t="n">
        <v>36.9265</v>
      </c>
      <c r="O86" s="77" t="n">
        <v>36.9136</v>
      </c>
      <c r="P86" s="77" t="n">
        <v>1109.947</v>
      </c>
      <c r="Q86" s="77" t="n">
        <v>17.409</v>
      </c>
      <c r="R86" s="63" t="n">
        <f aca="false">P86/3600</f>
        <v>0.308318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79.941</v>
      </c>
      <c r="E87" s="73" t="n">
        <v>44.7685</v>
      </c>
      <c r="F87" s="73" t="n">
        <v>46.6823</v>
      </c>
      <c r="G87" s="73" t="n">
        <v>46.9601</v>
      </c>
      <c r="H87" s="73" t="n">
        <v>2936.734</v>
      </c>
      <c r="I87" s="73" t="n">
        <v>47.283</v>
      </c>
      <c r="J87" s="52" t="n">
        <f aca="false">H87/3600</f>
        <v>0.815759444444444</v>
      </c>
      <c r="L87" s="72" t="n">
        <v>24177.7478</v>
      </c>
      <c r="M87" s="73" t="n">
        <v>44.76</v>
      </c>
      <c r="N87" s="73" t="n">
        <v>46.6843</v>
      </c>
      <c r="O87" s="73" t="n">
        <v>46.9646</v>
      </c>
      <c r="P87" s="73" t="n">
        <v>2951.809</v>
      </c>
      <c r="Q87" s="73" t="n">
        <v>47.626</v>
      </c>
      <c r="R87" s="52" t="n">
        <f aca="false">P87/3600</f>
        <v>0.8199469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64.7866</v>
      </c>
      <c r="E88" s="75" t="n">
        <v>40.9319</v>
      </c>
      <c r="F88" s="75" t="n">
        <v>43.2978</v>
      </c>
      <c r="G88" s="75" t="n">
        <v>43.3305</v>
      </c>
      <c r="H88" s="75" t="n">
        <v>2637.102</v>
      </c>
      <c r="I88" s="75" t="n">
        <v>41.823</v>
      </c>
      <c r="J88" s="57" t="n">
        <f aca="false">H88/3600</f>
        <v>0.732528333333333</v>
      </c>
      <c r="L88" s="74" t="n">
        <v>16264.6694</v>
      </c>
      <c r="M88" s="75" t="n">
        <v>40.9313</v>
      </c>
      <c r="N88" s="75" t="n">
        <v>43.3479</v>
      </c>
      <c r="O88" s="75" t="n">
        <v>43.3517</v>
      </c>
      <c r="P88" s="75" t="n">
        <v>2647.086</v>
      </c>
      <c r="Q88" s="75" t="n">
        <v>41.995</v>
      </c>
      <c r="R88" s="57" t="n">
        <f aca="false">P88/3600</f>
        <v>0.73530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41.0586</v>
      </c>
      <c r="E89" s="75" t="n">
        <v>37.0561</v>
      </c>
      <c r="F89" s="75" t="n">
        <v>40.781</v>
      </c>
      <c r="G89" s="75" t="n">
        <v>40.4519</v>
      </c>
      <c r="H89" s="75" t="n">
        <v>2410.075</v>
      </c>
      <c r="I89" s="75" t="n">
        <v>36.348</v>
      </c>
      <c r="J89" s="57" t="n">
        <f aca="false">H89/3600</f>
        <v>0.669465277777778</v>
      </c>
      <c r="L89" s="74" t="n">
        <v>10638.8976</v>
      </c>
      <c r="M89" s="75" t="n">
        <v>37.0626</v>
      </c>
      <c r="N89" s="75" t="n">
        <v>40.8463</v>
      </c>
      <c r="O89" s="75" t="n">
        <v>40.4831</v>
      </c>
      <c r="P89" s="75" t="n">
        <v>2413.834</v>
      </c>
      <c r="Q89" s="75" t="n">
        <v>36.925</v>
      </c>
      <c r="R89" s="57" t="n">
        <f aca="false">P89/3600</f>
        <v>0.670509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50.5667</v>
      </c>
      <c r="E90" s="77" t="n">
        <v>33.3577</v>
      </c>
      <c r="F90" s="77" t="n">
        <v>39.0962</v>
      </c>
      <c r="G90" s="77" t="n">
        <v>38.3446</v>
      </c>
      <c r="H90" s="77" t="n">
        <v>2178.43</v>
      </c>
      <c r="I90" s="77" t="n">
        <v>32.401</v>
      </c>
      <c r="J90" s="63" t="n">
        <f aca="false">H90/3600</f>
        <v>0.605119444444444</v>
      </c>
      <c r="L90" s="76" t="n">
        <v>6844.5826</v>
      </c>
      <c r="M90" s="77" t="n">
        <v>33.3629</v>
      </c>
      <c r="N90" s="77" t="n">
        <v>39.1103</v>
      </c>
      <c r="O90" s="77" t="n">
        <v>38.3438</v>
      </c>
      <c r="P90" s="77" t="n">
        <v>2198.102</v>
      </c>
      <c r="Q90" s="77" t="n">
        <v>32.666</v>
      </c>
      <c r="R90" s="63" t="n">
        <f aca="false">P90/3600</f>
        <v>0.61058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65.8696</v>
      </c>
      <c r="E91" s="73" t="n">
        <v>46.6147</v>
      </c>
      <c r="F91" s="73" t="n">
        <v>44.807</v>
      </c>
      <c r="G91" s="73" t="n">
        <v>44.9412</v>
      </c>
      <c r="H91" s="73" t="n">
        <v>2224.761</v>
      </c>
      <c r="I91" s="73" t="n">
        <v>36.597</v>
      </c>
      <c r="J91" s="52" t="n">
        <f aca="false">H91/3600</f>
        <v>0.617989166666667</v>
      </c>
      <c r="L91" s="72" t="n">
        <v>37752.1544</v>
      </c>
      <c r="M91" s="73" t="n">
        <v>46.6142</v>
      </c>
      <c r="N91" s="73" t="n">
        <v>44.8228</v>
      </c>
      <c r="O91" s="73" t="n">
        <v>44.9422</v>
      </c>
      <c r="P91" s="73" t="n">
        <v>2228.257</v>
      </c>
      <c r="Q91" s="73" t="n">
        <v>36.66</v>
      </c>
      <c r="R91" s="52" t="n">
        <f aca="false">P91/3600</f>
        <v>0.618960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82.3584</v>
      </c>
      <c r="E92" s="75" t="n">
        <v>42.0093</v>
      </c>
      <c r="F92" s="75" t="n">
        <v>40.7593</v>
      </c>
      <c r="G92" s="75" t="n">
        <v>41.2077</v>
      </c>
      <c r="H92" s="75" t="n">
        <v>2092.566</v>
      </c>
      <c r="I92" s="75" t="n">
        <v>32.978</v>
      </c>
      <c r="J92" s="57" t="n">
        <f aca="false">H92/3600</f>
        <v>0.581268333333333</v>
      </c>
      <c r="L92" s="74" t="n">
        <v>28269.4528</v>
      </c>
      <c r="M92" s="75" t="n">
        <v>42.0057</v>
      </c>
      <c r="N92" s="75" t="n">
        <v>40.799</v>
      </c>
      <c r="O92" s="75" t="n">
        <v>41.2199</v>
      </c>
      <c r="P92" s="75" t="n">
        <v>2099.167</v>
      </c>
      <c r="Q92" s="75" t="n">
        <v>33.072</v>
      </c>
      <c r="R92" s="57" t="n">
        <f aca="false">P92/3600</f>
        <v>0.583101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93.892</v>
      </c>
      <c r="E93" s="75" t="n">
        <v>37.174</v>
      </c>
      <c r="F93" s="75" t="n">
        <v>38.6301</v>
      </c>
      <c r="G93" s="75" t="n">
        <v>39.0975</v>
      </c>
      <c r="H93" s="75" t="n">
        <v>1935.476</v>
      </c>
      <c r="I93" s="75" t="n">
        <v>31.434</v>
      </c>
      <c r="J93" s="57" t="n">
        <f aca="false">H93/3600</f>
        <v>0.537632222222222</v>
      </c>
      <c r="L93" s="74" t="n">
        <v>21178.176</v>
      </c>
      <c r="M93" s="75" t="n">
        <v>37.1814</v>
      </c>
      <c r="N93" s="75" t="n">
        <v>38.616</v>
      </c>
      <c r="O93" s="75" t="n">
        <v>39.0835</v>
      </c>
      <c r="P93" s="75" t="n">
        <v>1940.527</v>
      </c>
      <c r="Q93" s="75" t="n">
        <v>30.56</v>
      </c>
      <c r="R93" s="57" t="n">
        <f aca="false">P93/3600</f>
        <v>0.53903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20.2792</v>
      </c>
      <c r="E94" s="77" t="n">
        <v>32.2303</v>
      </c>
      <c r="F94" s="77" t="n">
        <v>37.3761</v>
      </c>
      <c r="G94" s="77" t="n">
        <v>37.571</v>
      </c>
      <c r="H94" s="77" t="n">
        <v>1804.482</v>
      </c>
      <c r="I94" s="77" t="n">
        <v>28.454</v>
      </c>
      <c r="J94" s="63" t="n">
        <f aca="false">H94/3600</f>
        <v>0.501245</v>
      </c>
      <c r="L94" s="76" t="n">
        <v>15205.2104</v>
      </c>
      <c r="M94" s="77" t="n">
        <v>32.2319</v>
      </c>
      <c r="N94" s="77" t="n">
        <v>37.3588</v>
      </c>
      <c r="O94" s="77" t="n">
        <v>37.5388</v>
      </c>
      <c r="P94" s="77" t="n">
        <v>1811.374</v>
      </c>
      <c r="Q94" s="77" t="n">
        <v>28.485</v>
      </c>
      <c r="R94" s="63" t="n">
        <f aca="false">P94/3600</f>
        <v>0.50315944444444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09.8691</v>
      </c>
      <c r="E95" s="73" t="n">
        <v>50.8076</v>
      </c>
      <c r="F95" s="73" t="n">
        <v>53.0787</v>
      </c>
      <c r="G95" s="73" t="n">
        <v>53.8974</v>
      </c>
      <c r="H95" s="73" t="n">
        <v>2402.165</v>
      </c>
      <c r="I95" s="73" t="n">
        <v>34.398</v>
      </c>
      <c r="J95" s="52" t="n">
        <f aca="false">H95/3600</f>
        <v>0.667268055555556</v>
      </c>
      <c r="L95" s="72" t="n">
        <v>5303.3597</v>
      </c>
      <c r="M95" s="73" t="n">
        <v>50.812</v>
      </c>
      <c r="N95" s="73" t="n">
        <v>53.0799</v>
      </c>
      <c r="O95" s="73" t="n">
        <v>53.8984</v>
      </c>
      <c r="P95" s="73" t="n">
        <v>2412.742</v>
      </c>
      <c r="Q95" s="73" t="n">
        <v>33.992</v>
      </c>
      <c r="R95" s="52" t="n">
        <f aca="false">P95/3600</f>
        <v>0.67020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85.3786</v>
      </c>
      <c r="E96" s="75" t="n">
        <v>46.9982</v>
      </c>
      <c r="F96" s="75" t="n">
        <v>49.7023</v>
      </c>
      <c r="G96" s="75" t="n">
        <v>50.5887</v>
      </c>
      <c r="H96" s="75" t="n">
        <v>2256.805</v>
      </c>
      <c r="I96" s="75" t="n">
        <v>29.265</v>
      </c>
      <c r="J96" s="57" t="n">
        <f aca="false">H96/3600</f>
        <v>0.626890277777778</v>
      </c>
      <c r="L96" s="74" t="n">
        <v>3582.4048</v>
      </c>
      <c r="M96" s="75" t="n">
        <v>47.012</v>
      </c>
      <c r="N96" s="75" t="n">
        <v>49.7855</v>
      </c>
      <c r="O96" s="75" t="n">
        <v>50.7639</v>
      </c>
      <c r="P96" s="75" t="n">
        <v>2294.509</v>
      </c>
      <c r="Q96" s="75" t="n">
        <v>32.401</v>
      </c>
      <c r="R96" s="57" t="n">
        <f aca="false">P96/3600</f>
        <v>0.63736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0.4963</v>
      </c>
      <c r="E97" s="75" t="n">
        <v>43.3756</v>
      </c>
      <c r="F97" s="75" t="n">
        <v>47.1878</v>
      </c>
      <c r="G97" s="75" t="n">
        <v>48.3139</v>
      </c>
      <c r="H97" s="75" t="n">
        <v>2194.466</v>
      </c>
      <c r="I97" s="75" t="n">
        <v>30.81</v>
      </c>
      <c r="J97" s="57" t="n">
        <f aca="false">H97/3600</f>
        <v>0.609573888888889</v>
      </c>
      <c r="L97" s="74" t="n">
        <v>2415.3354</v>
      </c>
      <c r="M97" s="75" t="n">
        <v>43.3882</v>
      </c>
      <c r="N97" s="75" t="n">
        <v>47.2558</v>
      </c>
      <c r="O97" s="75" t="n">
        <v>48.4904</v>
      </c>
      <c r="P97" s="75" t="n">
        <v>2212.204</v>
      </c>
      <c r="Q97" s="75" t="n">
        <v>30.841</v>
      </c>
      <c r="R97" s="57" t="n">
        <f aca="false">P97/3600</f>
        <v>0.61450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6.111</v>
      </c>
      <c r="E98" s="77" t="n">
        <v>39.4604</v>
      </c>
      <c r="F98" s="77" t="n">
        <v>45.4076</v>
      </c>
      <c r="G98" s="77" t="n">
        <v>46.6446</v>
      </c>
      <c r="H98" s="77" t="n">
        <v>2113.285</v>
      </c>
      <c r="I98" s="77" t="n">
        <v>29.624</v>
      </c>
      <c r="J98" s="63" t="n">
        <f aca="false">H98/3600</f>
        <v>0.587023611111111</v>
      </c>
      <c r="L98" s="76" t="n">
        <v>1601.8362</v>
      </c>
      <c r="M98" s="77" t="n">
        <v>39.4799</v>
      </c>
      <c r="N98" s="77" t="n">
        <v>45.4515</v>
      </c>
      <c r="O98" s="77" t="n">
        <v>46.7207</v>
      </c>
      <c r="P98" s="77" t="n">
        <v>2122.755</v>
      </c>
      <c r="Q98" s="77" t="n">
        <v>29.718</v>
      </c>
      <c r="R98" s="63" t="n">
        <f aca="false">P98/3600</f>
        <v>0.58965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1.860909001838</v>
      </c>
      <c r="J106" s="78" t="n">
        <f aca="false">GEOMEAN(J3:J98)</f>
        <v>0.564912099291246</v>
      </c>
      <c r="Q106" s="78" t="n">
        <f aca="false">GEOMEAN(Q3:Q98)</f>
        <v>32.0054511139249</v>
      </c>
      <c r="R106" s="78" t="n">
        <f aca="false">GEOMEAN(R3:R98)</f>
        <v>0.56772291015801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453666002055</v>
      </c>
      <c r="R107" s="79" t="n">
        <f aca="false">R106/J106</f>
        <v>1.004975660585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3269222222222</v>
      </c>
      <c r="J108" s="78" t="n">
        <f aca="false">SUM(J3:J98)</f>
        <v>81.7748708333333</v>
      </c>
      <c r="Q108" s="78" t="n">
        <f aca="false">SUM(Q3:Q98)/3600</f>
        <v>1.23286638888889</v>
      </c>
      <c r="R108" s="78" t="n">
        <f aca="false">SUM(R3:R98)</f>
        <v>82.2756644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2.1464891925838</v>
      </c>
      <c r="J113" s="78" t="n">
        <f aca="false">GEOMEAN(J3:J82)</f>
        <v>0.568150391335628</v>
      </c>
      <c r="Q113" s="78" t="n">
        <f aca="false">GEOMEAN(Q3:Q82)</f>
        <v>32.2748645416958</v>
      </c>
      <c r="R113" s="78" t="n">
        <f aca="false">GEOMEAN(R3:R82)</f>
        <v>0.570996465287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399344850204</v>
      </c>
      <c r="R114" s="79" t="n">
        <f aca="false">R113/J113</f>
        <v>1.005009367229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14.2896</v>
      </c>
      <c r="E3" s="51" t="n">
        <v>41.8693</v>
      </c>
      <c r="F3" s="51" t="n">
        <v>41.6235</v>
      </c>
      <c r="G3" s="51" t="n">
        <v>44.3695</v>
      </c>
      <c r="H3" s="51" t="n">
        <v>14030.207</v>
      </c>
      <c r="I3" s="51" t="n">
        <v>30.451</v>
      </c>
      <c r="J3" s="52" t="n">
        <f aca="false">H3/3600</f>
        <v>3.89727972222222</v>
      </c>
      <c r="L3" s="50" t="n">
        <v>12906.9968</v>
      </c>
      <c r="M3" s="51" t="n">
        <v>41.8762</v>
      </c>
      <c r="N3" s="51" t="n">
        <v>41.627</v>
      </c>
      <c r="O3" s="51" t="n">
        <v>44.3713</v>
      </c>
      <c r="P3" s="51" t="n">
        <v>13983.544</v>
      </c>
      <c r="Q3" s="51" t="n">
        <v>31.012</v>
      </c>
      <c r="R3" s="53" t="n">
        <f aca="false">P3/3600</f>
        <v>3.88431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62.3744</v>
      </c>
      <c r="E4" s="56" t="n">
        <v>39.3446</v>
      </c>
      <c r="F4" s="56" t="n">
        <v>39.9398</v>
      </c>
      <c r="G4" s="56" t="n">
        <v>42.4239</v>
      </c>
      <c r="H4" s="56" t="n">
        <v>11916.467</v>
      </c>
      <c r="I4" s="56" t="n">
        <v>24.819</v>
      </c>
      <c r="J4" s="57" t="n">
        <f aca="false">H4/3600</f>
        <v>3.31012972222222</v>
      </c>
      <c r="L4" s="55" t="n">
        <v>5262.8096</v>
      </c>
      <c r="M4" s="56" t="n">
        <v>39.3541</v>
      </c>
      <c r="N4" s="56" t="n">
        <v>39.9396</v>
      </c>
      <c r="O4" s="56" t="n">
        <v>42.4291</v>
      </c>
      <c r="P4" s="56" t="n">
        <v>11865.748</v>
      </c>
      <c r="Q4" s="56" t="n">
        <v>24.928</v>
      </c>
      <c r="R4" s="58" t="n">
        <f aca="false">P4/3600</f>
        <v>3.29604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3.5328</v>
      </c>
      <c r="E5" s="56" t="n">
        <v>36.7571</v>
      </c>
      <c r="F5" s="56" t="n">
        <v>38.6651</v>
      </c>
      <c r="G5" s="56" t="n">
        <v>40.8927</v>
      </c>
      <c r="H5" s="56" t="n">
        <v>10808.85</v>
      </c>
      <c r="I5" s="56" t="n">
        <v>21.621</v>
      </c>
      <c r="J5" s="57" t="n">
        <f aca="false">H5/3600</f>
        <v>3.00245833333333</v>
      </c>
      <c r="L5" s="55" t="n">
        <v>2552.1008</v>
      </c>
      <c r="M5" s="56" t="n">
        <v>36.7686</v>
      </c>
      <c r="N5" s="56" t="n">
        <v>38.6713</v>
      </c>
      <c r="O5" s="56" t="n">
        <v>40.9028</v>
      </c>
      <c r="P5" s="56" t="n">
        <v>10811.555</v>
      </c>
      <c r="Q5" s="56" t="n">
        <v>22.058</v>
      </c>
      <c r="R5" s="58" t="n">
        <f aca="false">P5/3600</f>
        <v>3.0032097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6.6528</v>
      </c>
      <c r="E6" s="62" t="n">
        <v>34.0569</v>
      </c>
      <c r="F6" s="62" t="n">
        <v>37.6923</v>
      </c>
      <c r="G6" s="62" t="n">
        <v>39.8018</v>
      </c>
      <c r="H6" s="62" t="n">
        <v>10205.566</v>
      </c>
      <c r="I6" s="62" t="n">
        <v>19.765</v>
      </c>
      <c r="J6" s="63" t="n">
        <f aca="false">H6/3600</f>
        <v>2.83487944444444</v>
      </c>
      <c r="L6" s="61" t="n">
        <v>1330.5968</v>
      </c>
      <c r="M6" s="62" t="n">
        <v>34.0706</v>
      </c>
      <c r="N6" s="62" t="n">
        <v>37.7025</v>
      </c>
      <c r="O6" s="62" t="n">
        <v>39.8198</v>
      </c>
      <c r="P6" s="62" t="n">
        <v>10184.576</v>
      </c>
      <c r="Q6" s="62" t="n">
        <v>19.908</v>
      </c>
      <c r="R6" s="64" t="n">
        <f aca="false">P6/3600</f>
        <v>2.829048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70.4112</v>
      </c>
      <c r="E7" s="51" t="n">
        <v>40.4139</v>
      </c>
      <c r="F7" s="51" t="n">
        <v>45.2283</v>
      </c>
      <c r="G7" s="51" t="n">
        <v>44.8493</v>
      </c>
      <c r="H7" s="51" t="n">
        <v>20966.784</v>
      </c>
      <c r="I7" s="51" t="n">
        <v>46.363</v>
      </c>
      <c r="J7" s="52" t="n">
        <f aca="false">H7/3600</f>
        <v>5.82410666666667</v>
      </c>
      <c r="L7" s="50" t="n">
        <v>32778.6272</v>
      </c>
      <c r="M7" s="51" t="n">
        <v>40.4214</v>
      </c>
      <c r="N7" s="51" t="n">
        <v>45.2531</v>
      </c>
      <c r="O7" s="51" t="n">
        <v>44.8668</v>
      </c>
      <c r="P7" s="51" t="n">
        <v>21002.646</v>
      </c>
      <c r="Q7" s="51" t="n">
        <v>46.628</v>
      </c>
      <c r="R7" s="53" t="n">
        <f aca="false">P7/3600</f>
        <v>5.83406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19.9248</v>
      </c>
      <c r="E8" s="56" t="n">
        <v>37.419</v>
      </c>
      <c r="F8" s="56" t="n">
        <v>43.2797</v>
      </c>
      <c r="G8" s="56" t="n">
        <v>43.4738</v>
      </c>
      <c r="H8" s="56" t="n">
        <v>17845.568</v>
      </c>
      <c r="I8" s="56" t="n">
        <v>36.753</v>
      </c>
      <c r="J8" s="57" t="n">
        <f aca="false">H8/3600</f>
        <v>4.95710222222222</v>
      </c>
      <c r="L8" s="55" t="n">
        <v>15814.528</v>
      </c>
      <c r="M8" s="56" t="n">
        <v>37.4424</v>
      </c>
      <c r="N8" s="56" t="n">
        <v>43.323</v>
      </c>
      <c r="O8" s="56" t="n">
        <v>43.5016</v>
      </c>
      <c r="P8" s="56" t="n">
        <v>17835.138</v>
      </c>
      <c r="Q8" s="56" t="n">
        <v>37.018</v>
      </c>
      <c r="R8" s="58" t="n">
        <f aca="false">P8/3600</f>
        <v>4.95420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2.6784</v>
      </c>
      <c r="E9" s="56" t="n">
        <v>34.4173</v>
      </c>
      <c r="F9" s="56" t="n">
        <v>41.6168</v>
      </c>
      <c r="G9" s="56" t="n">
        <v>42.1324</v>
      </c>
      <c r="H9" s="56" t="n">
        <v>15692.991</v>
      </c>
      <c r="I9" s="56" t="n">
        <v>30.498</v>
      </c>
      <c r="J9" s="57" t="n">
        <f aca="false">H9/3600</f>
        <v>4.35916416666667</v>
      </c>
      <c r="L9" s="55" t="n">
        <v>8311.8496</v>
      </c>
      <c r="M9" s="56" t="n">
        <v>34.4583</v>
      </c>
      <c r="N9" s="56" t="n">
        <v>41.6746</v>
      </c>
      <c r="O9" s="56" t="n">
        <v>42.1804</v>
      </c>
      <c r="P9" s="56" t="n">
        <v>15688.53</v>
      </c>
      <c r="Q9" s="56" t="n">
        <v>31.153</v>
      </c>
      <c r="R9" s="58" t="n">
        <f aca="false">P9/3600</f>
        <v>4.35792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50.9248</v>
      </c>
      <c r="E10" s="62" t="n">
        <v>31.6159</v>
      </c>
      <c r="F10" s="62" t="n">
        <v>40.3001</v>
      </c>
      <c r="G10" s="62" t="n">
        <v>41.0448</v>
      </c>
      <c r="H10" s="62" t="n">
        <v>14233.393</v>
      </c>
      <c r="I10" s="62" t="n">
        <v>26.722</v>
      </c>
      <c r="J10" s="63" t="n">
        <f aca="false">H10/3600</f>
        <v>3.95372027777778</v>
      </c>
      <c r="L10" s="61" t="n">
        <v>4664.4944</v>
      </c>
      <c r="M10" s="62" t="n">
        <v>31.666</v>
      </c>
      <c r="N10" s="62" t="n">
        <v>40.3734</v>
      </c>
      <c r="O10" s="62" t="n">
        <v>41.1127</v>
      </c>
      <c r="P10" s="62" t="n">
        <v>14184.796</v>
      </c>
      <c r="Q10" s="62" t="n">
        <v>27.534</v>
      </c>
      <c r="R10" s="64" t="n">
        <f aca="false">P10/3600</f>
        <v>3.94022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971.968</v>
      </c>
      <c r="E11" s="51" t="n">
        <v>39.7464</v>
      </c>
      <c r="F11" s="51" t="n">
        <v>39.7629</v>
      </c>
      <c r="G11" s="51" t="n">
        <v>38.0986</v>
      </c>
      <c r="H11" s="51" t="n">
        <v>60728.16</v>
      </c>
      <c r="I11" s="51" t="n">
        <v>129.2</v>
      </c>
      <c r="J11" s="52" t="n">
        <f aca="false">H11/3600</f>
        <v>16.8689333333333</v>
      </c>
      <c r="L11" s="50" t="n">
        <v>217999.6256</v>
      </c>
      <c r="M11" s="51" t="n">
        <v>39.7528</v>
      </c>
      <c r="N11" s="51" t="n">
        <v>39.8182</v>
      </c>
      <c r="O11" s="51" t="n">
        <v>38.121</v>
      </c>
      <c r="P11" s="51" t="n">
        <v>60677.401</v>
      </c>
      <c r="Q11" s="51" t="n">
        <v>129.48</v>
      </c>
      <c r="R11" s="53" t="n">
        <f aca="false">P11/3600</f>
        <v>16.8548336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855.5152</v>
      </c>
      <c r="E12" s="56" t="n">
        <v>34.3165</v>
      </c>
      <c r="F12" s="56" t="n">
        <v>38.2708</v>
      </c>
      <c r="G12" s="56" t="n">
        <v>36.6601</v>
      </c>
      <c r="H12" s="56" t="n">
        <v>49799.527</v>
      </c>
      <c r="I12" s="56" t="n">
        <v>110.573</v>
      </c>
      <c r="J12" s="57" t="n">
        <f aca="false">H12/3600</f>
        <v>13.8332019444444</v>
      </c>
      <c r="L12" s="55" t="n">
        <v>106910.3664</v>
      </c>
      <c r="M12" s="56" t="n">
        <v>34.3442</v>
      </c>
      <c r="N12" s="56" t="n">
        <v>38.3794</v>
      </c>
      <c r="O12" s="56" t="n">
        <v>36.7206</v>
      </c>
      <c r="P12" s="56" t="n">
        <v>49751.411</v>
      </c>
      <c r="Q12" s="56" t="n">
        <v>110.713</v>
      </c>
      <c r="R12" s="58" t="n">
        <f aca="false">P12/3600</f>
        <v>13.8198363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00.1808</v>
      </c>
      <c r="E13" s="56" t="n">
        <v>29.7023</v>
      </c>
      <c r="F13" s="56" t="n">
        <v>37.235</v>
      </c>
      <c r="G13" s="56" t="n">
        <v>35.5874</v>
      </c>
      <c r="H13" s="56" t="n">
        <v>34196.979</v>
      </c>
      <c r="I13" s="56" t="n">
        <v>77.22</v>
      </c>
      <c r="J13" s="57" t="n">
        <f aca="false">H13/3600</f>
        <v>9.49916083333333</v>
      </c>
      <c r="L13" s="55" t="n">
        <v>30077.4528</v>
      </c>
      <c r="M13" s="56" t="n">
        <v>29.724</v>
      </c>
      <c r="N13" s="56" t="n">
        <v>37.3652</v>
      </c>
      <c r="O13" s="56" t="n">
        <v>35.6725</v>
      </c>
      <c r="P13" s="56" t="n">
        <v>34056.675</v>
      </c>
      <c r="Q13" s="56" t="n">
        <v>78.982</v>
      </c>
      <c r="R13" s="58" t="n">
        <f aca="false">P13/3600</f>
        <v>9.46018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92.608</v>
      </c>
      <c r="E14" s="62" t="n">
        <v>28.0074</v>
      </c>
      <c r="F14" s="62" t="n">
        <v>36.4539</v>
      </c>
      <c r="G14" s="62" t="n">
        <v>34.7648</v>
      </c>
      <c r="H14" s="62" t="n">
        <v>25789.973</v>
      </c>
      <c r="I14" s="62" t="n">
        <v>48.656</v>
      </c>
      <c r="J14" s="63" t="n">
        <f aca="false">H14/3600</f>
        <v>7.16388138888889</v>
      </c>
      <c r="L14" s="61" t="n">
        <v>7308.3552</v>
      </c>
      <c r="M14" s="62" t="n">
        <v>28.0179</v>
      </c>
      <c r="N14" s="62" t="n">
        <v>36.5564</v>
      </c>
      <c r="O14" s="62" t="n">
        <v>34.8113</v>
      </c>
      <c r="P14" s="62" t="n">
        <v>25779.078</v>
      </c>
      <c r="Q14" s="62" t="n">
        <v>50.044</v>
      </c>
      <c r="R14" s="64" t="n">
        <f aca="false">P14/3600</f>
        <v>7.16085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629.2</v>
      </c>
      <c r="E15" s="51" t="n">
        <v>41.633</v>
      </c>
      <c r="F15" s="51" t="n">
        <v>46.8649</v>
      </c>
      <c r="G15" s="51" t="n">
        <v>46.495</v>
      </c>
      <c r="H15" s="51" t="n">
        <v>35699.168</v>
      </c>
      <c r="I15" s="51" t="n">
        <v>69.56</v>
      </c>
      <c r="J15" s="52" t="n">
        <f aca="false">H15/3600</f>
        <v>9.91643555555556</v>
      </c>
      <c r="L15" s="50" t="n">
        <v>23671.488</v>
      </c>
      <c r="M15" s="51" t="n">
        <v>41.6458</v>
      </c>
      <c r="N15" s="51" t="n">
        <v>46.8993</v>
      </c>
      <c r="O15" s="51" t="n">
        <v>46.5125</v>
      </c>
      <c r="P15" s="51" t="n">
        <v>35625.097</v>
      </c>
      <c r="Q15" s="51" t="n">
        <v>69.903</v>
      </c>
      <c r="R15" s="53" t="n">
        <f aca="false">P15/3600</f>
        <v>9.895860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52.0272</v>
      </c>
      <c r="E16" s="56" t="n">
        <v>40.208</v>
      </c>
      <c r="F16" s="56" t="n">
        <v>46.0406</v>
      </c>
      <c r="G16" s="56" t="n">
        <v>45.8618</v>
      </c>
      <c r="H16" s="56" t="n">
        <v>28220.482</v>
      </c>
      <c r="I16" s="56" t="n">
        <v>50.918</v>
      </c>
      <c r="J16" s="57" t="n">
        <f aca="false">H16/3600</f>
        <v>7.83902277777778</v>
      </c>
      <c r="L16" s="55" t="n">
        <v>5971.7552</v>
      </c>
      <c r="M16" s="56" t="n">
        <v>40.2191</v>
      </c>
      <c r="N16" s="56" t="n">
        <v>46.0794</v>
      </c>
      <c r="O16" s="56" t="n">
        <v>45.8837</v>
      </c>
      <c r="P16" s="56" t="n">
        <v>28198.687</v>
      </c>
      <c r="Q16" s="56" t="n">
        <v>51.854</v>
      </c>
      <c r="R16" s="58" t="n">
        <f aca="false">P16/3600</f>
        <v>7.8329686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9.3312</v>
      </c>
      <c r="E17" s="56" t="n">
        <v>38.8925</v>
      </c>
      <c r="F17" s="56" t="n">
        <v>45.3344</v>
      </c>
      <c r="G17" s="56" t="n">
        <v>45.2347</v>
      </c>
      <c r="H17" s="56" t="n">
        <v>25250.26</v>
      </c>
      <c r="I17" s="56" t="n">
        <v>45.115</v>
      </c>
      <c r="J17" s="57" t="n">
        <f aca="false">H17/3600</f>
        <v>7.01396111111111</v>
      </c>
      <c r="L17" s="55" t="n">
        <v>2480.0256</v>
      </c>
      <c r="M17" s="56" t="n">
        <v>38.9103</v>
      </c>
      <c r="N17" s="56" t="n">
        <v>45.3429</v>
      </c>
      <c r="O17" s="56" t="n">
        <v>45.2661</v>
      </c>
      <c r="P17" s="56" t="n">
        <v>25150.773</v>
      </c>
      <c r="Q17" s="56" t="n">
        <v>45.442</v>
      </c>
      <c r="R17" s="58" t="n">
        <f aca="false">P17/3600</f>
        <v>6.9863258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1.6576</v>
      </c>
      <c r="E18" s="62" t="n">
        <v>37.1433</v>
      </c>
      <c r="F18" s="62" t="n">
        <v>44.724</v>
      </c>
      <c r="G18" s="62" t="n">
        <v>44.7977</v>
      </c>
      <c r="H18" s="62" t="n">
        <v>23623.953</v>
      </c>
      <c r="I18" s="62" t="n">
        <v>41.917</v>
      </c>
      <c r="J18" s="63" t="n">
        <f aca="false">H18/3600</f>
        <v>6.56220916666667</v>
      </c>
      <c r="L18" s="61" t="n">
        <v>1199.464</v>
      </c>
      <c r="M18" s="62" t="n">
        <v>37.1599</v>
      </c>
      <c r="N18" s="62" t="n">
        <v>44.7252</v>
      </c>
      <c r="O18" s="62" t="n">
        <v>44.8109</v>
      </c>
      <c r="P18" s="62" t="n">
        <v>23373.465</v>
      </c>
      <c r="Q18" s="62" t="n">
        <v>41.886</v>
      </c>
      <c r="R18" s="64" t="n">
        <f aca="false">P18/3600</f>
        <v>6.4926291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23.9712</v>
      </c>
      <c r="E19" s="73" t="n">
        <v>41.8355</v>
      </c>
      <c r="F19" s="73" t="n">
        <v>43.656</v>
      </c>
      <c r="G19" s="73" t="n">
        <v>45.5232</v>
      </c>
      <c r="H19" s="73" t="n">
        <v>12957.594</v>
      </c>
      <c r="I19" s="73" t="n">
        <v>27.44</v>
      </c>
      <c r="J19" s="52" t="n">
        <f aca="false">H19/3600</f>
        <v>3.59933166666667</v>
      </c>
      <c r="L19" s="72" t="n">
        <v>4736.1824</v>
      </c>
      <c r="M19" s="73" t="n">
        <v>41.8466</v>
      </c>
      <c r="N19" s="73" t="n">
        <v>43.7116</v>
      </c>
      <c r="O19" s="73" t="n">
        <v>45.5523</v>
      </c>
      <c r="P19" s="73" t="n">
        <v>12933.55</v>
      </c>
      <c r="Q19" s="73" t="n">
        <v>27.939</v>
      </c>
      <c r="R19" s="52" t="n">
        <f aca="false">P19/3600</f>
        <v>3.5926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9.216</v>
      </c>
      <c r="E20" s="75" t="n">
        <v>39.9482</v>
      </c>
      <c r="F20" s="75" t="n">
        <v>42.3539</v>
      </c>
      <c r="G20" s="75" t="n">
        <v>43.5848</v>
      </c>
      <c r="H20" s="75" t="n">
        <v>11207.065</v>
      </c>
      <c r="I20" s="75" t="n">
        <v>22.947</v>
      </c>
      <c r="J20" s="57" t="n">
        <f aca="false">H20/3600</f>
        <v>3.11307361111111</v>
      </c>
      <c r="L20" s="74" t="n">
        <v>2197.8952</v>
      </c>
      <c r="M20" s="75" t="n">
        <v>39.9677</v>
      </c>
      <c r="N20" s="75" t="n">
        <v>42.3822</v>
      </c>
      <c r="O20" s="75" t="n">
        <v>43.6071</v>
      </c>
      <c r="P20" s="75" t="n">
        <v>11161.694</v>
      </c>
      <c r="Q20" s="75" t="n">
        <v>23.509</v>
      </c>
      <c r="R20" s="57" t="n">
        <f aca="false">P20/3600</f>
        <v>3.10047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3.9384</v>
      </c>
      <c r="E21" s="75" t="n">
        <v>37.5803</v>
      </c>
      <c r="F21" s="75" t="n">
        <v>41.2172</v>
      </c>
      <c r="G21" s="75" t="n">
        <v>42.2188</v>
      </c>
      <c r="H21" s="75" t="n">
        <v>10034.383</v>
      </c>
      <c r="I21" s="75" t="n">
        <v>20.389</v>
      </c>
      <c r="J21" s="57" t="n">
        <f aca="false">H21/3600</f>
        <v>2.78732861111111</v>
      </c>
      <c r="L21" s="74" t="n">
        <v>1081.0712</v>
      </c>
      <c r="M21" s="75" t="n">
        <v>37.6064</v>
      </c>
      <c r="N21" s="75" t="n">
        <v>41.2322</v>
      </c>
      <c r="O21" s="75" t="n">
        <v>42.227</v>
      </c>
      <c r="P21" s="75" t="n">
        <v>10024.53</v>
      </c>
      <c r="Q21" s="75" t="n">
        <v>20.716</v>
      </c>
      <c r="R21" s="57" t="n">
        <f aca="false">P21/3600</f>
        <v>2.7845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5.3872</v>
      </c>
      <c r="E22" s="77" t="n">
        <v>35.1502</v>
      </c>
      <c r="F22" s="77" t="n">
        <v>40.3842</v>
      </c>
      <c r="G22" s="77" t="n">
        <v>41.3575</v>
      </c>
      <c r="H22" s="77" t="n">
        <v>9206.302</v>
      </c>
      <c r="I22" s="77" t="n">
        <v>18.642</v>
      </c>
      <c r="J22" s="63" t="n">
        <f aca="false">H22/3600</f>
        <v>2.55730611111111</v>
      </c>
      <c r="L22" s="76" t="n">
        <v>547.9272</v>
      </c>
      <c r="M22" s="77" t="n">
        <v>35.1711</v>
      </c>
      <c r="N22" s="77" t="n">
        <v>40.3955</v>
      </c>
      <c r="O22" s="77" t="n">
        <v>41.3671</v>
      </c>
      <c r="P22" s="77" t="n">
        <v>9210.458</v>
      </c>
      <c r="Q22" s="77" t="n">
        <v>18.876</v>
      </c>
      <c r="R22" s="63" t="n">
        <f aca="false">P22/3600</f>
        <v>2.55846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65.4928</v>
      </c>
      <c r="E23" s="73" t="n">
        <v>40.2092</v>
      </c>
      <c r="F23" s="73" t="n">
        <v>42.6065</v>
      </c>
      <c r="G23" s="73" t="n">
        <v>43.9907</v>
      </c>
      <c r="H23" s="73" t="n">
        <v>12198.919</v>
      </c>
      <c r="I23" s="73" t="n">
        <v>28.704</v>
      </c>
      <c r="J23" s="52" t="n">
        <f aca="false">H23/3600</f>
        <v>3.38858861111111</v>
      </c>
      <c r="L23" s="72" t="n">
        <v>7569.7664</v>
      </c>
      <c r="M23" s="73" t="n">
        <v>40.2165</v>
      </c>
      <c r="N23" s="73" t="n">
        <v>42.614</v>
      </c>
      <c r="O23" s="73" t="n">
        <v>44.0182</v>
      </c>
      <c r="P23" s="73" t="n">
        <v>12166.502</v>
      </c>
      <c r="Q23" s="73" t="n">
        <v>29.203</v>
      </c>
      <c r="R23" s="52" t="n">
        <f aca="false">P23/3600</f>
        <v>3.37958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15.9944</v>
      </c>
      <c r="E24" s="75" t="n">
        <v>37.6716</v>
      </c>
      <c r="F24" s="75" t="n">
        <v>40.8261</v>
      </c>
      <c r="G24" s="75" t="n">
        <v>41.6278</v>
      </c>
      <c r="H24" s="75" t="n">
        <v>10233.341</v>
      </c>
      <c r="I24" s="75" t="n">
        <v>23.337</v>
      </c>
      <c r="J24" s="57" t="n">
        <f aca="false">H24/3600</f>
        <v>2.84259472222222</v>
      </c>
      <c r="L24" s="74" t="n">
        <v>3316.9728</v>
      </c>
      <c r="M24" s="75" t="n">
        <v>37.6792</v>
      </c>
      <c r="N24" s="75" t="n">
        <v>40.8225</v>
      </c>
      <c r="O24" s="75" t="n">
        <v>41.6324</v>
      </c>
      <c r="P24" s="75" t="n">
        <v>10245.175</v>
      </c>
      <c r="Q24" s="75" t="n">
        <v>23.431</v>
      </c>
      <c r="R24" s="57" t="n">
        <f aca="false">P24/3600</f>
        <v>2.8458819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7.688</v>
      </c>
      <c r="E25" s="75" t="n">
        <v>35.0415</v>
      </c>
      <c r="F25" s="75" t="n">
        <v>39.315</v>
      </c>
      <c r="G25" s="75" t="n">
        <v>40.03</v>
      </c>
      <c r="H25" s="75" t="n">
        <v>9187.585</v>
      </c>
      <c r="I25" s="75" t="n">
        <v>20.202</v>
      </c>
      <c r="J25" s="57" t="n">
        <f aca="false">H25/3600</f>
        <v>2.55210694444444</v>
      </c>
      <c r="L25" s="74" t="n">
        <v>1541.2248</v>
      </c>
      <c r="M25" s="75" t="n">
        <v>35.0529</v>
      </c>
      <c r="N25" s="75" t="n">
        <v>39.3136</v>
      </c>
      <c r="O25" s="75" t="n">
        <v>40.0349</v>
      </c>
      <c r="P25" s="75" t="n">
        <v>9174.578</v>
      </c>
      <c r="Q25" s="75" t="n">
        <v>20.482</v>
      </c>
      <c r="R25" s="57" t="n">
        <f aca="false">P25/3600</f>
        <v>2.54849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1.6656</v>
      </c>
      <c r="E26" s="77" t="n">
        <v>32.5071</v>
      </c>
      <c r="F26" s="77" t="n">
        <v>38.1717</v>
      </c>
      <c r="G26" s="77" t="n">
        <v>39.1339</v>
      </c>
      <c r="H26" s="77" t="n">
        <v>8570.967</v>
      </c>
      <c r="I26" s="77" t="n">
        <v>18.376</v>
      </c>
      <c r="J26" s="63" t="n">
        <f aca="false">H26/3600</f>
        <v>2.38082416666667</v>
      </c>
      <c r="L26" s="76" t="n">
        <v>722.5944</v>
      </c>
      <c r="M26" s="77" t="n">
        <v>32.5143</v>
      </c>
      <c r="N26" s="77" t="n">
        <v>38.1686</v>
      </c>
      <c r="O26" s="77" t="n">
        <v>39.1469</v>
      </c>
      <c r="P26" s="77" t="n">
        <v>8556.736</v>
      </c>
      <c r="Q26" s="77" t="n">
        <v>18.439</v>
      </c>
      <c r="R26" s="63" t="n">
        <f aca="false">P26/3600</f>
        <v>2.37687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32.0264</v>
      </c>
      <c r="E27" s="73" t="n">
        <v>38.6133</v>
      </c>
      <c r="F27" s="73" t="n">
        <v>40.1189</v>
      </c>
      <c r="G27" s="73" t="n">
        <v>43.7716</v>
      </c>
      <c r="H27" s="73" t="n">
        <v>28157.745</v>
      </c>
      <c r="I27" s="73" t="n">
        <v>58.78</v>
      </c>
      <c r="J27" s="52" t="n">
        <f aca="false">H27/3600</f>
        <v>7.82159583333333</v>
      </c>
      <c r="L27" s="72" t="n">
        <v>18018.7112</v>
      </c>
      <c r="M27" s="73" t="n">
        <v>38.616</v>
      </c>
      <c r="N27" s="73" t="n">
        <v>40.1711</v>
      </c>
      <c r="O27" s="73" t="n">
        <v>43.7802</v>
      </c>
      <c r="P27" s="73" t="n">
        <v>28161.028</v>
      </c>
      <c r="Q27" s="73" t="n">
        <v>58.921</v>
      </c>
      <c r="R27" s="52" t="n">
        <f aca="false">P27/3600</f>
        <v>7.82250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6.4784</v>
      </c>
      <c r="E28" s="75" t="n">
        <v>36.9915</v>
      </c>
      <c r="F28" s="75" t="n">
        <v>39.1852</v>
      </c>
      <c r="G28" s="75" t="n">
        <v>42.0435</v>
      </c>
      <c r="H28" s="75" t="n">
        <v>22401.645</v>
      </c>
      <c r="I28" s="75" t="n">
        <v>41.482</v>
      </c>
      <c r="J28" s="57" t="n">
        <f aca="false">H28/3600</f>
        <v>6.22267916666667</v>
      </c>
      <c r="L28" s="74" t="n">
        <v>5732.8672</v>
      </c>
      <c r="M28" s="75" t="n">
        <v>36.9984</v>
      </c>
      <c r="N28" s="75" t="n">
        <v>39.2009</v>
      </c>
      <c r="O28" s="75" t="n">
        <v>42.0552</v>
      </c>
      <c r="P28" s="75" t="n">
        <v>22404.065</v>
      </c>
      <c r="Q28" s="75" t="n">
        <v>41.979</v>
      </c>
      <c r="R28" s="57" t="n">
        <f aca="false">P28/3600</f>
        <v>6.223351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6.972</v>
      </c>
      <c r="E29" s="75" t="n">
        <v>35.0728</v>
      </c>
      <c r="F29" s="75" t="n">
        <v>38.3728</v>
      </c>
      <c r="G29" s="75" t="n">
        <v>40.4727</v>
      </c>
      <c r="H29" s="75" t="n">
        <v>20024.559</v>
      </c>
      <c r="I29" s="75" t="n">
        <v>36.363</v>
      </c>
      <c r="J29" s="57" t="n">
        <f aca="false">H29/3600</f>
        <v>5.5623775</v>
      </c>
      <c r="L29" s="74" t="n">
        <v>2702.1864</v>
      </c>
      <c r="M29" s="75" t="n">
        <v>35.0852</v>
      </c>
      <c r="N29" s="75" t="n">
        <v>38.3875</v>
      </c>
      <c r="O29" s="75" t="n">
        <v>40.4982</v>
      </c>
      <c r="P29" s="75" t="n">
        <v>20037.111</v>
      </c>
      <c r="Q29" s="75" t="n">
        <v>36.597</v>
      </c>
      <c r="R29" s="57" t="n">
        <f aca="false">P29/3600</f>
        <v>5.5658641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4904</v>
      </c>
      <c r="E30" s="77" t="n">
        <v>32.8856</v>
      </c>
      <c r="F30" s="77" t="n">
        <v>37.6742</v>
      </c>
      <c r="G30" s="77" t="n">
        <v>39.3099</v>
      </c>
      <c r="H30" s="77" t="n">
        <v>18601.221</v>
      </c>
      <c r="I30" s="77" t="n">
        <v>33.181</v>
      </c>
      <c r="J30" s="63" t="n">
        <f aca="false">H30/3600</f>
        <v>5.16700583333333</v>
      </c>
      <c r="L30" s="76" t="n">
        <v>1387.8808</v>
      </c>
      <c r="M30" s="77" t="n">
        <v>32.8966</v>
      </c>
      <c r="N30" s="77" t="n">
        <v>37.6826</v>
      </c>
      <c r="O30" s="77" t="n">
        <v>39.3208</v>
      </c>
      <c r="P30" s="77" t="n">
        <v>18580.175</v>
      </c>
      <c r="Q30" s="77" t="n">
        <v>33.369</v>
      </c>
      <c r="R30" s="63" t="n">
        <f aca="false">P30/3600</f>
        <v>5.161159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187.2392</v>
      </c>
      <c r="E31" s="73" t="n">
        <v>39.3192</v>
      </c>
      <c r="F31" s="73" t="n">
        <v>43.9898</v>
      </c>
      <c r="G31" s="73" t="n">
        <v>45.3165</v>
      </c>
      <c r="H31" s="73" t="n">
        <v>32517.862</v>
      </c>
      <c r="I31" s="73" t="n">
        <v>66.659</v>
      </c>
      <c r="J31" s="52" t="n">
        <f aca="false">H31/3600</f>
        <v>9.03273944444445</v>
      </c>
      <c r="L31" s="72" t="n">
        <v>17199.304</v>
      </c>
      <c r="M31" s="73" t="n">
        <v>39.322</v>
      </c>
      <c r="N31" s="73" t="n">
        <v>44.0299</v>
      </c>
      <c r="O31" s="73" t="n">
        <v>45.3721</v>
      </c>
      <c r="P31" s="73" t="n">
        <v>32509.514</v>
      </c>
      <c r="Q31" s="73" t="n">
        <v>65.972</v>
      </c>
      <c r="R31" s="52" t="n">
        <f aca="false">P31/3600</f>
        <v>9.03042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59.344</v>
      </c>
      <c r="E32" s="75" t="n">
        <v>37.6464</v>
      </c>
      <c r="F32" s="75" t="n">
        <v>42.7284</v>
      </c>
      <c r="G32" s="75" t="n">
        <v>43.3131</v>
      </c>
      <c r="H32" s="75" t="n">
        <v>26870.901</v>
      </c>
      <c r="I32" s="75" t="n">
        <v>50.356</v>
      </c>
      <c r="J32" s="57" t="n">
        <f aca="false">H32/3600</f>
        <v>7.46413916666667</v>
      </c>
      <c r="L32" s="74" t="n">
        <v>6069.172</v>
      </c>
      <c r="M32" s="75" t="n">
        <v>37.6548</v>
      </c>
      <c r="N32" s="75" t="n">
        <v>42.7482</v>
      </c>
      <c r="O32" s="75" t="n">
        <v>43.3288</v>
      </c>
      <c r="P32" s="75" t="n">
        <v>26877.334</v>
      </c>
      <c r="Q32" s="75" t="n">
        <v>50.762</v>
      </c>
      <c r="R32" s="57" t="n">
        <f aca="false">P32/3600</f>
        <v>7.46592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5.8328</v>
      </c>
      <c r="E33" s="75" t="n">
        <v>35.7962</v>
      </c>
      <c r="F33" s="75" t="n">
        <v>41.5105</v>
      </c>
      <c r="G33" s="75" t="n">
        <v>41.4753</v>
      </c>
      <c r="H33" s="75" t="n">
        <v>23986.948</v>
      </c>
      <c r="I33" s="75" t="n">
        <v>46.051</v>
      </c>
      <c r="J33" s="57" t="n">
        <f aca="false">H33/3600</f>
        <v>6.66304111111111</v>
      </c>
      <c r="L33" s="74" t="n">
        <v>2863.1488</v>
      </c>
      <c r="M33" s="75" t="n">
        <v>35.8067</v>
      </c>
      <c r="N33" s="75" t="n">
        <v>41.5207</v>
      </c>
      <c r="O33" s="75" t="n">
        <v>41.4879</v>
      </c>
      <c r="P33" s="75" t="n">
        <v>23840.659</v>
      </c>
      <c r="Q33" s="75" t="n">
        <v>44.366</v>
      </c>
      <c r="R33" s="57" t="n">
        <f aca="false">P33/3600</f>
        <v>6.6224052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6424</v>
      </c>
      <c r="E34" s="77" t="n">
        <v>33.7951</v>
      </c>
      <c r="F34" s="77" t="n">
        <v>40.5127</v>
      </c>
      <c r="G34" s="77" t="n">
        <v>40.1026</v>
      </c>
      <c r="H34" s="77" t="n">
        <v>21799.128</v>
      </c>
      <c r="I34" s="77" t="n">
        <v>40.388</v>
      </c>
      <c r="J34" s="63" t="n">
        <f aca="false">H34/3600</f>
        <v>6.05531333333333</v>
      </c>
      <c r="L34" s="76" t="n">
        <v>1504.3088</v>
      </c>
      <c r="M34" s="77" t="n">
        <v>33.8071</v>
      </c>
      <c r="N34" s="77" t="n">
        <v>40.529</v>
      </c>
      <c r="O34" s="77" t="n">
        <v>40.1112</v>
      </c>
      <c r="P34" s="77" t="n">
        <v>21765.9</v>
      </c>
      <c r="Q34" s="77" t="n">
        <v>40.638</v>
      </c>
      <c r="R34" s="63" t="n">
        <f aca="false">P34/3600</f>
        <v>6.04608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06.9896</v>
      </c>
      <c r="E35" s="73" t="n">
        <v>37.5653</v>
      </c>
      <c r="F35" s="73" t="n">
        <v>42.2448</v>
      </c>
      <c r="G35" s="73" t="n">
        <v>44.3968</v>
      </c>
      <c r="H35" s="73" t="n">
        <v>39029.253</v>
      </c>
      <c r="I35" s="73" t="n">
        <v>95.784</v>
      </c>
      <c r="J35" s="52" t="n">
        <f aca="false">H35/3600</f>
        <v>10.8414591666667</v>
      </c>
      <c r="L35" s="72" t="n">
        <v>40087.7744</v>
      </c>
      <c r="M35" s="73" t="n">
        <v>37.568</v>
      </c>
      <c r="N35" s="73" t="n">
        <v>42.3104</v>
      </c>
      <c r="O35" s="73" t="n">
        <v>44.4629</v>
      </c>
      <c r="P35" s="73" t="n">
        <v>39050.047</v>
      </c>
      <c r="Q35" s="73" t="n">
        <v>95.83</v>
      </c>
      <c r="R35" s="52" t="n">
        <f aca="false">P35/3600</f>
        <v>10.8472352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28.7456</v>
      </c>
      <c r="E36" s="75" t="n">
        <v>35.3909</v>
      </c>
      <c r="F36" s="75" t="n">
        <v>40.917</v>
      </c>
      <c r="G36" s="75" t="n">
        <v>43.2189</v>
      </c>
      <c r="H36" s="75" t="n">
        <v>26619.98</v>
      </c>
      <c r="I36" s="75" t="n">
        <v>55.021</v>
      </c>
      <c r="J36" s="57" t="n">
        <f aca="false">H36/3600</f>
        <v>7.39443888888889</v>
      </c>
      <c r="L36" s="74" t="n">
        <v>7235.9568</v>
      </c>
      <c r="M36" s="75" t="n">
        <v>35.3978</v>
      </c>
      <c r="N36" s="75" t="n">
        <v>40.9824</v>
      </c>
      <c r="O36" s="75" t="n">
        <v>43.2535</v>
      </c>
      <c r="P36" s="75" t="n">
        <v>26533.776</v>
      </c>
      <c r="Q36" s="75" t="n">
        <v>56.472</v>
      </c>
      <c r="R36" s="57" t="n">
        <f aca="false">P36/3600</f>
        <v>7.37049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2.1416</v>
      </c>
      <c r="E37" s="75" t="n">
        <v>33.9465</v>
      </c>
      <c r="F37" s="75" t="n">
        <v>39.6997</v>
      </c>
      <c r="G37" s="75" t="n">
        <v>42.1654</v>
      </c>
      <c r="H37" s="75" t="n">
        <v>23121.307</v>
      </c>
      <c r="I37" s="75" t="n">
        <v>45.427</v>
      </c>
      <c r="J37" s="57" t="n">
        <f aca="false">H37/3600</f>
        <v>6.42258527777778</v>
      </c>
      <c r="L37" s="74" t="n">
        <v>2261.9688</v>
      </c>
      <c r="M37" s="75" t="n">
        <v>33.9576</v>
      </c>
      <c r="N37" s="75" t="n">
        <v>39.731</v>
      </c>
      <c r="O37" s="75" t="n">
        <v>42.1954</v>
      </c>
      <c r="P37" s="75" t="n">
        <v>23118.163</v>
      </c>
      <c r="Q37" s="75" t="n">
        <v>46.254</v>
      </c>
      <c r="R37" s="57" t="n">
        <f aca="false">P37/3600</f>
        <v>6.4217119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1.58</v>
      </c>
      <c r="E38" s="77" t="n">
        <v>32.1182</v>
      </c>
      <c r="F38" s="77" t="n">
        <v>38.7471</v>
      </c>
      <c r="G38" s="77" t="n">
        <v>41.2982</v>
      </c>
      <c r="H38" s="77" t="n">
        <v>21810.089</v>
      </c>
      <c r="I38" s="77" t="n">
        <v>42.525</v>
      </c>
      <c r="J38" s="63" t="n">
        <f aca="false">H38/3600</f>
        <v>6.05835805555556</v>
      </c>
      <c r="L38" s="76" t="n">
        <v>985.5472</v>
      </c>
      <c r="M38" s="77" t="n">
        <v>32.1285</v>
      </c>
      <c r="N38" s="77" t="n">
        <v>38.77</v>
      </c>
      <c r="O38" s="77" t="n">
        <v>41.3461</v>
      </c>
      <c r="P38" s="77" t="n">
        <v>21742.644</v>
      </c>
      <c r="Q38" s="77" t="n">
        <v>42.884</v>
      </c>
      <c r="R38" s="63" t="n">
        <f aca="false">P38/3600</f>
        <v>6.03962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29.6496</v>
      </c>
      <c r="E39" s="73" t="n">
        <v>40.6652</v>
      </c>
      <c r="F39" s="73" t="n">
        <v>43.2585</v>
      </c>
      <c r="G39" s="73" t="n">
        <v>43.8526</v>
      </c>
      <c r="H39" s="73" t="n">
        <v>5944.364</v>
      </c>
      <c r="I39" s="73" t="n">
        <v>11.918</v>
      </c>
      <c r="J39" s="52" t="n">
        <f aca="false">H39/3600</f>
        <v>1.65121222222222</v>
      </c>
      <c r="L39" s="72" t="n">
        <v>3428.9248</v>
      </c>
      <c r="M39" s="73" t="n">
        <v>40.6656</v>
      </c>
      <c r="N39" s="73" t="n">
        <v>43.254</v>
      </c>
      <c r="O39" s="73" t="n">
        <v>43.8652</v>
      </c>
      <c r="P39" s="73" t="n">
        <v>5942.773</v>
      </c>
      <c r="Q39" s="73" t="n">
        <v>12.136</v>
      </c>
      <c r="R39" s="52" t="n">
        <f aca="false">P39/3600</f>
        <v>1.6507702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9.604</v>
      </c>
      <c r="E40" s="75" t="n">
        <v>37.4944</v>
      </c>
      <c r="F40" s="75" t="n">
        <v>40.8602</v>
      </c>
      <c r="G40" s="75" t="n">
        <v>41.0954</v>
      </c>
      <c r="H40" s="75" t="n">
        <v>5078.944</v>
      </c>
      <c r="I40" s="75" t="n">
        <v>9.734</v>
      </c>
      <c r="J40" s="57" t="n">
        <f aca="false">H40/3600</f>
        <v>1.41081777777778</v>
      </c>
      <c r="L40" s="74" t="n">
        <v>1660.8336</v>
      </c>
      <c r="M40" s="75" t="n">
        <v>37.5029</v>
      </c>
      <c r="N40" s="75" t="n">
        <v>40.8511</v>
      </c>
      <c r="O40" s="75" t="n">
        <v>41.0972</v>
      </c>
      <c r="P40" s="75" t="n">
        <v>5087.41</v>
      </c>
      <c r="Q40" s="75" t="n">
        <v>9.828</v>
      </c>
      <c r="R40" s="57" t="n">
        <f aca="false">P40/3600</f>
        <v>1.4131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0.3608</v>
      </c>
      <c r="E41" s="75" t="n">
        <v>34.5645</v>
      </c>
      <c r="F41" s="75" t="n">
        <v>38.9607</v>
      </c>
      <c r="G41" s="75" t="n">
        <v>38.9606</v>
      </c>
      <c r="H41" s="75" t="n">
        <v>4421.988</v>
      </c>
      <c r="I41" s="75" t="n">
        <v>8.19</v>
      </c>
      <c r="J41" s="57" t="n">
        <f aca="false">H41/3600</f>
        <v>1.22833</v>
      </c>
      <c r="L41" s="74" t="n">
        <v>820.4896</v>
      </c>
      <c r="M41" s="75" t="n">
        <v>34.5654</v>
      </c>
      <c r="N41" s="75" t="n">
        <v>38.9627</v>
      </c>
      <c r="O41" s="75" t="n">
        <v>38.9751</v>
      </c>
      <c r="P41" s="75" t="n">
        <v>4418.731</v>
      </c>
      <c r="Q41" s="75" t="n">
        <v>8.299</v>
      </c>
      <c r="R41" s="57" t="n">
        <f aca="false">P41/3600</f>
        <v>1.2274252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4.8832</v>
      </c>
      <c r="E42" s="77" t="n">
        <v>32.0481</v>
      </c>
      <c r="F42" s="77" t="n">
        <v>37.591</v>
      </c>
      <c r="G42" s="77" t="n">
        <v>37.3564</v>
      </c>
      <c r="H42" s="77" t="n">
        <v>3999.434</v>
      </c>
      <c r="I42" s="77" t="n">
        <v>7.269</v>
      </c>
      <c r="J42" s="63" t="n">
        <f aca="false">H42/3600</f>
        <v>1.11095388888889</v>
      </c>
      <c r="L42" s="76" t="n">
        <v>435.7392</v>
      </c>
      <c r="M42" s="77" t="n">
        <v>32.0552</v>
      </c>
      <c r="N42" s="77" t="n">
        <v>37.6091</v>
      </c>
      <c r="O42" s="77" t="n">
        <v>37.3515</v>
      </c>
      <c r="P42" s="77" t="n">
        <v>4048.527</v>
      </c>
      <c r="Q42" s="77" t="n">
        <v>7.269</v>
      </c>
      <c r="R42" s="63" t="n">
        <f aca="false">P42/3600</f>
        <v>1.1245908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94.204</v>
      </c>
      <c r="E43" s="73" t="n">
        <v>40.3981</v>
      </c>
      <c r="F43" s="73" t="n">
        <v>43.7208</v>
      </c>
      <c r="G43" s="73" t="n">
        <v>45.3121</v>
      </c>
      <c r="H43" s="73" t="n">
        <v>6536.083</v>
      </c>
      <c r="I43" s="73" t="n">
        <v>13.353</v>
      </c>
      <c r="J43" s="52" t="n">
        <f aca="false">H43/3600</f>
        <v>1.81557861111111</v>
      </c>
      <c r="L43" s="72" t="n">
        <v>3596.5128</v>
      </c>
      <c r="M43" s="73" t="n">
        <v>40.4082</v>
      </c>
      <c r="N43" s="73" t="n">
        <v>43.7446</v>
      </c>
      <c r="O43" s="73" t="n">
        <v>45.3229</v>
      </c>
      <c r="P43" s="73" t="n">
        <v>6537.055</v>
      </c>
      <c r="Q43" s="73" t="n">
        <v>13.634</v>
      </c>
      <c r="R43" s="52" t="n">
        <f aca="false">P43/3600</f>
        <v>1.8158486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2.5536</v>
      </c>
      <c r="E44" s="75" t="n">
        <v>37.8577</v>
      </c>
      <c r="F44" s="75" t="n">
        <v>41.8151</v>
      </c>
      <c r="G44" s="75" t="n">
        <v>43.015</v>
      </c>
      <c r="H44" s="75" t="n">
        <v>5618.282</v>
      </c>
      <c r="I44" s="75" t="n">
        <v>10.966</v>
      </c>
      <c r="J44" s="57" t="n">
        <f aca="false">H44/3600</f>
        <v>1.56063388888889</v>
      </c>
      <c r="L44" s="74" t="n">
        <v>1707.432</v>
      </c>
      <c r="M44" s="75" t="n">
        <v>37.8773</v>
      </c>
      <c r="N44" s="75" t="n">
        <v>41.8238</v>
      </c>
      <c r="O44" s="75" t="n">
        <v>43.0149</v>
      </c>
      <c r="P44" s="75" t="n">
        <v>5640.83</v>
      </c>
      <c r="Q44" s="75" t="n">
        <v>11.341</v>
      </c>
      <c r="R44" s="57" t="n">
        <f aca="false">P44/3600</f>
        <v>1.5668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2.6224</v>
      </c>
      <c r="E45" s="75" t="n">
        <v>35.0746</v>
      </c>
      <c r="F45" s="75" t="n">
        <v>40.1591</v>
      </c>
      <c r="G45" s="75" t="n">
        <v>41.1154</v>
      </c>
      <c r="H45" s="75" t="n">
        <v>5058.025</v>
      </c>
      <c r="I45" s="75" t="n">
        <v>9.625</v>
      </c>
      <c r="J45" s="57" t="n">
        <f aca="false">H45/3600</f>
        <v>1.40500694444444</v>
      </c>
      <c r="L45" s="74" t="n">
        <v>865.2872</v>
      </c>
      <c r="M45" s="75" t="n">
        <v>35.0929</v>
      </c>
      <c r="N45" s="75" t="n">
        <v>40.1562</v>
      </c>
      <c r="O45" s="75" t="n">
        <v>41.1154</v>
      </c>
      <c r="P45" s="75" t="n">
        <v>5045.368</v>
      </c>
      <c r="Q45" s="75" t="n">
        <v>9.843</v>
      </c>
      <c r="R45" s="57" t="n">
        <f aca="false">P45/3600</f>
        <v>1.40149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3496</v>
      </c>
      <c r="E46" s="77" t="n">
        <v>32.2928</v>
      </c>
      <c r="F46" s="77" t="n">
        <v>38.8624</v>
      </c>
      <c r="G46" s="77" t="n">
        <v>39.6709</v>
      </c>
      <c r="H46" s="77" t="n">
        <v>4665.71</v>
      </c>
      <c r="I46" s="77" t="n">
        <v>8.845</v>
      </c>
      <c r="J46" s="63" t="n">
        <f aca="false">H46/3600</f>
        <v>1.29603055555556</v>
      </c>
      <c r="L46" s="76" t="n">
        <v>459.448</v>
      </c>
      <c r="M46" s="77" t="n">
        <v>32.3031</v>
      </c>
      <c r="N46" s="77" t="n">
        <v>38.8654</v>
      </c>
      <c r="O46" s="77" t="n">
        <v>39.6827</v>
      </c>
      <c r="P46" s="77" t="n">
        <v>4660.968</v>
      </c>
      <c r="Q46" s="77" t="n">
        <v>8.907</v>
      </c>
      <c r="R46" s="63" t="n">
        <f aca="false">P46/3600</f>
        <v>1.29471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0.24</v>
      </c>
      <c r="E47" s="73" t="n">
        <v>38.5199</v>
      </c>
      <c r="F47" s="73" t="n">
        <v>41.5956</v>
      </c>
      <c r="G47" s="73" t="n">
        <v>42.6733</v>
      </c>
      <c r="H47" s="73" t="n">
        <v>6477.65</v>
      </c>
      <c r="I47" s="73" t="n">
        <v>15.568</v>
      </c>
      <c r="J47" s="52" t="n">
        <f aca="false">H47/3600</f>
        <v>1.79934722222222</v>
      </c>
      <c r="L47" s="72" t="n">
        <v>6756.0056</v>
      </c>
      <c r="M47" s="73" t="n">
        <v>38.5267</v>
      </c>
      <c r="N47" s="73" t="n">
        <v>41.6767</v>
      </c>
      <c r="O47" s="73" t="n">
        <v>42.7479</v>
      </c>
      <c r="P47" s="73" t="n">
        <v>6470.614</v>
      </c>
      <c r="Q47" s="73" t="n">
        <v>15.756</v>
      </c>
      <c r="R47" s="52" t="n">
        <f aca="false">P47/3600</f>
        <v>1.79739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7.2128</v>
      </c>
      <c r="E48" s="75" t="n">
        <v>34.9781</v>
      </c>
      <c r="F48" s="75" t="n">
        <v>38.9812</v>
      </c>
      <c r="G48" s="75" t="n">
        <v>39.9218</v>
      </c>
      <c r="H48" s="75" t="n">
        <v>5295.241</v>
      </c>
      <c r="I48" s="75" t="n">
        <v>11.981</v>
      </c>
      <c r="J48" s="57" t="n">
        <f aca="false">H48/3600</f>
        <v>1.47090027777778</v>
      </c>
      <c r="L48" s="74" t="n">
        <v>3096.212</v>
      </c>
      <c r="M48" s="75" t="n">
        <v>34.9946</v>
      </c>
      <c r="N48" s="75" t="n">
        <v>39.0524</v>
      </c>
      <c r="O48" s="75" t="n">
        <v>39.9745</v>
      </c>
      <c r="P48" s="75" t="n">
        <v>5286.655</v>
      </c>
      <c r="Q48" s="75" t="n">
        <v>12.199</v>
      </c>
      <c r="R48" s="57" t="n">
        <f aca="false">P48/3600</f>
        <v>1.4685152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6.3696</v>
      </c>
      <c r="E49" s="75" t="n">
        <v>31.7129</v>
      </c>
      <c r="F49" s="75" t="n">
        <v>37.1506</v>
      </c>
      <c r="G49" s="75" t="n">
        <v>37.9755</v>
      </c>
      <c r="H49" s="75" t="n">
        <v>4527.815</v>
      </c>
      <c r="I49" s="75" t="n">
        <v>9.656</v>
      </c>
      <c r="J49" s="57" t="n">
        <f aca="false">H49/3600</f>
        <v>1.25772638888889</v>
      </c>
      <c r="L49" s="74" t="n">
        <v>1470.7128</v>
      </c>
      <c r="M49" s="75" t="n">
        <v>31.752</v>
      </c>
      <c r="N49" s="75" t="n">
        <v>37.1529</v>
      </c>
      <c r="O49" s="75" t="n">
        <v>37.9859</v>
      </c>
      <c r="P49" s="75" t="n">
        <v>4530.503</v>
      </c>
      <c r="Q49" s="75" t="n">
        <v>10.046</v>
      </c>
      <c r="R49" s="57" t="n">
        <f aca="false">P49/3600</f>
        <v>1.2584730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7.7904</v>
      </c>
      <c r="E50" s="77" t="n">
        <v>28.7059</v>
      </c>
      <c r="F50" s="77" t="n">
        <v>35.8767</v>
      </c>
      <c r="G50" s="77" t="n">
        <v>36.6288</v>
      </c>
      <c r="H50" s="77" t="n">
        <v>4059.244</v>
      </c>
      <c r="I50" s="77" t="n">
        <v>8.299</v>
      </c>
      <c r="J50" s="63" t="n">
        <f aca="false">H50/3600</f>
        <v>1.12756777777778</v>
      </c>
      <c r="L50" s="76" t="n">
        <v>700.3216</v>
      </c>
      <c r="M50" s="77" t="n">
        <v>28.7444</v>
      </c>
      <c r="N50" s="77" t="n">
        <v>35.8759</v>
      </c>
      <c r="O50" s="77" t="n">
        <v>36.6263</v>
      </c>
      <c r="P50" s="77" t="n">
        <v>4038.621</v>
      </c>
      <c r="Q50" s="77" t="n">
        <v>8.517</v>
      </c>
      <c r="R50" s="63" t="n">
        <f aca="false">P50/3600</f>
        <v>1.1218391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12.904</v>
      </c>
      <c r="E51" s="73" t="n">
        <v>39.2095</v>
      </c>
      <c r="F51" s="73" t="n">
        <v>41.5364</v>
      </c>
      <c r="G51" s="73" t="n">
        <v>43.0059</v>
      </c>
      <c r="H51" s="73" t="n">
        <v>4791.462</v>
      </c>
      <c r="I51" s="73" t="n">
        <v>10.296</v>
      </c>
      <c r="J51" s="52" t="n">
        <f aca="false">H51/3600</f>
        <v>1.33096166666667</v>
      </c>
      <c r="L51" s="72" t="n">
        <v>4814.4152</v>
      </c>
      <c r="M51" s="73" t="n">
        <v>39.2168</v>
      </c>
      <c r="N51" s="73" t="n">
        <v>41.5999</v>
      </c>
      <c r="O51" s="73" t="n">
        <v>43.069</v>
      </c>
      <c r="P51" s="73" t="n">
        <v>4781.134</v>
      </c>
      <c r="Q51" s="73" t="n">
        <v>10.436</v>
      </c>
      <c r="R51" s="52" t="n">
        <f aca="false">P51/3600</f>
        <v>1.32809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42.164</v>
      </c>
      <c r="E52" s="75" t="n">
        <v>35.9707</v>
      </c>
      <c r="F52" s="75" t="n">
        <v>39.2336</v>
      </c>
      <c r="G52" s="75" t="n">
        <v>40.8441</v>
      </c>
      <c r="H52" s="75" t="n">
        <v>3961.79</v>
      </c>
      <c r="I52" s="75" t="n">
        <v>7.924</v>
      </c>
      <c r="J52" s="57" t="n">
        <f aca="false">H52/3600</f>
        <v>1.10049722222222</v>
      </c>
      <c r="L52" s="74" t="n">
        <v>2042.2312</v>
      </c>
      <c r="M52" s="75" t="n">
        <v>35.9825</v>
      </c>
      <c r="N52" s="75" t="n">
        <v>39.2823</v>
      </c>
      <c r="O52" s="75" t="n">
        <v>40.8841</v>
      </c>
      <c r="P52" s="75" t="n">
        <v>3957.231</v>
      </c>
      <c r="Q52" s="75" t="n">
        <v>7.909</v>
      </c>
      <c r="R52" s="57" t="n">
        <f aca="false">P52/3600</f>
        <v>1.0992308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7.4016</v>
      </c>
      <c r="E53" s="75" t="n">
        <v>33.0828</v>
      </c>
      <c r="F53" s="75" t="n">
        <v>37.3973</v>
      </c>
      <c r="G53" s="75" t="n">
        <v>39.1295</v>
      </c>
      <c r="H53" s="75" t="n">
        <v>3363.218</v>
      </c>
      <c r="I53" s="75" t="n">
        <v>6.271</v>
      </c>
      <c r="J53" s="57" t="n">
        <f aca="false">H53/3600</f>
        <v>0.934227222222222</v>
      </c>
      <c r="L53" s="74" t="n">
        <v>959.3936</v>
      </c>
      <c r="M53" s="75" t="n">
        <v>33.0994</v>
      </c>
      <c r="N53" s="75" t="n">
        <v>37.4182</v>
      </c>
      <c r="O53" s="75" t="n">
        <v>39.1473</v>
      </c>
      <c r="P53" s="75" t="n">
        <v>3338.842</v>
      </c>
      <c r="Q53" s="75" t="n">
        <v>6.396</v>
      </c>
      <c r="R53" s="57" t="n">
        <f aca="false">P53/3600</f>
        <v>0.92745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9.1888</v>
      </c>
      <c r="E54" s="77" t="n">
        <v>30.4205</v>
      </c>
      <c r="F54" s="77" t="n">
        <v>36.0846</v>
      </c>
      <c r="G54" s="77" t="n">
        <v>37.8201</v>
      </c>
      <c r="H54" s="77" t="n">
        <v>2934.048</v>
      </c>
      <c r="I54" s="77" t="n">
        <v>5.491</v>
      </c>
      <c r="J54" s="63" t="n">
        <f aca="false">H54/3600</f>
        <v>0.815013333333333</v>
      </c>
      <c r="L54" s="76" t="n">
        <v>470.0984</v>
      </c>
      <c r="M54" s="77" t="n">
        <v>30.4325</v>
      </c>
      <c r="N54" s="77" t="n">
        <v>36.1056</v>
      </c>
      <c r="O54" s="77" t="n">
        <v>37.8404</v>
      </c>
      <c r="P54" s="77" t="n">
        <v>2935.202</v>
      </c>
      <c r="Q54" s="77" t="n">
        <v>5.506</v>
      </c>
      <c r="R54" s="63" t="n">
        <f aca="false">P54/3600</f>
        <v>0.81533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1.6568</v>
      </c>
      <c r="E55" s="73" t="n">
        <v>40.909</v>
      </c>
      <c r="F55" s="73" t="n">
        <v>44.1646</v>
      </c>
      <c r="G55" s="73" t="n">
        <v>43.2806</v>
      </c>
      <c r="H55" s="73" t="n">
        <v>1609.577</v>
      </c>
      <c r="I55" s="73" t="n">
        <v>3.775</v>
      </c>
      <c r="J55" s="52" t="n">
        <f aca="false">H55/3600</f>
        <v>0.447104722222222</v>
      </c>
      <c r="L55" s="72" t="n">
        <v>1503.52</v>
      </c>
      <c r="M55" s="73" t="n">
        <v>40.9213</v>
      </c>
      <c r="N55" s="73" t="n">
        <v>44.1798</v>
      </c>
      <c r="O55" s="73" t="n">
        <v>43.2987</v>
      </c>
      <c r="P55" s="73" t="n">
        <v>1610.856</v>
      </c>
      <c r="Q55" s="73" t="n">
        <v>3.822</v>
      </c>
      <c r="R55" s="52" t="n">
        <f aca="false">P55/3600</f>
        <v>0.4474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8.152</v>
      </c>
      <c r="E56" s="75" t="n">
        <v>37.0897</v>
      </c>
      <c r="F56" s="75" t="n">
        <v>41.5788</v>
      </c>
      <c r="G56" s="75" t="n">
        <v>40.3021</v>
      </c>
      <c r="H56" s="75" t="n">
        <v>1396.926</v>
      </c>
      <c r="I56" s="75" t="n">
        <v>3.135</v>
      </c>
      <c r="J56" s="57" t="n">
        <f aca="false">H56/3600</f>
        <v>0.388035</v>
      </c>
      <c r="L56" s="74" t="n">
        <v>759.2192</v>
      </c>
      <c r="M56" s="75" t="n">
        <v>37.0987</v>
      </c>
      <c r="N56" s="75" t="n">
        <v>41.5837</v>
      </c>
      <c r="O56" s="75" t="n">
        <v>40.292</v>
      </c>
      <c r="P56" s="75" t="n">
        <v>1393.741</v>
      </c>
      <c r="Q56" s="75" t="n">
        <v>3.166</v>
      </c>
      <c r="R56" s="57" t="n">
        <f aca="false">P56/3600</f>
        <v>0.3871502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7.6184</v>
      </c>
      <c r="E57" s="75" t="n">
        <v>33.6899</v>
      </c>
      <c r="F57" s="75" t="n">
        <v>39.5423</v>
      </c>
      <c r="G57" s="75" t="n">
        <v>37.9782</v>
      </c>
      <c r="H57" s="75" t="n">
        <v>1213.68</v>
      </c>
      <c r="I57" s="75" t="n">
        <v>2.667</v>
      </c>
      <c r="J57" s="57" t="n">
        <f aca="false">H57/3600</f>
        <v>0.337133333333333</v>
      </c>
      <c r="L57" s="74" t="n">
        <v>378.8888</v>
      </c>
      <c r="M57" s="75" t="n">
        <v>33.6889</v>
      </c>
      <c r="N57" s="75" t="n">
        <v>39.5735</v>
      </c>
      <c r="O57" s="75" t="n">
        <v>37.9886</v>
      </c>
      <c r="P57" s="75" t="n">
        <v>1214.834</v>
      </c>
      <c r="Q57" s="75" t="n">
        <v>2.698</v>
      </c>
      <c r="R57" s="57" t="n">
        <f aca="false">P57/3600</f>
        <v>0.33745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7168</v>
      </c>
      <c r="E58" s="77" t="n">
        <v>30.87</v>
      </c>
      <c r="F58" s="77" t="n">
        <v>38.0986</v>
      </c>
      <c r="G58" s="77" t="n">
        <v>36.362</v>
      </c>
      <c r="H58" s="77" t="n">
        <v>1081.314</v>
      </c>
      <c r="I58" s="77" t="n">
        <v>2.402</v>
      </c>
      <c r="J58" s="63" t="n">
        <f aca="false">H58/3600</f>
        <v>0.300365</v>
      </c>
      <c r="L58" s="76" t="n">
        <v>197.9536</v>
      </c>
      <c r="M58" s="77" t="n">
        <v>30.865</v>
      </c>
      <c r="N58" s="77" t="n">
        <v>38.0935</v>
      </c>
      <c r="O58" s="77" t="n">
        <v>36.3605</v>
      </c>
      <c r="P58" s="77" t="n">
        <v>1082.078</v>
      </c>
      <c r="Q58" s="77" t="n">
        <v>2.418</v>
      </c>
      <c r="R58" s="63" t="n">
        <f aca="false">P58/3600</f>
        <v>0.30057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8664</v>
      </c>
      <c r="E59" s="73" t="n">
        <v>38.3012</v>
      </c>
      <c r="F59" s="73" t="n">
        <v>43.2076</v>
      </c>
      <c r="G59" s="73" t="n">
        <v>44.2755</v>
      </c>
      <c r="H59" s="73" t="n">
        <v>1720.478</v>
      </c>
      <c r="I59" s="73" t="n">
        <v>4.726</v>
      </c>
      <c r="J59" s="52" t="n">
        <f aca="false">H59/3600</f>
        <v>0.477910555555556</v>
      </c>
      <c r="L59" s="72" t="n">
        <v>1609.36</v>
      </c>
      <c r="M59" s="73" t="n">
        <v>38.3109</v>
      </c>
      <c r="N59" s="73" t="n">
        <v>43.3107</v>
      </c>
      <c r="O59" s="73" t="n">
        <v>44.4166</v>
      </c>
      <c r="P59" s="73" t="n">
        <v>1718.756</v>
      </c>
      <c r="Q59" s="73" t="n">
        <v>4.742</v>
      </c>
      <c r="R59" s="52" t="n">
        <f aca="false">P59/3600</f>
        <v>0.47743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0392</v>
      </c>
      <c r="E60" s="75" t="n">
        <v>34.9838</v>
      </c>
      <c r="F60" s="75" t="n">
        <v>41.1266</v>
      </c>
      <c r="G60" s="75" t="n">
        <v>42.1263</v>
      </c>
      <c r="H60" s="75" t="n">
        <v>1330.468</v>
      </c>
      <c r="I60" s="75" t="n">
        <v>3.65</v>
      </c>
      <c r="J60" s="57" t="n">
        <f aca="false">H60/3600</f>
        <v>0.369574444444445</v>
      </c>
      <c r="L60" s="74" t="n">
        <v>623.1096</v>
      </c>
      <c r="M60" s="75" t="n">
        <v>35.0176</v>
      </c>
      <c r="N60" s="75" t="n">
        <v>41.1269</v>
      </c>
      <c r="O60" s="75" t="n">
        <v>42.1546</v>
      </c>
      <c r="P60" s="75" t="n">
        <v>1331.406</v>
      </c>
      <c r="Q60" s="75" t="n">
        <v>3.728</v>
      </c>
      <c r="R60" s="57" t="n">
        <f aca="false">P60/3600</f>
        <v>0.36983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0.5032</v>
      </c>
      <c r="E61" s="75" t="n">
        <v>32.0276</v>
      </c>
      <c r="F61" s="75" t="n">
        <v>39.5859</v>
      </c>
      <c r="G61" s="75" t="n">
        <v>40.5638</v>
      </c>
      <c r="H61" s="75" t="n">
        <v>1149.508</v>
      </c>
      <c r="I61" s="75" t="n">
        <v>3.01</v>
      </c>
      <c r="J61" s="57" t="n">
        <f aca="false">H61/3600</f>
        <v>0.319307777777778</v>
      </c>
      <c r="L61" s="74" t="n">
        <v>283.0528</v>
      </c>
      <c r="M61" s="75" t="n">
        <v>32.1179</v>
      </c>
      <c r="N61" s="75" t="n">
        <v>39.5854</v>
      </c>
      <c r="O61" s="75" t="n">
        <v>40.5595</v>
      </c>
      <c r="P61" s="75" t="n">
        <v>1149.962</v>
      </c>
      <c r="Q61" s="75" t="n">
        <v>3.197</v>
      </c>
      <c r="R61" s="57" t="n">
        <f aca="false">P61/3600</f>
        <v>0.31943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1.3976</v>
      </c>
      <c r="E62" s="77" t="n">
        <v>29.1906</v>
      </c>
      <c r="F62" s="77" t="n">
        <v>38.4458</v>
      </c>
      <c r="G62" s="77" t="n">
        <v>39.3636</v>
      </c>
      <c r="H62" s="77" t="n">
        <v>1065.355</v>
      </c>
      <c r="I62" s="77" t="n">
        <v>2.761</v>
      </c>
      <c r="J62" s="63" t="n">
        <f aca="false">H62/3600</f>
        <v>0.295931944444444</v>
      </c>
      <c r="L62" s="76" t="n">
        <v>142.7352</v>
      </c>
      <c r="M62" s="77" t="n">
        <v>29.2946</v>
      </c>
      <c r="N62" s="77" t="n">
        <v>38.4542</v>
      </c>
      <c r="O62" s="77" t="n">
        <v>39.3551</v>
      </c>
      <c r="P62" s="77" t="n">
        <v>1068.303</v>
      </c>
      <c r="Q62" s="77" t="n">
        <v>2.87</v>
      </c>
      <c r="R62" s="63" t="n">
        <f aca="false">P62/3600</f>
        <v>0.2967508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2.7384</v>
      </c>
      <c r="E63" s="73" t="n">
        <v>38.4266</v>
      </c>
      <c r="F63" s="73" t="n">
        <v>41.4129</v>
      </c>
      <c r="G63" s="73" t="n">
        <v>42.3513</v>
      </c>
      <c r="H63" s="73" t="n">
        <v>1440.769</v>
      </c>
      <c r="I63" s="73" t="n">
        <v>3.837</v>
      </c>
      <c r="J63" s="52" t="n">
        <f aca="false">H63/3600</f>
        <v>0.400213611111111</v>
      </c>
      <c r="L63" s="72" t="n">
        <v>1633.2272</v>
      </c>
      <c r="M63" s="73" t="n">
        <v>38.4357</v>
      </c>
      <c r="N63" s="73" t="n">
        <v>41.4428</v>
      </c>
      <c r="O63" s="73" t="n">
        <v>42.4282</v>
      </c>
      <c r="P63" s="73" t="n">
        <v>1438.472</v>
      </c>
      <c r="Q63" s="73" t="n">
        <v>3.868</v>
      </c>
      <c r="R63" s="52" t="n">
        <f aca="false">P63/3600</f>
        <v>0.39957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2.1208</v>
      </c>
      <c r="E64" s="75" t="n">
        <v>34.991</v>
      </c>
      <c r="F64" s="75" t="n">
        <v>38.8188</v>
      </c>
      <c r="G64" s="75" t="n">
        <v>39.5749</v>
      </c>
      <c r="H64" s="75" t="n">
        <v>1185.311</v>
      </c>
      <c r="I64" s="75" t="n">
        <v>2.995</v>
      </c>
      <c r="J64" s="57" t="n">
        <f aca="false">H64/3600</f>
        <v>0.329253055555556</v>
      </c>
      <c r="L64" s="74" t="n">
        <v>753.9528</v>
      </c>
      <c r="M64" s="75" t="n">
        <v>35.0148</v>
      </c>
      <c r="N64" s="75" t="n">
        <v>38.8119</v>
      </c>
      <c r="O64" s="75" t="n">
        <v>39.5727</v>
      </c>
      <c r="P64" s="75" t="n">
        <v>1184.157</v>
      </c>
      <c r="Q64" s="75" t="n">
        <v>3.073</v>
      </c>
      <c r="R64" s="57" t="n">
        <f aca="false">P64/3600</f>
        <v>0.32893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896</v>
      </c>
      <c r="E65" s="75" t="n">
        <v>31.7092</v>
      </c>
      <c r="F65" s="75" t="n">
        <v>36.8119</v>
      </c>
      <c r="G65" s="75" t="n">
        <v>37.5222</v>
      </c>
      <c r="H65" s="75" t="n">
        <v>1011.862</v>
      </c>
      <c r="I65" s="75" t="n">
        <v>2.511</v>
      </c>
      <c r="J65" s="57" t="n">
        <f aca="false">H65/3600</f>
        <v>0.281072777777778</v>
      </c>
      <c r="L65" s="74" t="n">
        <v>354.7088</v>
      </c>
      <c r="M65" s="75" t="n">
        <v>31.7457</v>
      </c>
      <c r="N65" s="75" t="n">
        <v>36.8138</v>
      </c>
      <c r="O65" s="75" t="n">
        <v>37.519</v>
      </c>
      <c r="P65" s="75" t="n">
        <v>1011.379</v>
      </c>
      <c r="Q65" s="75" t="n">
        <v>2.542</v>
      </c>
      <c r="R65" s="57" t="n">
        <f aca="false">P65/3600</f>
        <v>0.2809386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0792</v>
      </c>
      <c r="E66" s="77" t="n">
        <v>28.7633</v>
      </c>
      <c r="F66" s="77" t="n">
        <v>35.4446</v>
      </c>
      <c r="G66" s="77" t="n">
        <v>36.0583</v>
      </c>
      <c r="H66" s="77" t="n">
        <v>903.887</v>
      </c>
      <c r="I66" s="77" t="n">
        <v>2.183</v>
      </c>
      <c r="J66" s="63" t="n">
        <f aca="false">H66/3600</f>
        <v>0.251079722222222</v>
      </c>
      <c r="L66" s="76" t="n">
        <v>166.4136</v>
      </c>
      <c r="M66" s="77" t="n">
        <v>28.7638</v>
      </c>
      <c r="N66" s="77" t="n">
        <v>35.4551</v>
      </c>
      <c r="O66" s="77" t="n">
        <v>36.0548</v>
      </c>
      <c r="P66" s="77" t="n">
        <v>901.748</v>
      </c>
      <c r="Q66" s="77" t="n">
        <v>2.199</v>
      </c>
      <c r="R66" s="63" t="n">
        <f aca="false">P66/3600</f>
        <v>0.25048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9.1472</v>
      </c>
      <c r="E67" s="73" t="n">
        <v>39.6499</v>
      </c>
      <c r="F67" s="73" t="n">
        <v>41.7117</v>
      </c>
      <c r="G67" s="73" t="n">
        <v>42.7807</v>
      </c>
      <c r="H67" s="73" t="n">
        <v>1116.757</v>
      </c>
      <c r="I67" s="73" t="n">
        <v>2.73</v>
      </c>
      <c r="J67" s="52" t="n">
        <f aca="false">H67/3600</f>
        <v>0.310210277777778</v>
      </c>
      <c r="L67" s="72" t="n">
        <v>1201.5184</v>
      </c>
      <c r="M67" s="73" t="n">
        <v>39.6543</v>
      </c>
      <c r="N67" s="73" t="n">
        <v>41.7307</v>
      </c>
      <c r="O67" s="73" t="n">
        <v>42.7925</v>
      </c>
      <c r="P67" s="73" t="n">
        <v>1122.373</v>
      </c>
      <c r="Q67" s="73" t="n">
        <v>2.776</v>
      </c>
      <c r="R67" s="52" t="n">
        <f aca="false">P67/3600</f>
        <v>0.3117702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9152</v>
      </c>
      <c r="E68" s="75" t="n">
        <v>35.865</v>
      </c>
      <c r="F68" s="75" t="n">
        <v>38.9683</v>
      </c>
      <c r="G68" s="75" t="n">
        <v>40.2211</v>
      </c>
      <c r="H68" s="75" t="n">
        <v>943.198</v>
      </c>
      <c r="I68" s="75" t="n">
        <v>2.184</v>
      </c>
      <c r="J68" s="57" t="n">
        <f aca="false">H68/3600</f>
        <v>0.261999444444444</v>
      </c>
      <c r="L68" s="74" t="n">
        <v>592.3664</v>
      </c>
      <c r="M68" s="75" t="n">
        <v>35.8706</v>
      </c>
      <c r="N68" s="75" t="n">
        <v>38.9922</v>
      </c>
      <c r="O68" s="75" t="n">
        <v>40.2401</v>
      </c>
      <c r="P68" s="75" t="n">
        <v>942.14</v>
      </c>
      <c r="Q68" s="75" t="n">
        <v>2.215</v>
      </c>
      <c r="R68" s="57" t="n">
        <f aca="false">P68/3600</f>
        <v>0.2617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9.3952</v>
      </c>
      <c r="E69" s="75" t="n">
        <v>32.4327</v>
      </c>
      <c r="F69" s="75" t="n">
        <v>37.0345</v>
      </c>
      <c r="G69" s="75" t="n">
        <v>38.2283</v>
      </c>
      <c r="H69" s="75" t="n">
        <v>814.757</v>
      </c>
      <c r="I69" s="75" t="n">
        <v>1.965</v>
      </c>
      <c r="J69" s="57" t="n">
        <f aca="false">H69/3600</f>
        <v>0.226321388888889</v>
      </c>
      <c r="L69" s="74" t="n">
        <v>290.0832</v>
      </c>
      <c r="M69" s="75" t="n">
        <v>32.4439</v>
      </c>
      <c r="N69" s="75" t="n">
        <v>37.0582</v>
      </c>
      <c r="O69" s="75" t="n">
        <v>38.2531</v>
      </c>
      <c r="P69" s="75" t="n">
        <v>797.477</v>
      </c>
      <c r="Q69" s="75" t="n">
        <v>1.856</v>
      </c>
      <c r="R69" s="57" t="n">
        <f aca="false">P69/3600</f>
        <v>0.2215213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84</v>
      </c>
      <c r="E70" s="77" t="n">
        <v>29.6037</v>
      </c>
      <c r="F70" s="77" t="n">
        <v>35.6089</v>
      </c>
      <c r="G70" s="77" t="n">
        <v>36.7094</v>
      </c>
      <c r="H70" s="77" t="n">
        <v>693.971</v>
      </c>
      <c r="I70" s="77" t="n">
        <v>1.591</v>
      </c>
      <c r="J70" s="63" t="n">
        <f aca="false">H70/3600</f>
        <v>0.192769722222222</v>
      </c>
      <c r="L70" s="76" t="n">
        <v>143.8648</v>
      </c>
      <c r="M70" s="77" t="n">
        <v>29.6147</v>
      </c>
      <c r="N70" s="77" t="n">
        <v>35.6256</v>
      </c>
      <c r="O70" s="77" t="n">
        <v>36.7301</v>
      </c>
      <c r="P70" s="77" t="n">
        <v>690.581</v>
      </c>
      <c r="Q70" s="77" t="n">
        <v>1.606</v>
      </c>
      <c r="R70" s="63" t="n">
        <f aca="false">P70/3600</f>
        <v>0.1918280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65.072</v>
      </c>
      <c r="E83" s="73" t="n">
        <v>40.7962</v>
      </c>
      <c r="F83" s="73" t="n">
        <v>43.098</v>
      </c>
      <c r="G83" s="73" t="n">
        <v>43.645</v>
      </c>
      <c r="H83" s="73" t="n">
        <v>5901.185</v>
      </c>
      <c r="I83" s="73" t="n">
        <v>11.684</v>
      </c>
      <c r="J83" s="52" t="n">
        <f aca="false">H83/3600</f>
        <v>1.63921805555556</v>
      </c>
      <c r="L83" s="72" t="n">
        <v>3562.3648</v>
      </c>
      <c r="M83" s="73" t="n">
        <v>40.8022</v>
      </c>
      <c r="N83" s="73" t="n">
        <v>43.0864</v>
      </c>
      <c r="O83" s="73" t="n">
        <v>43.6496</v>
      </c>
      <c r="P83" s="73" t="n">
        <v>5913.28</v>
      </c>
      <c r="Q83" s="73" t="n">
        <v>11.856</v>
      </c>
      <c r="R83" s="52" t="n">
        <f aca="false">P83/3600</f>
        <v>1.6425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7.072</v>
      </c>
      <c r="E84" s="75" t="n">
        <v>37.5315</v>
      </c>
      <c r="F84" s="75" t="n">
        <v>40.4273</v>
      </c>
      <c r="G84" s="75" t="n">
        <v>40.6561</v>
      </c>
      <c r="H84" s="75" t="n">
        <v>5049.596</v>
      </c>
      <c r="I84" s="75" t="n">
        <v>9.594</v>
      </c>
      <c r="J84" s="57" t="n">
        <f aca="false">H84/3600</f>
        <v>1.40266555555556</v>
      </c>
      <c r="L84" s="74" t="n">
        <v>1766.3464</v>
      </c>
      <c r="M84" s="75" t="n">
        <v>37.5418</v>
      </c>
      <c r="N84" s="75" t="n">
        <v>40.4145</v>
      </c>
      <c r="O84" s="75" t="n">
        <v>40.6656</v>
      </c>
      <c r="P84" s="75" t="n">
        <v>5046.896</v>
      </c>
      <c r="Q84" s="75" t="n">
        <v>9.672</v>
      </c>
      <c r="R84" s="57" t="n">
        <f aca="false">P84/3600</f>
        <v>1.40191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3.4608</v>
      </c>
      <c r="E85" s="75" t="n">
        <v>34.4739</v>
      </c>
      <c r="F85" s="75" t="n">
        <v>38.288</v>
      </c>
      <c r="G85" s="75" t="n">
        <v>38.3211</v>
      </c>
      <c r="H85" s="75" t="n">
        <v>4416.85</v>
      </c>
      <c r="I85" s="75" t="n">
        <v>8.143</v>
      </c>
      <c r="J85" s="57" t="n">
        <f aca="false">H85/3600</f>
        <v>1.22690277777778</v>
      </c>
      <c r="L85" s="74" t="n">
        <v>893.1728</v>
      </c>
      <c r="M85" s="75" t="n">
        <v>34.4798</v>
      </c>
      <c r="N85" s="75" t="n">
        <v>38.2881</v>
      </c>
      <c r="O85" s="75" t="n">
        <v>38.3313</v>
      </c>
      <c r="P85" s="75" t="n">
        <v>4397.2</v>
      </c>
      <c r="Q85" s="75" t="n">
        <v>8.096</v>
      </c>
      <c r="R85" s="57" t="n">
        <f aca="false">P85/3600</f>
        <v>1.22144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0.68</v>
      </c>
      <c r="E86" s="77" t="n">
        <v>31.7993</v>
      </c>
      <c r="F86" s="77" t="n">
        <v>36.7464</v>
      </c>
      <c r="G86" s="77" t="n">
        <v>36.6238</v>
      </c>
      <c r="H86" s="77" t="n">
        <v>3970.241</v>
      </c>
      <c r="I86" s="77" t="n">
        <v>7.176</v>
      </c>
      <c r="J86" s="63" t="n">
        <f aca="false">H86/3600</f>
        <v>1.10284472222222</v>
      </c>
      <c r="L86" s="76" t="n">
        <v>480.8384</v>
      </c>
      <c r="M86" s="77" t="n">
        <v>31.8046</v>
      </c>
      <c r="N86" s="77" t="n">
        <v>36.7579</v>
      </c>
      <c r="O86" s="77" t="n">
        <v>36.6229</v>
      </c>
      <c r="P86" s="77" t="n">
        <v>3978.114</v>
      </c>
      <c r="Q86" s="77" t="n">
        <v>7.113</v>
      </c>
      <c r="R86" s="63" t="n">
        <f aca="false">P86/3600</f>
        <v>1.10503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2.7589</v>
      </c>
      <c r="E87" s="73" t="n">
        <v>42.5267</v>
      </c>
      <c r="F87" s="73" t="n">
        <v>45.9302</v>
      </c>
      <c r="G87" s="73" t="n">
        <v>45.8796</v>
      </c>
      <c r="H87" s="73" t="n">
        <v>12885.303</v>
      </c>
      <c r="I87" s="73" t="n">
        <v>23.634</v>
      </c>
      <c r="J87" s="52" t="n">
        <f aca="false">H87/3600</f>
        <v>3.57925083333333</v>
      </c>
      <c r="L87" s="72" t="n">
        <v>5442.8558</v>
      </c>
      <c r="M87" s="73" t="n">
        <v>42.5198</v>
      </c>
      <c r="N87" s="73" t="n">
        <v>45.9327</v>
      </c>
      <c r="O87" s="73" t="n">
        <v>45.8742</v>
      </c>
      <c r="P87" s="73" t="n">
        <v>12868.065</v>
      </c>
      <c r="Q87" s="73" t="n">
        <v>23.899</v>
      </c>
      <c r="R87" s="52" t="n">
        <f aca="false">P87/3600</f>
        <v>3.57446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2.3542</v>
      </c>
      <c r="E88" s="75" t="n">
        <v>38.5467</v>
      </c>
      <c r="F88" s="75" t="n">
        <v>43.1334</v>
      </c>
      <c r="G88" s="75" t="n">
        <v>42.8044</v>
      </c>
      <c r="H88" s="75" t="n">
        <v>10845.857</v>
      </c>
      <c r="I88" s="75" t="n">
        <v>19.687</v>
      </c>
      <c r="J88" s="57" t="n">
        <f aca="false">H88/3600</f>
        <v>3.01273805555556</v>
      </c>
      <c r="L88" s="74" t="n">
        <v>2801.3232</v>
      </c>
      <c r="M88" s="75" t="n">
        <v>38.5421</v>
      </c>
      <c r="N88" s="75" t="n">
        <v>43.1336</v>
      </c>
      <c r="O88" s="75" t="n">
        <v>42.7949</v>
      </c>
      <c r="P88" s="75" t="n">
        <v>10818.591</v>
      </c>
      <c r="Q88" s="75" t="n">
        <v>19.671</v>
      </c>
      <c r="R88" s="57" t="n">
        <f aca="false">P88/3600</f>
        <v>3.0051641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4.4285</v>
      </c>
      <c r="E89" s="75" t="n">
        <v>34.8054</v>
      </c>
      <c r="F89" s="75" t="n">
        <v>40.9712</v>
      </c>
      <c r="G89" s="75" t="n">
        <v>40.3541</v>
      </c>
      <c r="H89" s="75" t="n">
        <v>9119.35</v>
      </c>
      <c r="I89" s="75" t="n">
        <v>16.458</v>
      </c>
      <c r="J89" s="57" t="n">
        <f aca="false">H89/3600</f>
        <v>2.53315277777778</v>
      </c>
      <c r="L89" s="74" t="n">
        <v>1383.5088</v>
      </c>
      <c r="M89" s="75" t="n">
        <v>34.8109</v>
      </c>
      <c r="N89" s="75" t="n">
        <v>40.9603</v>
      </c>
      <c r="O89" s="75" t="n">
        <v>40.3459</v>
      </c>
      <c r="P89" s="75" t="n">
        <v>9094.597</v>
      </c>
      <c r="Q89" s="75" t="n">
        <v>16.52</v>
      </c>
      <c r="R89" s="57" t="n">
        <f aca="false">P89/3600</f>
        <v>2.5262769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5.101</v>
      </c>
      <c r="E90" s="77" t="n">
        <v>31.7183</v>
      </c>
      <c r="F90" s="77" t="n">
        <v>39.4913</v>
      </c>
      <c r="G90" s="77" t="n">
        <v>38.5548</v>
      </c>
      <c r="H90" s="77" t="n">
        <v>7918.734</v>
      </c>
      <c r="I90" s="77" t="n">
        <v>14.258</v>
      </c>
      <c r="J90" s="63" t="n">
        <f aca="false">H90/3600</f>
        <v>2.19964833333333</v>
      </c>
      <c r="L90" s="76" t="n">
        <v>694.6502</v>
      </c>
      <c r="M90" s="77" t="n">
        <v>31.723</v>
      </c>
      <c r="N90" s="77" t="n">
        <v>39.4686</v>
      </c>
      <c r="O90" s="77" t="n">
        <v>38.5406</v>
      </c>
      <c r="P90" s="77" t="n">
        <v>7924.786</v>
      </c>
      <c r="Q90" s="77" t="n">
        <v>14.289</v>
      </c>
      <c r="R90" s="63" t="n">
        <f aca="false">P90/3600</f>
        <v>2.20132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1.7648</v>
      </c>
      <c r="E91" s="73" t="n">
        <v>47.9159</v>
      </c>
      <c r="F91" s="73" t="n">
        <v>45.685</v>
      </c>
      <c r="G91" s="73" t="n">
        <v>45.6974</v>
      </c>
      <c r="H91" s="73" t="n">
        <v>4079.602</v>
      </c>
      <c r="I91" s="73" t="n">
        <v>7.285</v>
      </c>
      <c r="J91" s="52" t="n">
        <f aca="false">H91/3600</f>
        <v>1.13322277777778</v>
      </c>
      <c r="L91" s="72" t="n">
        <v>1489.0824</v>
      </c>
      <c r="M91" s="73" t="n">
        <v>47.9167</v>
      </c>
      <c r="N91" s="73" t="n">
        <v>45.6769</v>
      </c>
      <c r="O91" s="73" t="n">
        <v>45.6935</v>
      </c>
      <c r="P91" s="73" t="n">
        <v>4069.598</v>
      </c>
      <c r="Q91" s="73" t="n">
        <v>7.332</v>
      </c>
      <c r="R91" s="52" t="n">
        <f aca="false">P91/3600</f>
        <v>1.130443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7.4928</v>
      </c>
      <c r="E92" s="75" t="n">
        <v>43.4519</v>
      </c>
      <c r="F92" s="75" t="n">
        <v>41.603</v>
      </c>
      <c r="G92" s="75" t="n">
        <v>41.8382</v>
      </c>
      <c r="H92" s="75" t="n">
        <v>4018.544</v>
      </c>
      <c r="I92" s="75" t="n">
        <v>7.659</v>
      </c>
      <c r="J92" s="57" t="n">
        <f aca="false">H92/3600</f>
        <v>1.11626222222222</v>
      </c>
      <c r="L92" s="74" t="n">
        <v>1117.9744</v>
      </c>
      <c r="M92" s="75" t="n">
        <v>43.4617</v>
      </c>
      <c r="N92" s="75" t="n">
        <v>41.6109</v>
      </c>
      <c r="O92" s="75" t="n">
        <v>41.8405</v>
      </c>
      <c r="P92" s="75" t="n">
        <v>4010.816</v>
      </c>
      <c r="Q92" s="75" t="n">
        <v>7.129</v>
      </c>
      <c r="R92" s="57" t="n">
        <f aca="false">P92/3600</f>
        <v>1.11411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6.8064</v>
      </c>
      <c r="E93" s="75" t="n">
        <v>38.6121</v>
      </c>
      <c r="F93" s="75" t="n">
        <v>39.3808</v>
      </c>
      <c r="G93" s="75" t="n">
        <v>39.8279</v>
      </c>
      <c r="H93" s="75" t="n">
        <v>4006.08</v>
      </c>
      <c r="I93" s="75" t="n">
        <v>7.425</v>
      </c>
      <c r="J93" s="57" t="n">
        <f aca="false">H93/3600</f>
        <v>1.1128</v>
      </c>
      <c r="L93" s="74" t="n">
        <v>836.1024</v>
      </c>
      <c r="M93" s="75" t="n">
        <v>38.62</v>
      </c>
      <c r="N93" s="75" t="n">
        <v>39.3844</v>
      </c>
      <c r="O93" s="75" t="n">
        <v>39.8341</v>
      </c>
      <c r="P93" s="75" t="n">
        <v>3973.08</v>
      </c>
      <c r="Q93" s="75" t="n">
        <v>7.082</v>
      </c>
      <c r="R93" s="57" t="n">
        <f aca="false">P93/3600</f>
        <v>1.1036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2104</v>
      </c>
      <c r="E94" s="77" t="n">
        <v>33.7342</v>
      </c>
      <c r="F94" s="77" t="n">
        <v>38.1149</v>
      </c>
      <c r="G94" s="77" t="n">
        <v>38.4159</v>
      </c>
      <c r="H94" s="77" t="n">
        <v>3945.124</v>
      </c>
      <c r="I94" s="77" t="n">
        <v>6.91</v>
      </c>
      <c r="J94" s="63" t="n">
        <f aca="false">H94/3600</f>
        <v>1.09586777777778</v>
      </c>
      <c r="L94" s="76" t="n">
        <v>607.8424</v>
      </c>
      <c r="M94" s="77" t="n">
        <v>33.75</v>
      </c>
      <c r="N94" s="77" t="n">
        <v>38.1002</v>
      </c>
      <c r="O94" s="77" t="n">
        <v>38.3962</v>
      </c>
      <c r="P94" s="77" t="n">
        <v>3949.555</v>
      </c>
      <c r="Q94" s="77" t="n">
        <v>6.926</v>
      </c>
      <c r="R94" s="63" t="n">
        <f aca="false">P94/3600</f>
        <v>1.0970986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5.1379</v>
      </c>
      <c r="E95" s="73" t="n">
        <v>50.4553</v>
      </c>
      <c r="F95" s="73" t="n">
        <v>53.107</v>
      </c>
      <c r="G95" s="73" t="n">
        <v>54.0644</v>
      </c>
      <c r="H95" s="73" t="n">
        <v>7449.775</v>
      </c>
      <c r="I95" s="73" t="n">
        <v>14.024</v>
      </c>
      <c r="J95" s="52" t="n">
        <f aca="false">H95/3600</f>
        <v>2.06938194444444</v>
      </c>
      <c r="L95" s="72" t="n">
        <v>835.9216</v>
      </c>
      <c r="M95" s="73" t="n">
        <v>50.4635</v>
      </c>
      <c r="N95" s="73" t="n">
        <v>53.0924</v>
      </c>
      <c r="O95" s="73" t="n">
        <v>54.047</v>
      </c>
      <c r="P95" s="73" t="n">
        <v>7468.969</v>
      </c>
      <c r="Q95" s="73" t="n">
        <v>14.242</v>
      </c>
      <c r="R95" s="52" t="n">
        <f aca="false">P95/3600</f>
        <v>2.0747136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4605</v>
      </c>
      <c r="E96" s="75" t="n">
        <v>46.6106</v>
      </c>
      <c r="F96" s="75" t="n">
        <v>49.966</v>
      </c>
      <c r="G96" s="75" t="n">
        <v>51.1291</v>
      </c>
      <c r="H96" s="75" t="n">
        <v>7157.092</v>
      </c>
      <c r="I96" s="75" t="n">
        <v>13.603</v>
      </c>
      <c r="J96" s="57" t="n">
        <f aca="false">H96/3600</f>
        <v>1.98808111111111</v>
      </c>
      <c r="L96" s="74" t="n">
        <v>520.2733</v>
      </c>
      <c r="M96" s="75" t="n">
        <v>46.6215</v>
      </c>
      <c r="N96" s="75" t="n">
        <v>49.9584</v>
      </c>
      <c r="O96" s="75" t="n">
        <v>51.1483</v>
      </c>
      <c r="P96" s="75" t="n">
        <v>7150.498</v>
      </c>
      <c r="Q96" s="75" t="n">
        <v>13.603</v>
      </c>
      <c r="R96" s="57" t="n">
        <f aca="false">P96/3600</f>
        <v>1.98624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8429</v>
      </c>
      <c r="E97" s="75" t="n">
        <v>42.9211</v>
      </c>
      <c r="F97" s="75" t="n">
        <v>47.7136</v>
      </c>
      <c r="G97" s="75" t="n">
        <v>48.8761</v>
      </c>
      <c r="H97" s="75" t="n">
        <v>6907.693</v>
      </c>
      <c r="I97" s="75" t="n">
        <v>13.119</v>
      </c>
      <c r="J97" s="57" t="n">
        <f aca="false">H97/3600</f>
        <v>1.91880361111111</v>
      </c>
      <c r="L97" s="74" t="n">
        <v>332.5091</v>
      </c>
      <c r="M97" s="75" t="n">
        <v>42.9406</v>
      </c>
      <c r="N97" s="75" t="n">
        <v>47.7109</v>
      </c>
      <c r="O97" s="75" t="n">
        <v>48.8929</v>
      </c>
      <c r="P97" s="75" t="n">
        <v>6915.76</v>
      </c>
      <c r="Q97" s="75" t="n">
        <v>13.166</v>
      </c>
      <c r="R97" s="57" t="n">
        <f aca="false">P97/3600</f>
        <v>1.9210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0269</v>
      </c>
      <c r="E98" s="77" t="n">
        <v>39.2403</v>
      </c>
      <c r="F98" s="77" t="n">
        <v>45.9089</v>
      </c>
      <c r="G98" s="77" t="n">
        <v>47.2157</v>
      </c>
      <c r="H98" s="77" t="n">
        <v>6726.622</v>
      </c>
      <c r="I98" s="77" t="n">
        <v>12.838</v>
      </c>
      <c r="J98" s="63" t="n">
        <f aca="false">H98/3600</f>
        <v>1.86850611111111</v>
      </c>
      <c r="L98" s="76" t="n">
        <v>217.3962</v>
      </c>
      <c r="M98" s="77" t="n">
        <v>39.2641</v>
      </c>
      <c r="N98" s="77" t="n">
        <v>45.8573</v>
      </c>
      <c r="O98" s="77" t="n">
        <v>47.2132</v>
      </c>
      <c r="P98" s="77" t="n">
        <v>6715.575</v>
      </c>
      <c r="Q98" s="77" t="n">
        <v>12.823</v>
      </c>
      <c r="R98" s="63" t="n">
        <f aca="false">P98/3600</f>
        <v>1.86543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1781569618485</v>
      </c>
      <c r="J106" s="78" t="n">
        <f aca="false">GEOMEAN(J3:J98)</f>
        <v>1.91419965500251</v>
      </c>
      <c r="Q106" s="78" t="n">
        <f aca="false">GEOMEAN(Q3:Q98)</f>
        <v>14.3034994967929</v>
      </c>
      <c r="R106" s="78" t="n">
        <f aca="false">GEOMEAN(R3:R98)</f>
        <v>1.9117729978665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884053796849</v>
      </c>
      <c r="R107" s="79" t="n">
        <f aca="false">R106/J106</f>
        <v>0.99873228629539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54780555555556</v>
      </c>
      <c r="J108" s="78" t="n">
        <f aca="false">SUM(J3:J98)</f>
        <v>274.264968333333</v>
      </c>
      <c r="Q108" s="78" t="n">
        <f aca="false">SUM(Q3:Q98)/3600</f>
        <v>0.5592775</v>
      </c>
      <c r="R108" s="78" t="n">
        <f aca="false">SUM(R3:R98)</f>
        <v>273.871351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4.9714638634095</v>
      </c>
      <c r="J113" s="78" t="n">
        <f aca="false">GEOMEAN(J3:J70)</f>
        <v>1.97230168407321</v>
      </c>
      <c r="Q113" s="78" t="n">
        <f aca="false">GEOMEAN(Q3:Q70)</f>
        <v>15.1502873369288</v>
      </c>
      <c r="R113" s="78" t="n">
        <f aca="false">GEOMEAN(R3:R70)</f>
        <v>1.9697096317846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194428782321</v>
      </c>
      <c r="R114" s="79" t="n">
        <f aca="false">R113/J113</f>
        <v>0.99868577291723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3-28T06:04:25Z</dcterms:modified>
  <cp:revision>0</cp:revision>
  <dc:subject/>
  <dc:title/>
</cp:coreProperties>
</file>