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d.1 RA64 (Picture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d.1 RA64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03741"/>
        <c:axId val="12780023"/>
      </c:scatterChart>
      <c:valAx>
        <c:axId val="6890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023"/>
        <c:crossesAt val="0"/>
        <c:crossBetween val="midCat"/>
      </c:valAx>
      <c:valAx>
        <c:axId val="127800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d.1 RA64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706891"/>
        <c:axId val="58463094"/>
      </c:scatterChart>
      <c:valAx>
        <c:axId val="8970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094"/>
        <c:crossesAt val="0"/>
        <c:crossBetween val="midCat"/>
      </c:valAx>
      <c:valAx>
        <c:axId val="58463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d.1 RA64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102100"/>
        <c:axId val="31388095"/>
      </c:scatterChart>
      <c:valAx>
        <c:axId val="3710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095"/>
        <c:crossesAt val="0"/>
        <c:crossBetween val="midCat"/>
      </c:valAx>
      <c:valAx>
        <c:axId val="313880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1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d.1 RA64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64712"/>
        <c:axId val="71652101"/>
      </c:scatterChart>
      <c:valAx>
        <c:axId val="555647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101"/>
        <c:crossesAt val="0"/>
        <c:crossBetween val="midCat"/>
      </c:valAx>
      <c:valAx>
        <c:axId val="716521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7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987963129485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101508165409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83046138780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8711611316813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866191610320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8292477506980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716596174357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7953388722894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110.3992</v>
      </c>
      <c r="M19" s="72" t="n">
        <v>41.9208</v>
      </c>
      <c r="N19" s="72" t="n">
        <v>43.5211</v>
      </c>
      <c r="O19" s="72" t="n">
        <v>45.0538</v>
      </c>
      <c r="P19" s="72" t="n">
        <v>20414.379</v>
      </c>
      <c r="Q19" s="72" t="n">
        <v>32.838</v>
      </c>
      <c r="R19" s="51" t="n">
        <f aca="false">P19/3600</f>
        <v>5.67066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95.5272</v>
      </c>
      <c r="M20" s="74" t="n">
        <v>39.8948</v>
      </c>
      <c r="N20" s="74" t="n">
        <v>41.8509</v>
      </c>
      <c r="O20" s="74" t="n">
        <v>43.0124</v>
      </c>
      <c r="P20" s="74" t="n">
        <v>17828.068</v>
      </c>
      <c r="Q20" s="74" t="n">
        <v>26.988</v>
      </c>
      <c r="R20" s="56" t="n">
        <f aca="false">P20/3600</f>
        <v>4.95224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6.688</v>
      </c>
      <c r="M21" s="74" t="n">
        <v>37.3204</v>
      </c>
      <c r="N21" s="74" t="n">
        <v>40.6191</v>
      </c>
      <c r="O21" s="74" t="n">
        <v>41.7189</v>
      </c>
      <c r="P21" s="74" t="n">
        <v>15883.611</v>
      </c>
      <c r="Q21" s="74" t="n">
        <v>22.526</v>
      </c>
      <c r="R21" s="56" t="n">
        <f aca="false">P21/3600</f>
        <v>4.41211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5.4352</v>
      </c>
      <c r="M22" s="76" t="n">
        <v>34.6893</v>
      </c>
      <c r="N22" s="76" t="n">
        <v>39.7177</v>
      </c>
      <c r="O22" s="76" t="n">
        <v>40.9499</v>
      </c>
      <c r="P22" s="76" t="n">
        <v>14493.271</v>
      </c>
      <c r="Q22" s="76" t="n">
        <v>19.734</v>
      </c>
      <c r="R22" s="62" t="n">
        <f aca="false">P22/3600</f>
        <v>4.025908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86.364</v>
      </c>
      <c r="M23" s="72" t="n">
        <v>40.0244</v>
      </c>
      <c r="N23" s="72" t="n">
        <v>42.1175</v>
      </c>
      <c r="O23" s="72" t="n">
        <v>43.2926</v>
      </c>
      <c r="P23" s="72" t="n">
        <v>19450.5</v>
      </c>
      <c r="Q23" s="72" t="n">
        <v>33.79</v>
      </c>
      <c r="R23" s="51" t="n">
        <f aca="false">P23/3600</f>
        <v>5.402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33.8232</v>
      </c>
      <c r="M24" s="74" t="n">
        <v>37.0986</v>
      </c>
      <c r="N24" s="74" t="n">
        <v>39.961</v>
      </c>
      <c r="O24" s="74" t="n">
        <v>40.9579</v>
      </c>
      <c r="P24" s="74" t="n">
        <v>16283.218</v>
      </c>
      <c r="Q24" s="74" t="n">
        <v>25.958</v>
      </c>
      <c r="R24" s="56" t="n">
        <f aca="false">P24/3600</f>
        <v>4.52311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32.4288</v>
      </c>
      <c r="M25" s="74" t="n">
        <v>34.2888</v>
      </c>
      <c r="N25" s="74" t="n">
        <v>38.3263</v>
      </c>
      <c r="O25" s="74" t="n">
        <v>39.5481</v>
      </c>
      <c r="P25" s="74" t="n">
        <v>14399.994</v>
      </c>
      <c r="Q25" s="74" t="n">
        <v>21.216</v>
      </c>
      <c r="R25" s="56" t="n">
        <f aca="false">P25/3600</f>
        <v>3.99999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5.9232</v>
      </c>
      <c r="M26" s="76" t="n">
        <v>31.6969</v>
      </c>
      <c r="N26" s="76" t="n">
        <v>37.234</v>
      </c>
      <c r="O26" s="76" t="n">
        <v>38.7943</v>
      </c>
      <c r="P26" s="76" t="n">
        <v>13128.663</v>
      </c>
      <c r="Q26" s="76" t="n">
        <v>17.94</v>
      </c>
      <c r="R26" s="62" t="n">
        <f aca="false">P26/3600</f>
        <v>3.646850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68.4456</v>
      </c>
      <c r="M27" s="72" t="n">
        <v>38.7866</v>
      </c>
      <c r="N27" s="72" t="n">
        <v>40.2122</v>
      </c>
      <c r="O27" s="72" t="n">
        <v>43.533</v>
      </c>
      <c r="P27" s="72" t="n">
        <v>40805.036</v>
      </c>
      <c r="Q27" s="72" t="n">
        <v>67.533</v>
      </c>
      <c r="R27" s="51" t="n">
        <f aca="false">P27/3600</f>
        <v>11.33473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95.8056</v>
      </c>
      <c r="M28" s="74" t="n">
        <v>36.8245</v>
      </c>
      <c r="N28" s="74" t="n">
        <v>39.0052</v>
      </c>
      <c r="O28" s="74" t="n">
        <v>41.5836</v>
      </c>
      <c r="P28" s="74" t="n">
        <v>32792.999</v>
      </c>
      <c r="Q28" s="74" t="n">
        <v>45.552</v>
      </c>
      <c r="R28" s="56" t="n">
        <f aca="false">P28/3600</f>
        <v>9.10916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97.1696</v>
      </c>
      <c r="M29" s="74" t="n">
        <v>34.6928</v>
      </c>
      <c r="N29" s="74" t="n">
        <v>38.0753</v>
      </c>
      <c r="O29" s="74" t="n">
        <v>40.0043</v>
      </c>
      <c r="P29" s="74" t="n">
        <v>29175.335</v>
      </c>
      <c r="Q29" s="74" t="n">
        <v>37.814</v>
      </c>
      <c r="R29" s="56" t="n">
        <f aca="false">P29/3600</f>
        <v>8.10425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4.148</v>
      </c>
      <c r="M30" s="76" t="n">
        <v>32.3981</v>
      </c>
      <c r="N30" s="76" t="n">
        <v>37.3496</v>
      </c>
      <c r="O30" s="76" t="n">
        <v>38.8164</v>
      </c>
      <c r="P30" s="76" t="n">
        <v>26868.484</v>
      </c>
      <c r="Q30" s="76" t="n">
        <v>33.509</v>
      </c>
      <c r="R30" s="62" t="n">
        <f aca="false">P30/3600</f>
        <v>7.46346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88.9192</v>
      </c>
      <c r="M31" s="72" t="n">
        <v>39.5531</v>
      </c>
      <c r="N31" s="72" t="n">
        <v>43.9484</v>
      </c>
      <c r="O31" s="72" t="n">
        <v>45.3215</v>
      </c>
      <c r="P31" s="72" t="n">
        <v>47872.708</v>
      </c>
      <c r="Q31" s="72" t="n">
        <v>77.906</v>
      </c>
      <c r="R31" s="51" t="n">
        <f aca="false">P31/3600</f>
        <v>13.29797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58.6936</v>
      </c>
      <c r="M32" s="74" t="n">
        <v>37.6737</v>
      </c>
      <c r="N32" s="74" t="n">
        <v>42.562</v>
      </c>
      <c r="O32" s="74" t="n">
        <v>43.1712</v>
      </c>
      <c r="P32" s="74" t="n">
        <v>39683.796</v>
      </c>
      <c r="Q32" s="74" t="n">
        <v>59.811</v>
      </c>
      <c r="R32" s="56" t="n">
        <f aca="false">P32/3600</f>
        <v>11.02327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24.672</v>
      </c>
      <c r="M33" s="74" t="n">
        <v>35.7258</v>
      </c>
      <c r="N33" s="74" t="n">
        <v>41.2759</v>
      </c>
      <c r="O33" s="74" t="n">
        <v>41.27</v>
      </c>
      <c r="P33" s="74" t="n">
        <v>34691.044</v>
      </c>
      <c r="Q33" s="74" t="n">
        <v>49.966</v>
      </c>
      <c r="R33" s="56" t="n">
        <f aca="false">P33/3600</f>
        <v>9.63640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600.892</v>
      </c>
      <c r="M34" s="76" t="n">
        <v>33.6267</v>
      </c>
      <c r="N34" s="76" t="n">
        <v>40.2518</v>
      </c>
      <c r="O34" s="76" t="n">
        <v>39.8673</v>
      </c>
      <c r="P34" s="76" t="n">
        <v>31455.773</v>
      </c>
      <c r="Q34" s="76" t="n">
        <v>43.227</v>
      </c>
      <c r="R34" s="62" t="n">
        <f aca="false">P34/3600</f>
        <v>8.73771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740.108</v>
      </c>
      <c r="M35" s="72" t="n">
        <v>38.3609</v>
      </c>
      <c r="N35" s="72" t="n">
        <v>42.146</v>
      </c>
      <c r="O35" s="72" t="n">
        <v>44.3</v>
      </c>
      <c r="P35" s="72" t="n">
        <v>56812.122</v>
      </c>
      <c r="Q35" s="72" t="n">
        <v>114.021</v>
      </c>
      <c r="R35" s="51" t="n">
        <f aca="false">P35/3600</f>
        <v>15.7811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300.6472</v>
      </c>
      <c r="M36" s="74" t="n">
        <v>35.4792</v>
      </c>
      <c r="N36" s="74" t="n">
        <v>40.7099</v>
      </c>
      <c r="O36" s="74" t="n">
        <v>43.0546</v>
      </c>
      <c r="P36" s="74" t="n">
        <v>38185.69</v>
      </c>
      <c r="Q36" s="74" t="n">
        <v>64.363</v>
      </c>
      <c r="R36" s="56" t="n">
        <f aca="false">P36/3600</f>
        <v>10.6071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9.4712</v>
      </c>
      <c r="M37" s="74" t="n">
        <v>33.7114</v>
      </c>
      <c r="N37" s="74" t="n">
        <v>39.4168</v>
      </c>
      <c r="O37" s="74" t="n">
        <v>42.058</v>
      </c>
      <c r="P37" s="74" t="n">
        <v>32812.167</v>
      </c>
      <c r="Q37" s="74" t="n">
        <v>48.313</v>
      </c>
      <c r="R37" s="56" t="n">
        <f aca="false">P37/3600</f>
        <v>9.11449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8.4704</v>
      </c>
      <c r="M38" s="76" t="n">
        <v>31.6202</v>
      </c>
      <c r="N38" s="76" t="n">
        <v>38.5379</v>
      </c>
      <c r="O38" s="76" t="n">
        <v>41.3097</v>
      </c>
      <c r="P38" s="76" t="n">
        <v>30517.485</v>
      </c>
      <c r="Q38" s="76" t="n">
        <v>42.572</v>
      </c>
      <c r="R38" s="62" t="n">
        <f aca="false">P38/3600</f>
        <v>8.47707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608.6728</v>
      </c>
      <c r="M39" s="72" t="n">
        <v>40.427</v>
      </c>
      <c r="N39" s="72" t="n">
        <v>43.0535</v>
      </c>
      <c r="O39" s="72" t="n">
        <v>43.7444</v>
      </c>
      <c r="P39" s="72" t="n">
        <v>8415.599</v>
      </c>
      <c r="Q39" s="72" t="n">
        <v>14.008</v>
      </c>
      <c r="R39" s="51" t="n">
        <f aca="false">P39/3600</f>
        <v>2.33766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13.8936</v>
      </c>
      <c r="M40" s="74" t="n">
        <v>37.2111</v>
      </c>
      <c r="N40" s="74" t="n">
        <v>40.5591</v>
      </c>
      <c r="O40" s="74" t="n">
        <v>40.9573</v>
      </c>
      <c r="P40" s="74" t="n">
        <v>7273.5</v>
      </c>
      <c r="Q40" s="74" t="n">
        <v>11.404</v>
      </c>
      <c r="R40" s="56" t="n">
        <f aca="false">P40/3600</f>
        <v>2.020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6.5968</v>
      </c>
      <c r="M41" s="74" t="n">
        <v>34.3642</v>
      </c>
      <c r="N41" s="74" t="n">
        <v>38.5384</v>
      </c>
      <c r="O41" s="74" t="n">
        <v>38.7899</v>
      </c>
      <c r="P41" s="74" t="n">
        <v>6389.992</v>
      </c>
      <c r="Q41" s="74" t="n">
        <v>9.25</v>
      </c>
      <c r="R41" s="56" t="n">
        <f aca="false">P41/3600</f>
        <v>1.77499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6.5256</v>
      </c>
      <c r="M42" s="76" t="n">
        <v>31.9399</v>
      </c>
      <c r="N42" s="76" t="n">
        <v>37.0329</v>
      </c>
      <c r="O42" s="76" t="n">
        <v>37.1567</v>
      </c>
      <c r="P42" s="76" t="n">
        <v>5713.198</v>
      </c>
      <c r="Q42" s="76" t="n">
        <v>7.737</v>
      </c>
      <c r="R42" s="62" t="n">
        <f aca="false">P42/3600</f>
        <v>1.58699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82.2496</v>
      </c>
      <c r="M43" s="72" t="n">
        <v>40.3008</v>
      </c>
      <c r="N43" s="72" t="n">
        <v>43.3042</v>
      </c>
      <c r="O43" s="72" t="n">
        <v>44.7612</v>
      </c>
      <c r="P43" s="72" t="n">
        <v>9609.319</v>
      </c>
      <c r="Q43" s="72" t="n">
        <v>16.036</v>
      </c>
      <c r="R43" s="51" t="n">
        <f aca="false">P43/3600</f>
        <v>2.66925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6.216</v>
      </c>
      <c r="M44" s="74" t="n">
        <v>37.4453</v>
      </c>
      <c r="N44" s="74" t="n">
        <v>41.2115</v>
      </c>
      <c r="O44" s="74" t="n">
        <v>42.3202</v>
      </c>
      <c r="P44" s="74" t="n">
        <v>8202.136</v>
      </c>
      <c r="Q44" s="74" t="n">
        <v>12.636</v>
      </c>
      <c r="R44" s="56" t="n">
        <f aca="false">P44/3600</f>
        <v>2.27837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901.26</v>
      </c>
      <c r="M45" s="74" t="n">
        <v>34.4913</v>
      </c>
      <c r="N45" s="74" t="n">
        <v>39.4565</v>
      </c>
      <c r="O45" s="74" t="n">
        <v>40.408</v>
      </c>
      <c r="P45" s="74" t="n">
        <v>7296.666</v>
      </c>
      <c r="Q45" s="74" t="n">
        <v>10.483</v>
      </c>
      <c r="R45" s="56" t="n">
        <f aca="false">P45/3600</f>
        <v>2.02685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61.3648</v>
      </c>
      <c r="M46" s="76" t="n">
        <v>31.6178</v>
      </c>
      <c r="N46" s="76" t="n">
        <v>38.1567</v>
      </c>
      <c r="O46" s="76" t="n">
        <v>39.0115</v>
      </c>
      <c r="P46" s="76" t="n">
        <v>6665.403</v>
      </c>
      <c r="Q46" s="76" t="n">
        <v>9.016</v>
      </c>
      <c r="R46" s="62" t="n">
        <f aca="false">P46/3600</f>
        <v>1.851500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77.2016</v>
      </c>
      <c r="M47" s="72" t="n">
        <v>38.4903</v>
      </c>
      <c r="N47" s="72" t="n">
        <v>41.1783</v>
      </c>
      <c r="O47" s="72" t="n">
        <v>42.1191</v>
      </c>
      <c r="P47" s="72" t="n">
        <v>9714.915</v>
      </c>
      <c r="Q47" s="72" t="n">
        <v>18.127</v>
      </c>
      <c r="R47" s="51" t="n">
        <f aca="false">P47/3600</f>
        <v>2.6985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92.3072</v>
      </c>
      <c r="M48" s="74" t="n">
        <v>34.6389</v>
      </c>
      <c r="N48" s="74" t="n">
        <v>38.4059</v>
      </c>
      <c r="O48" s="74" t="n">
        <v>39.2548</v>
      </c>
      <c r="P48" s="74" t="n">
        <v>7997.262</v>
      </c>
      <c r="Q48" s="74" t="n">
        <v>14.149</v>
      </c>
      <c r="R48" s="56" t="n">
        <f aca="false">P48/3600</f>
        <v>2.22146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7.0952</v>
      </c>
      <c r="M49" s="74" t="n">
        <v>31.1416</v>
      </c>
      <c r="N49" s="74" t="n">
        <v>36.4355</v>
      </c>
      <c r="O49" s="74" t="n">
        <v>37.2267</v>
      </c>
      <c r="P49" s="74" t="n">
        <v>6777.848</v>
      </c>
      <c r="Q49" s="74" t="n">
        <v>11.091</v>
      </c>
      <c r="R49" s="56" t="n">
        <f aca="false">P49/3600</f>
        <v>1.88273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6.4224</v>
      </c>
      <c r="M50" s="76" t="n">
        <v>27.9294</v>
      </c>
      <c r="N50" s="76" t="n">
        <v>35.1173</v>
      </c>
      <c r="O50" s="76" t="n">
        <v>35.8838</v>
      </c>
      <c r="P50" s="76" t="n">
        <v>5923.86</v>
      </c>
      <c r="Q50" s="76" t="n">
        <v>8.72</v>
      </c>
      <c r="R50" s="62" t="n">
        <f aca="false">P50/3600</f>
        <v>1.6455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33.9712</v>
      </c>
      <c r="M51" s="72" t="n">
        <v>40.0843</v>
      </c>
      <c r="N51" s="72" t="n">
        <v>41.6385</v>
      </c>
      <c r="O51" s="72" t="n">
        <v>42.9916</v>
      </c>
      <c r="P51" s="72" t="n">
        <v>6981.39</v>
      </c>
      <c r="Q51" s="72" t="n">
        <v>12.417</v>
      </c>
      <c r="R51" s="51" t="n">
        <f aca="false">P51/3600</f>
        <v>1.9392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74.1392</v>
      </c>
      <c r="M52" s="74" t="n">
        <v>36.3436</v>
      </c>
      <c r="N52" s="74" t="n">
        <v>38.9529</v>
      </c>
      <c r="O52" s="74" t="n">
        <v>40.5632</v>
      </c>
      <c r="P52" s="74" t="n">
        <v>5862.386</v>
      </c>
      <c r="Q52" s="74" t="n">
        <v>9.453</v>
      </c>
      <c r="R52" s="56" t="n">
        <f aca="false">P52/3600</f>
        <v>1.62844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1001.5056</v>
      </c>
      <c r="M53" s="74" t="n">
        <v>33.1475</v>
      </c>
      <c r="N53" s="74" t="n">
        <v>37.029</v>
      </c>
      <c r="O53" s="74" t="n">
        <v>38.7796</v>
      </c>
      <c r="P53" s="74" t="n">
        <v>5051.579</v>
      </c>
      <c r="Q53" s="74" t="n">
        <v>7.441</v>
      </c>
      <c r="R53" s="56" t="n">
        <f aca="false">P53/3600</f>
        <v>1.403216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8.972</v>
      </c>
      <c r="M54" s="76" t="n">
        <v>30.2585</v>
      </c>
      <c r="N54" s="76" t="n">
        <v>35.7191</v>
      </c>
      <c r="O54" s="76" t="n">
        <v>37.4845</v>
      </c>
      <c r="P54" s="76" t="n">
        <v>4383.584</v>
      </c>
      <c r="Q54" s="76" t="n">
        <v>5.99</v>
      </c>
      <c r="R54" s="62" t="n">
        <f aca="false">P54/3600</f>
        <v>1.21766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2.5992</v>
      </c>
      <c r="M55" s="72" t="n">
        <v>41.1133</v>
      </c>
      <c r="N55" s="72" t="n">
        <v>43.7927</v>
      </c>
      <c r="O55" s="72" t="n">
        <v>43.164</v>
      </c>
      <c r="P55" s="72" t="n">
        <v>2286.52</v>
      </c>
      <c r="Q55" s="72" t="n">
        <v>4.243</v>
      </c>
      <c r="R55" s="51" t="n">
        <f aca="false">P55/3600</f>
        <v>0.6351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7.4728</v>
      </c>
      <c r="M56" s="74" t="n">
        <v>37.169</v>
      </c>
      <c r="N56" s="74" t="n">
        <v>40.9849</v>
      </c>
      <c r="O56" s="74" t="n">
        <v>39.9394</v>
      </c>
      <c r="P56" s="74" t="n">
        <v>2008.453</v>
      </c>
      <c r="Q56" s="74" t="n">
        <v>3.525</v>
      </c>
      <c r="R56" s="56" t="n">
        <f aca="false">P56/3600</f>
        <v>0.557903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1.272</v>
      </c>
      <c r="M57" s="74" t="n">
        <v>33.6654</v>
      </c>
      <c r="N57" s="74" t="n">
        <v>38.9299</v>
      </c>
      <c r="O57" s="74" t="n">
        <v>37.5944</v>
      </c>
      <c r="P57" s="74" t="n">
        <v>1769.82</v>
      </c>
      <c r="Q57" s="74" t="n">
        <v>2.886</v>
      </c>
      <c r="R57" s="56" t="n">
        <f aca="false">P57/3600</f>
        <v>0.4916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4.1808</v>
      </c>
      <c r="M58" s="76" t="n">
        <v>30.6936</v>
      </c>
      <c r="N58" s="76" t="n">
        <v>37.5348</v>
      </c>
      <c r="O58" s="76" t="n">
        <v>35.8983</v>
      </c>
      <c r="P58" s="76" t="n">
        <v>1568.678</v>
      </c>
      <c r="Q58" s="76" t="n">
        <v>2.433</v>
      </c>
      <c r="R58" s="62" t="n">
        <f aca="false">P58/3600</f>
        <v>0.43574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7.6768</v>
      </c>
      <c r="M59" s="72" t="n">
        <v>38.4535</v>
      </c>
      <c r="N59" s="72" t="n">
        <v>42.797</v>
      </c>
      <c r="O59" s="72" t="n">
        <v>43.9154</v>
      </c>
      <c r="P59" s="72" t="n">
        <v>2611.592</v>
      </c>
      <c r="Q59" s="72" t="n">
        <v>5.6</v>
      </c>
      <c r="R59" s="51" t="n">
        <f aca="false">P59/3600</f>
        <v>0.72544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51.0152</v>
      </c>
      <c r="M60" s="74" t="n">
        <v>34.6598</v>
      </c>
      <c r="N60" s="74" t="n">
        <v>40.7432</v>
      </c>
      <c r="O60" s="74" t="n">
        <v>41.8035</v>
      </c>
      <c r="P60" s="74" t="n">
        <v>2089.488</v>
      </c>
      <c r="Q60" s="74" t="n">
        <v>4.227</v>
      </c>
      <c r="R60" s="56" t="n">
        <f aca="false">P60/3600</f>
        <v>0.58041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5.4864</v>
      </c>
      <c r="M61" s="74" t="n">
        <v>31.4696</v>
      </c>
      <c r="N61" s="74" t="n">
        <v>39.4156</v>
      </c>
      <c r="O61" s="74" t="n">
        <v>40.2297</v>
      </c>
      <c r="P61" s="74" t="n">
        <v>1757.522</v>
      </c>
      <c r="Q61" s="74" t="n">
        <v>3.416</v>
      </c>
      <c r="R61" s="56" t="n">
        <f aca="false">P61/3600</f>
        <v>0.48820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316</v>
      </c>
      <c r="M62" s="76" t="n">
        <v>28.4771</v>
      </c>
      <c r="N62" s="76" t="n">
        <v>38.4277</v>
      </c>
      <c r="O62" s="76" t="n">
        <v>39.3227</v>
      </c>
      <c r="P62" s="76" t="n">
        <v>1552.588</v>
      </c>
      <c r="Q62" s="76" t="n">
        <v>2.745</v>
      </c>
      <c r="R62" s="62" t="n">
        <f aca="false">P62/3600</f>
        <v>0.43127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899.2288</v>
      </c>
      <c r="M63" s="72" t="n">
        <v>38.1664</v>
      </c>
      <c r="N63" s="72" t="n">
        <v>40.814</v>
      </c>
      <c r="O63" s="72" t="n">
        <v>41.5427</v>
      </c>
      <c r="P63" s="72" t="n">
        <v>2200.098</v>
      </c>
      <c r="Q63" s="72" t="n">
        <v>4.492</v>
      </c>
      <c r="R63" s="51" t="n">
        <f aca="false">P63/3600</f>
        <v>0.61113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2.596</v>
      </c>
      <c r="M64" s="74" t="n">
        <v>34.3811</v>
      </c>
      <c r="N64" s="74" t="n">
        <v>38.0769</v>
      </c>
      <c r="O64" s="74" t="n">
        <v>38.639</v>
      </c>
      <c r="P64" s="74" t="n">
        <v>1792.923</v>
      </c>
      <c r="Q64" s="74" t="n">
        <v>3.416</v>
      </c>
      <c r="R64" s="56" t="n">
        <f aca="false">P64/3600</f>
        <v>0.49803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0.5304</v>
      </c>
      <c r="M65" s="74" t="n">
        <v>30.9119</v>
      </c>
      <c r="N65" s="74" t="n">
        <v>36.1079</v>
      </c>
      <c r="O65" s="74" t="n">
        <v>36.6086</v>
      </c>
      <c r="P65" s="74" t="n">
        <v>1513.574</v>
      </c>
      <c r="Q65" s="74" t="n">
        <v>2.605</v>
      </c>
      <c r="R65" s="56" t="n">
        <f aca="false">P65/3600</f>
        <v>0.42043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0.3592</v>
      </c>
      <c r="M66" s="76" t="n">
        <v>27.8704</v>
      </c>
      <c r="N66" s="76" t="n">
        <v>34.6741</v>
      </c>
      <c r="O66" s="76" t="n">
        <v>35.2614</v>
      </c>
      <c r="P66" s="76" t="n">
        <v>1319.541</v>
      </c>
      <c r="Q66" s="76" t="n">
        <v>2.137</v>
      </c>
      <c r="R66" s="62" t="n">
        <f aca="false">P66/3600</f>
        <v>0.36653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6.0056</v>
      </c>
      <c r="M67" s="72" t="n">
        <v>40.0726</v>
      </c>
      <c r="N67" s="72" t="n">
        <v>41.3765</v>
      </c>
      <c r="O67" s="72" t="n">
        <v>42.4318</v>
      </c>
      <c r="P67" s="72" t="n">
        <v>1641.946</v>
      </c>
      <c r="Q67" s="72" t="n">
        <v>3.166</v>
      </c>
      <c r="R67" s="51" t="n">
        <f aca="false">P67/3600</f>
        <v>0.45609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8.8904</v>
      </c>
      <c r="M68" s="74" t="n">
        <v>35.9451</v>
      </c>
      <c r="N68" s="74" t="n">
        <v>38.4534</v>
      </c>
      <c r="O68" s="74" t="n">
        <v>39.6568</v>
      </c>
      <c r="P68" s="74" t="n">
        <v>1422.049</v>
      </c>
      <c r="Q68" s="74" t="n">
        <v>2.542</v>
      </c>
      <c r="R68" s="56" t="n">
        <f aca="false">P68/3600</f>
        <v>0.395013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0.9064</v>
      </c>
      <c r="M69" s="74" t="n">
        <v>32.2998</v>
      </c>
      <c r="N69" s="74" t="n">
        <v>36.4682</v>
      </c>
      <c r="O69" s="74" t="n">
        <v>37.6639</v>
      </c>
      <c r="P69" s="74" t="n">
        <v>1222.845</v>
      </c>
      <c r="Q69" s="74" t="n">
        <v>2.043</v>
      </c>
      <c r="R69" s="56" t="n">
        <f aca="false">P69/3600</f>
        <v>0.339679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4.8336</v>
      </c>
      <c r="M70" s="76" t="n">
        <v>29.4259</v>
      </c>
      <c r="N70" s="76" t="n">
        <v>35.0396</v>
      </c>
      <c r="O70" s="76" t="n">
        <v>36.1277</v>
      </c>
      <c r="P70" s="76" t="n">
        <v>1055.438</v>
      </c>
      <c r="Q70" s="76" t="n">
        <v>1.653</v>
      </c>
      <c r="R70" s="62" t="n">
        <f aca="false">P70/3600</f>
        <v>0.29317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95.0632</v>
      </c>
      <c r="M71" s="72" t="n">
        <v>42.8428</v>
      </c>
      <c r="N71" s="72" t="n">
        <v>46.7664</v>
      </c>
      <c r="O71" s="72" t="n">
        <v>48.03</v>
      </c>
      <c r="P71" s="72" t="n">
        <v>14527.268</v>
      </c>
      <c r="Q71" s="72" t="n">
        <v>19.853</v>
      </c>
      <c r="R71" s="51" t="n">
        <f aca="false">P71/3600</f>
        <v>4.03535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5.0624</v>
      </c>
      <c r="M72" s="74" t="n">
        <v>40.5029</v>
      </c>
      <c r="N72" s="74" t="n">
        <v>44.7227</v>
      </c>
      <c r="O72" s="74" t="n">
        <v>45.961</v>
      </c>
      <c r="P72" s="74" t="n">
        <v>13145.074</v>
      </c>
      <c r="Q72" s="74" t="n">
        <v>15.334</v>
      </c>
      <c r="R72" s="56" t="n">
        <f aca="false">P72/3600</f>
        <v>3.65140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8.5216</v>
      </c>
      <c r="M73" s="74" t="n">
        <v>37.827</v>
      </c>
      <c r="N73" s="74" t="n">
        <v>42.9137</v>
      </c>
      <c r="O73" s="74" t="n">
        <v>44.0317</v>
      </c>
      <c r="P73" s="74" t="n">
        <v>12415.179</v>
      </c>
      <c r="Q73" s="74" t="n">
        <v>13.119</v>
      </c>
      <c r="R73" s="56" t="n">
        <f aca="false">P73/3600</f>
        <v>3.4486608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4.2144</v>
      </c>
      <c r="M74" s="76" t="n">
        <v>34.9191</v>
      </c>
      <c r="N74" s="76" t="n">
        <v>41.6264</v>
      </c>
      <c r="O74" s="76" t="n">
        <v>42.6354</v>
      </c>
      <c r="P74" s="76" t="n">
        <v>11946.123</v>
      </c>
      <c r="Q74" s="76" t="n">
        <v>11.653</v>
      </c>
      <c r="R74" s="62" t="n">
        <f aca="false">P74/3600</f>
        <v>3.31836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82.288</v>
      </c>
      <c r="M75" s="72" t="n">
        <v>43.1845</v>
      </c>
      <c r="N75" s="72" t="n">
        <v>48.4277</v>
      </c>
      <c r="O75" s="72" t="n">
        <v>49.0632</v>
      </c>
      <c r="P75" s="72" t="n">
        <v>14043.623</v>
      </c>
      <c r="Q75" s="72" t="n">
        <v>18.69</v>
      </c>
      <c r="R75" s="51" t="n">
        <f aca="false">P75/3600</f>
        <v>3.901006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8.9688</v>
      </c>
      <c r="M76" s="74" t="n">
        <v>41.3944</v>
      </c>
      <c r="N76" s="74" t="n">
        <v>46.7093</v>
      </c>
      <c r="O76" s="74" t="n">
        <v>47.3247</v>
      </c>
      <c r="P76" s="74" t="n">
        <v>12624.3</v>
      </c>
      <c r="Q76" s="74" t="n">
        <v>14.96</v>
      </c>
      <c r="R76" s="56" t="n">
        <f aca="false">P76/3600</f>
        <v>3.506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5.2264</v>
      </c>
      <c r="M77" s="74" t="n">
        <v>39.2669</v>
      </c>
      <c r="N77" s="74" t="n">
        <v>45.0595</v>
      </c>
      <c r="O77" s="74" t="n">
        <v>45.6911</v>
      </c>
      <c r="P77" s="74" t="n">
        <v>12037.16</v>
      </c>
      <c r="Q77" s="74" t="n">
        <v>12.917</v>
      </c>
      <c r="R77" s="56" t="n">
        <f aca="false">P77/3600</f>
        <v>3.3436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8.1376</v>
      </c>
      <c r="M78" s="76" t="n">
        <v>36.8496</v>
      </c>
      <c r="N78" s="76" t="n">
        <v>43.8348</v>
      </c>
      <c r="O78" s="76" t="n">
        <v>44.504</v>
      </c>
      <c r="P78" s="76" t="n">
        <v>11699.037</v>
      </c>
      <c r="Q78" s="76" t="n">
        <v>11.498</v>
      </c>
      <c r="R78" s="62" t="n">
        <f aca="false">P78/3600</f>
        <v>3.24973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2.7008</v>
      </c>
      <c r="M79" s="72" t="n">
        <v>43.486</v>
      </c>
      <c r="N79" s="72" t="n">
        <v>47.551</v>
      </c>
      <c r="O79" s="72" t="n">
        <v>48.4481</v>
      </c>
      <c r="P79" s="72" t="n">
        <v>15220.359</v>
      </c>
      <c r="Q79" s="72" t="n">
        <v>20.716</v>
      </c>
      <c r="R79" s="51" t="n">
        <f aca="false">P79/3600</f>
        <v>4.22787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91.2224</v>
      </c>
      <c r="M80" s="74" t="n">
        <v>41.3449</v>
      </c>
      <c r="N80" s="74" t="n">
        <v>45.6208</v>
      </c>
      <c r="O80" s="74" t="n">
        <v>46.5105</v>
      </c>
      <c r="P80" s="74" t="n">
        <v>13720.197</v>
      </c>
      <c r="Q80" s="74" t="n">
        <v>16.645</v>
      </c>
      <c r="R80" s="56" t="n">
        <f aca="false">P80/3600</f>
        <v>3.811165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5.768</v>
      </c>
      <c r="M81" s="74" t="n">
        <v>38.9488</v>
      </c>
      <c r="N81" s="74" t="n">
        <v>43.8269</v>
      </c>
      <c r="O81" s="74" t="n">
        <v>44.8722</v>
      </c>
      <c r="P81" s="74" t="n">
        <v>12863.427</v>
      </c>
      <c r="Q81" s="74" t="n">
        <v>14.539</v>
      </c>
      <c r="R81" s="56" t="n">
        <f aca="false">P81/3600</f>
        <v>3.57317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5208</v>
      </c>
      <c r="M82" s="76" t="n">
        <v>36.2916</v>
      </c>
      <c r="N82" s="76" t="n">
        <v>42.5171</v>
      </c>
      <c r="O82" s="76" t="n">
        <v>43.5698</v>
      </c>
      <c r="P82" s="76" t="n">
        <v>12338.23</v>
      </c>
      <c r="Q82" s="76" t="n">
        <v>12.854</v>
      </c>
      <c r="R82" s="62" t="n">
        <f aca="false">P82/3600</f>
        <v>3.4272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801.2688</v>
      </c>
      <c r="M83" s="72" t="n">
        <v>40.5418</v>
      </c>
      <c r="N83" s="72" t="n">
        <v>42.8709</v>
      </c>
      <c r="O83" s="72" t="n">
        <v>43.4792</v>
      </c>
      <c r="P83" s="72" t="n">
        <v>8373.94</v>
      </c>
      <c r="Q83" s="72" t="n">
        <v>13.759</v>
      </c>
      <c r="R83" s="51" t="n">
        <f aca="false">P83/3600</f>
        <v>2.3260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805.2952</v>
      </c>
      <c r="M84" s="74" t="n">
        <v>37.2218</v>
      </c>
      <c r="N84" s="74" t="n">
        <v>40.0803</v>
      </c>
      <c r="O84" s="74" t="n">
        <v>40.432</v>
      </c>
      <c r="P84" s="74" t="n">
        <v>7238.83</v>
      </c>
      <c r="Q84" s="74" t="n">
        <v>11.013</v>
      </c>
      <c r="R84" s="56" t="n">
        <f aca="false">P84/3600</f>
        <v>2.0107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80.644</v>
      </c>
      <c r="M85" s="74" t="n">
        <v>34.2545</v>
      </c>
      <c r="N85" s="74" t="n">
        <v>37.7887</v>
      </c>
      <c r="O85" s="74" t="n">
        <v>38.0096</v>
      </c>
      <c r="P85" s="74" t="n">
        <v>6319.245</v>
      </c>
      <c r="Q85" s="74" t="n">
        <v>8.923</v>
      </c>
      <c r="R85" s="56" t="n">
        <f aca="false">P85/3600</f>
        <v>1.755345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61.376</v>
      </c>
      <c r="M86" s="76" t="n">
        <v>31.6087</v>
      </c>
      <c r="N86" s="76" t="n">
        <v>36.1459</v>
      </c>
      <c r="O86" s="76" t="n">
        <v>36.2759</v>
      </c>
      <c r="P86" s="76" t="n">
        <v>5691.706</v>
      </c>
      <c r="Q86" s="76" t="n">
        <v>7.534</v>
      </c>
      <c r="R86" s="62" t="n">
        <f aca="false">P86/3600</f>
        <v>1.58102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91.6754</v>
      </c>
      <c r="M87" s="72" t="n">
        <v>43.0423</v>
      </c>
      <c r="N87" s="72" t="n">
        <v>45.6008</v>
      </c>
      <c r="O87" s="72" t="n">
        <v>45.9221</v>
      </c>
      <c r="P87" s="72" t="n">
        <v>18281.969</v>
      </c>
      <c r="Q87" s="72" t="n">
        <v>24.804</v>
      </c>
      <c r="R87" s="51" t="n">
        <f aca="false">P87/3600</f>
        <v>5.07832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31.6386</v>
      </c>
      <c r="M88" s="74" t="n">
        <v>38.9529</v>
      </c>
      <c r="N88" s="74" t="n">
        <v>42.6375</v>
      </c>
      <c r="O88" s="74" t="n">
        <v>42.8806</v>
      </c>
      <c r="P88" s="74" t="n">
        <v>15732.229</v>
      </c>
      <c r="Q88" s="74" t="n">
        <v>20.186</v>
      </c>
      <c r="R88" s="56" t="n">
        <f aca="false">P88/3600</f>
        <v>4.3700636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7.1656</v>
      </c>
      <c r="M89" s="74" t="n">
        <v>35.1584</v>
      </c>
      <c r="N89" s="74" t="n">
        <v>40.418</v>
      </c>
      <c r="O89" s="74" t="n">
        <v>40.304</v>
      </c>
      <c r="P89" s="74" t="n">
        <v>13510.785</v>
      </c>
      <c r="Q89" s="74" t="n">
        <v>17.394</v>
      </c>
      <c r="R89" s="56" t="n">
        <f aca="false">P89/3600</f>
        <v>3.75299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3.9944</v>
      </c>
      <c r="M90" s="76" t="n">
        <v>31.8721</v>
      </c>
      <c r="N90" s="76" t="n">
        <v>38.9222</v>
      </c>
      <c r="O90" s="76" t="n">
        <v>38.2605</v>
      </c>
      <c r="P90" s="76" t="n">
        <v>11736.05</v>
      </c>
      <c r="Q90" s="76" t="n">
        <v>14.383</v>
      </c>
      <c r="R90" s="62" t="n">
        <f aca="false">P90/3600</f>
        <v>3.2600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48.9872</v>
      </c>
      <c r="M91" s="72" t="n">
        <v>46.9572</v>
      </c>
      <c r="N91" s="72" t="n">
        <v>44.9302</v>
      </c>
      <c r="O91" s="72" t="n">
        <v>44.9809</v>
      </c>
      <c r="P91" s="72" t="n">
        <v>5842.212</v>
      </c>
      <c r="Q91" s="72" t="n">
        <v>5.319</v>
      </c>
      <c r="R91" s="51" t="n">
        <f aca="false">P91/3600</f>
        <v>1.62283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5.0896</v>
      </c>
      <c r="M92" s="74" t="n">
        <v>42.5955</v>
      </c>
      <c r="N92" s="74" t="n">
        <v>41.0837</v>
      </c>
      <c r="O92" s="74" t="n">
        <v>41.2668</v>
      </c>
      <c r="P92" s="74" t="n">
        <v>5762.846</v>
      </c>
      <c r="Q92" s="74" t="n">
        <v>5.288</v>
      </c>
      <c r="R92" s="56" t="n">
        <f aca="false">P92/3600</f>
        <v>1.60079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7.8704</v>
      </c>
      <c r="M93" s="74" t="n">
        <v>37.954</v>
      </c>
      <c r="N93" s="74" t="n">
        <v>39.0733</v>
      </c>
      <c r="O93" s="74" t="n">
        <v>39.284</v>
      </c>
      <c r="P93" s="74" t="n">
        <v>5694.686</v>
      </c>
      <c r="Q93" s="74" t="n">
        <v>5.195</v>
      </c>
      <c r="R93" s="56" t="n">
        <f aca="false">P93/3600</f>
        <v>1.58185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4.188</v>
      </c>
      <c r="M94" s="76" t="n">
        <v>33.1153</v>
      </c>
      <c r="N94" s="76" t="n">
        <v>37.9696</v>
      </c>
      <c r="O94" s="76" t="n">
        <v>37.9563</v>
      </c>
      <c r="P94" s="76" t="n">
        <v>5665.108</v>
      </c>
      <c r="Q94" s="76" t="n">
        <v>5.101</v>
      </c>
      <c r="R94" s="62" t="n">
        <f aca="false">P94/3600</f>
        <v>1.57364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5.5078</v>
      </c>
      <c r="M95" s="72" t="n">
        <v>49.1051</v>
      </c>
      <c r="N95" s="72" t="n">
        <v>52.3697</v>
      </c>
      <c r="O95" s="72" t="n">
        <v>53.4411</v>
      </c>
      <c r="P95" s="72" t="n">
        <v>11747.717</v>
      </c>
      <c r="Q95" s="72" t="n">
        <v>12.698</v>
      </c>
      <c r="R95" s="51" t="n">
        <f aca="false">P95/3600</f>
        <v>3.263254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4.4906</v>
      </c>
      <c r="M96" s="74" t="n">
        <v>45.2259</v>
      </c>
      <c r="N96" s="74" t="n">
        <v>49.1162</v>
      </c>
      <c r="O96" s="74" t="n">
        <v>50.4485</v>
      </c>
      <c r="P96" s="74" t="n">
        <v>11295.648</v>
      </c>
      <c r="Q96" s="74" t="n">
        <v>12.09</v>
      </c>
      <c r="R96" s="56" t="n">
        <f aca="false">P96/3600</f>
        <v>3.1376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40.6362</v>
      </c>
      <c r="M97" s="74" t="n">
        <v>41.472</v>
      </c>
      <c r="N97" s="74" t="n">
        <v>46.6273</v>
      </c>
      <c r="O97" s="74" t="n">
        <v>48.0194</v>
      </c>
      <c r="P97" s="74" t="n">
        <v>10951.906</v>
      </c>
      <c r="Q97" s="74" t="n">
        <v>11.497</v>
      </c>
      <c r="R97" s="56" t="n">
        <f aca="false">P97/3600</f>
        <v>3.04219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8.1786</v>
      </c>
      <c r="M98" s="76" t="n">
        <v>37.7636</v>
      </c>
      <c r="N98" s="76" t="n">
        <v>44.9042</v>
      </c>
      <c r="O98" s="76" t="n">
        <v>46.3729</v>
      </c>
      <c r="P98" s="76" t="n">
        <v>10649.825</v>
      </c>
      <c r="Q98" s="76" t="n">
        <v>10.982</v>
      </c>
      <c r="R98" s="62" t="n">
        <f aca="false">P98/3600</f>
        <v>2.958284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n">
        <f aca="false">GEOMEAN(Q3:Q98)</f>
        <v>12.0362349351771</v>
      </c>
      <c r="R106" s="77" t="n">
        <f aca="false">GEOMEAN(R3:R98)</f>
        <v>2.337594823927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5230380693456</v>
      </c>
      <c r="R107" s="78" t="n">
        <f aca="false">R106/J106</f>
        <v>0.99866476848677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.412113333333333</v>
      </c>
      <c r="R108" s="77" t="n">
        <f aca="false">SUM(R3:R98)</f>
        <v>284.63909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n">
        <f aca="false">GEOMEAN(Q19:Q82)</f>
        <v>12.4871318475773</v>
      </c>
      <c r="R113" s="77" t="n">
        <f aca="false">GEOMEAN(R19:R82)</f>
        <v>2.302375027017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2924775069807</v>
      </c>
      <c r="R114" s="78" t="n">
        <f aca="false">R113/J113</f>
        <v>0.9986619161032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67.9488</v>
      </c>
      <c r="M19" s="72" t="n">
        <v>41.8963</v>
      </c>
      <c r="N19" s="72" t="n">
        <v>43.5043</v>
      </c>
      <c r="O19" s="72" t="n">
        <v>45.0487</v>
      </c>
      <c r="P19" s="72" t="n">
        <v>14339.983</v>
      </c>
      <c r="Q19" s="72" t="n">
        <v>30.372</v>
      </c>
      <c r="R19" s="51" t="n">
        <f aca="false">P19/3600</f>
        <v>3.98332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37.42</v>
      </c>
      <c r="M20" s="74" t="n">
        <v>39.8782</v>
      </c>
      <c r="N20" s="74" t="n">
        <v>41.8446</v>
      </c>
      <c r="O20" s="74" t="n">
        <v>42.9957</v>
      </c>
      <c r="P20" s="74" t="n">
        <v>11944.356</v>
      </c>
      <c r="Q20" s="74" t="n">
        <v>25.646</v>
      </c>
      <c r="R20" s="56" t="n">
        <f aca="false">P20/3600</f>
        <v>3.31787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6.2808</v>
      </c>
      <c r="M21" s="74" t="n">
        <v>37.3119</v>
      </c>
      <c r="N21" s="74" t="n">
        <v>40.6238</v>
      </c>
      <c r="O21" s="74" t="n">
        <v>41.7138</v>
      </c>
      <c r="P21" s="74" t="n">
        <v>10219.334</v>
      </c>
      <c r="Q21" s="74" t="n">
        <v>21.231</v>
      </c>
      <c r="R21" s="56" t="n">
        <f aca="false">P21/3600</f>
        <v>2.83870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5.5912</v>
      </c>
      <c r="M22" s="76" t="n">
        <v>34.6845</v>
      </c>
      <c r="N22" s="76" t="n">
        <v>39.742</v>
      </c>
      <c r="O22" s="76" t="n">
        <v>40.918</v>
      </c>
      <c r="P22" s="76" t="n">
        <v>8968.566</v>
      </c>
      <c r="Q22" s="76" t="n">
        <v>18.47</v>
      </c>
      <c r="R22" s="62" t="n">
        <f aca="false">P22/3600</f>
        <v>2.49126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59.3928</v>
      </c>
      <c r="M23" s="72" t="n">
        <v>39.9675</v>
      </c>
      <c r="N23" s="72" t="n">
        <v>42.0763</v>
      </c>
      <c r="O23" s="72" t="n">
        <v>43.2626</v>
      </c>
      <c r="P23" s="72" t="n">
        <v>13298.734</v>
      </c>
      <c r="Q23" s="72" t="n">
        <v>31.387</v>
      </c>
      <c r="R23" s="51" t="n">
        <f aca="false">P23/3600</f>
        <v>3.69409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27.6608</v>
      </c>
      <c r="M24" s="74" t="n">
        <v>37.0739</v>
      </c>
      <c r="N24" s="74" t="n">
        <v>39.9429</v>
      </c>
      <c r="O24" s="74" t="n">
        <v>40.9428</v>
      </c>
      <c r="P24" s="74" t="n">
        <v>10367.608</v>
      </c>
      <c r="Q24" s="74" t="n">
        <v>23.79</v>
      </c>
      <c r="R24" s="56" t="n">
        <f aca="false">P24/3600</f>
        <v>2.87989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7.8864</v>
      </c>
      <c r="M25" s="74" t="n">
        <v>34.2827</v>
      </c>
      <c r="N25" s="74" t="n">
        <v>38.3185</v>
      </c>
      <c r="O25" s="74" t="n">
        <v>39.537</v>
      </c>
      <c r="P25" s="74" t="n">
        <v>8729.747</v>
      </c>
      <c r="Q25" s="74" t="n">
        <v>19.359</v>
      </c>
      <c r="R25" s="56" t="n">
        <f aca="false">P25/3600</f>
        <v>2.424929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5.1904</v>
      </c>
      <c r="M26" s="76" t="n">
        <v>31.6948</v>
      </c>
      <c r="N26" s="76" t="n">
        <v>37.2292</v>
      </c>
      <c r="O26" s="76" t="n">
        <v>38.7754</v>
      </c>
      <c r="P26" s="76" t="n">
        <v>7734.878</v>
      </c>
      <c r="Q26" s="76" t="n">
        <v>16.536</v>
      </c>
      <c r="R26" s="62" t="n">
        <f aca="false">P26/3600</f>
        <v>2.14857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094.8</v>
      </c>
      <c r="M27" s="72" t="n">
        <v>38.7236</v>
      </c>
      <c r="N27" s="72" t="n">
        <v>40.1673</v>
      </c>
      <c r="O27" s="72" t="n">
        <v>43.4445</v>
      </c>
      <c r="P27" s="72" t="n">
        <v>29166.155</v>
      </c>
      <c r="Q27" s="72" t="n">
        <v>66.068</v>
      </c>
      <c r="R27" s="51" t="n">
        <f aca="false">P27/3600</f>
        <v>8.10170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88.0672</v>
      </c>
      <c r="M28" s="74" t="n">
        <v>36.7617</v>
      </c>
      <c r="N28" s="74" t="n">
        <v>38.9826</v>
      </c>
      <c r="O28" s="74" t="n">
        <v>41.5879</v>
      </c>
      <c r="P28" s="74" t="n">
        <v>21586.254</v>
      </c>
      <c r="Q28" s="74" t="n">
        <v>42.962</v>
      </c>
      <c r="R28" s="56" t="n">
        <f aca="false">P28/3600</f>
        <v>5.99618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70.2632</v>
      </c>
      <c r="M29" s="74" t="n">
        <v>34.6422</v>
      </c>
      <c r="N29" s="74" t="n">
        <v>38.0629</v>
      </c>
      <c r="O29" s="74" t="n">
        <v>39.9925</v>
      </c>
      <c r="P29" s="74" t="n">
        <v>18361.525</v>
      </c>
      <c r="Q29" s="74" t="n">
        <v>35.895</v>
      </c>
      <c r="R29" s="56" t="n">
        <f aca="false">P29/3600</f>
        <v>5.10042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12.4032</v>
      </c>
      <c r="M30" s="76" t="n">
        <v>32.3652</v>
      </c>
      <c r="N30" s="76" t="n">
        <v>37.3306</v>
      </c>
      <c r="O30" s="76" t="n">
        <v>38.7942</v>
      </c>
      <c r="P30" s="76" t="n">
        <v>16372.298</v>
      </c>
      <c r="Q30" s="76" t="n">
        <v>31.59</v>
      </c>
      <c r="R30" s="62" t="n">
        <f aca="false">P30/3600</f>
        <v>4.54786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669.3168</v>
      </c>
      <c r="M31" s="72" t="n">
        <v>39.5215</v>
      </c>
      <c r="N31" s="72" t="n">
        <v>43.8938</v>
      </c>
      <c r="O31" s="72" t="n">
        <v>45.2453</v>
      </c>
      <c r="P31" s="72" t="n">
        <v>35515.27</v>
      </c>
      <c r="Q31" s="72" t="n">
        <v>72.977</v>
      </c>
      <c r="R31" s="51" t="n">
        <f aca="false">P31/3600</f>
        <v>9.8653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7006.7296</v>
      </c>
      <c r="M32" s="74" t="n">
        <v>37.6231</v>
      </c>
      <c r="N32" s="74" t="n">
        <v>42.5224</v>
      </c>
      <c r="O32" s="74" t="n">
        <v>43.1128</v>
      </c>
      <c r="P32" s="74" t="n">
        <v>27553.321</v>
      </c>
      <c r="Q32" s="74" t="n">
        <v>55.521</v>
      </c>
      <c r="R32" s="56" t="n">
        <f aca="false">P32/3600</f>
        <v>7.65370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35.8264</v>
      </c>
      <c r="M33" s="74" t="n">
        <v>35.6666</v>
      </c>
      <c r="N33" s="74" t="n">
        <v>41.228</v>
      </c>
      <c r="O33" s="74" t="n">
        <v>41.2355</v>
      </c>
      <c r="P33" s="74" t="n">
        <v>22959.346</v>
      </c>
      <c r="Q33" s="74" t="n">
        <v>46.659</v>
      </c>
      <c r="R33" s="56" t="n">
        <f aca="false">P33/3600</f>
        <v>6.37759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46.9696</v>
      </c>
      <c r="M34" s="76" t="n">
        <v>33.5721</v>
      </c>
      <c r="N34" s="76" t="n">
        <v>40.2275</v>
      </c>
      <c r="O34" s="76" t="n">
        <v>39.8264</v>
      </c>
      <c r="P34" s="76" t="n">
        <v>20009.472</v>
      </c>
      <c r="Q34" s="76" t="n">
        <v>40.591</v>
      </c>
      <c r="R34" s="62" t="n">
        <f aca="false">P34/3600</f>
        <v>5.55818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4188.808</v>
      </c>
      <c r="M35" s="72" t="n">
        <v>38.4655</v>
      </c>
      <c r="N35" s="72" t="n">
        <v>41.9671</v>
      </c>
      <c r="O35" s="72" t="n">
        <v>44.1593</v>
      </c>
      <c r="P35" s="72" t="n">
        <v>41611.3</v>
      </c>
      <c r="Q35" s="72" t="n">
        <v>111.308</v>
      </c>
      <c r="R35" s="51" t="n">
        <f aca="false">P35/3600</f>
        <v>11.558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300.2008</v>
      </c>
      <c r="M36" s="74" t="n">
        <v>35.2556</v>
      </c>
      <c r="N36" s="74" t="n">
        <v>40.6199</v>
      </c>
      <c r="O36" s="74" t="n">
        <v>43.0073</v>
      </c>
      <c r="P36" s="74" t="n">
        <v>24477.259</v>
      </c>
      <c r="Q36" s="74" t="n">
        <v>60.933</v>
      </c>
      <c r="R36" s="56" t="n">
        <f aca="false">P36/3600</f>
        <v>6.79923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76.2792</v>
      </c>
      <c r="M37" s="74" t="n">
        <v>33.5787</v>
      </c>
      <c r="N37" s="74" t="n">
        <v>39.3797</v>
      </c>
      <c r="O37" s="74" t="n">
        <v>42.04</v>
      </c>
      <c r="P37" s="74" t="n">
        <v>19205.507</v>
      </c>
      <c r="Q37" s="74" t="n">
        <v>42.448</v>
      </c>
      <c r="R37" s="56" t="n">
        <f aca="false">P37/3600</f>
        <v>5.33486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3.5744</v>
      </c>
      <c r="M38" s="76" t="n">
        <v>31.55</v>
      </c>
      <c r="N38" s="76" t="n">
        <v>38.5455</v>
      </c>
      <c r="O38" s="76" t="n">
        <v>41.2988</v>
      </c>
      <c r="P38" s="76" t="n">
        <v>17182.656</v>
      </c>
      <c r="Q38" s="76" t="n">
        <v>36.176</v>
      </c>
      <c r="R38" s="62" t="n">
        <f aca="false">P38/3600</f>
        <v>4.7729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96.1664</v>
      </c>
      <c r="M39" s="72" t="n">
        <v>40.3106</v>
      </c>
      <c r="N39" s="72" t="n">
        <v>42.9857</v>
      </c>
      <c r="O39" s="72" t="n">
        <v>43.6472</v>
      </c>
      <c r="P39" s="72" t="n">
        <v>6171.151</v>
      </c>
      <c r="Q39" s="72" t="n">
        <v>13.026</v>
      </c>
      <c r="R39" s="51" t="n">
        <f aca="false">P39/3600</f>
        <v>1.71420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10.1496</v>
      </c>
      <c r="M40" s="74" t="n">
        <v>37.0912</v>
      </c>
      <c r="N40" s="74" t="n">
        <v>40.4672</v>
      </c>
      <c r="O40" s="74" t="n">
        <v>40.848</v>
      </c>
      <c r="P40" s="74" t="n">
        <v>5047.976</v>
      </c>
      <c r="Q40" s="74" t="n">
        <v>10.67</v>
      </c>
      <c r="R40" s="56" t="n">
        <f aca="false">P40/3600</f>
        <v>1.40221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62.984</v>
      </c>
      <c r="M41" s="74" t="n">
        <v>34.2561</v>
      </c>
      <c r="N41" s="74" t="n">
        <v>38.5052</v>
      </c>
      <c r="O41" s="74" t="n">
        <v>38.6942</v>
      </c>
      <c r="P41" s="74" t="n">
        <v>4194.372</v>
      </c>
      <c r="Q41" s="74" t="n">
        <v>8.876</v>
      </c>
      <c r="R41" s="56" t="n">
        <f aca="false">P41/3600</f>
        <v>1.16510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41.992</v>
      </c>
      <c r="M42" s="76" t="n">
        <v>31.8423</v>
      </c>
      <c r="N42" s="76" t="n">
        <v>37.0092</v>
      </c>
      <c r="O42" s="76" t="n">
        <v>37.0657</v>
      </c>
      <c r="P42" s="76" t="n">
        <v>3625.962</v>
      </c>
      <c r="Q42" s="76" t="n">
        <v>7.363</v>
      </c>
      <c r="R42" s="62" t="n">
        <f aca="false">P42/3600</f>
        <v>1.00721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93.5704</v>
      </c>
      <c r="M43" s="72" t="n">
        <v>40.2085</v>
      </c>
      <c r="N43" s="72" t="n">
        <v>43.2616</v>
      </c>
      <c r="O43" s="72" t="n">
        <v>44.7176</v>
      </c>
      <c r="P43" s="72" t="n">
        <v>6828.71</v>
      </c>
      <c r="Q43" s="72" t="n">
        <v>14.944</v>
      </c>
      <c r="R43" s="51" t="n">
        <f aca="false">P43/3600</f>
        <v>1.8968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7.436</v>
      </c>
      <c r="M44" s="74" t="n">
        <v>37.3461</v>
      </c>
      <c r="N44" s="74" t="n">
        <v>41.1931</v>
      </c>
      <c r="O44" s="74" t="n">
        <v>42.299</v>
      </c>
      <c r="P44" s="74" t="n">
        <v>5460.358</v>
      </c>
      <c r="Q44" s="74" t="n">
        <v>11.559</v>
      </c>
      <c r="R44" s="56" t="n">
        <f aca="false">P44/3600</f>
        <v>1.51676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4.1912</v>
      </c>
      <c r="M45" s="74" t="n">
        <v>34.428</v>
      </c>
      <c r="N45" s="74" t="n">
        <v>39.4371</v>
      </c>
      <c r="O45" s="74" t="n">
        <v>40.3802</v>
      </c>
      <c r="P45" s="74" t="n">
        <v>4617.35</v>
      </c>
      <c r="Q45" s="74" t="n">
        <v>9.516</v>
      </c>
      <c r="R45" s="56" t="n">
        <f aca="false">P45/3600</f>
        <v>1.2825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2.2728</v>
      </c>
      <c r="M46" s="76" t="n">
        <v>31.5717</v>
      </c>
      <c r="N46" s="76" t="n">
        <v>38.1228</v>
      </c>
      <c r="O46" s="76" t="n">
        <v>38.978</v>
      </c>
      <c r="P46" s="76" t="n">
        <v>4074.744</v>
      </c>
      <c r="Q46" s="76" t="n">
        <v>8.314</v>
      </c>
      <c r="R46" s="62" t="n">
        <f aca="false">P46/3600</f>
        <v>1.13187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60.3712</v>
      </c>
      <c r="M47" s="72" t="n">
        <v>38.2839</v>
      </c>
      <c r="N47" s="72" t="n">
        <v>41.1015</v>
      </c>
      <c r="O47" s="72" t="n">
        <v>42.0626</v>
      </c>
      <c r="P47" s="72" t="n">
        <v>7257.191</v>
      </c>
      <c r="Q47" s="72" t="n">
        <v>17.004</v>
      </c>
      <c r="R47" s="51" t="n">
        <f aca="false">P47/3600</f>
        <v>2.015886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700.9384</v>
      </c>
      <c r="M48" s="74" t="n">
        <v>34.3945</v>
      </c>
      <c r="N48" s="74" t="n">
        <v>38.3936</v>
      </c>
      <c r="O48" s="74" t="n">
        <v>39.251</v>
      </c>
      <c r="P48" s="74" t="n">
        <v>5438.69</v>
      </c>
      <c r="Q48" s="74" t="n">
        <v>12.464</v>
      </c>
      <c r="R48" s="56" t="n">
        <f aca="false">P48/3600</f>
        <v>1.5107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5.7632</v>
      </c>
      <c r="M49" s="74" t="n">
        <v>31.041</v>
      </c>
      <c r="N49" s="74" t="n">
        <v>36.475</v>
      </c>
      <c r="O49" s="74" t="n">
        <v>37.2464</v>
      </c>
      <c r="P49" s="74" t="n">
        <v>4333.794</v>
      </c>
      <c r="Q49" s="74" t="n">
        <v>9.469</v>
      </c>
      <c r="R49" s="56" t="n">
        <f aca="false">P49/3600</f>
        <v>1.20383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2.1936</v>
      </c>
      <c r="M50" s="76" t="n">
        <v>27.899</v>
      </c>
      <c r="N50" s="76" t="n">
        <v>35.1191</v>
      </c>
      <c r="O50" s="76" t="n">
        <v>35.9129</v>
      </c>
      <c r="P50" s="76" t="n">
        <v>3604.693</v>
      </c>
      <c r="Q50" s="76" t="n">
        <v>7.768</v>
      </c>
      <c r="R50" s="62" t="n">
        <f aca="false">P50/3600</f>
        <v>1.001303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120.336</v>
      </c>
      <c r="M51" s="72" t="n">
        <v>40.0935</v>
      </c>
      <c r="N51" s="72" t="n">
        <v>41.5568</v>
      </c>
      <c r="O51" s="72" t="n">
        <v>42.9312</v>
      </c>
      <c r="P51" s="72" t="n">
        <v>5436.912</v>
      </c>
      <c r="Q51" s="72" t="n">
        <v>11.902</v>
      </c>
      <c r="R51" s="51" t="n">
        <f aca="false">P51/3600</f>
        <v>1.51025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76.9976</v>
      </c>
      <c r="M52" s="74" t="n">
        <v>36.2459</v>
      </c>
      <c r="N52" s="74" t="n">
        <v>38.8984</v>
      </c>
      <c r="O52" s="74" t="n">
        <v>40.523</v>
      </c>
      <c r="P52" s="74" t="n">
        <v>4370.745</v>
      </c>
      <c r="Q52" s="74" t="n">
        <v>9.079</v>
      </c>
      <c r="R52" s="56" t="n">
        <f aca="false">P52/3600</f>
        <v>1.214095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4.7032</v>
      </c>
      <c r="M53" s="74" t="n">
        <v>33.0775</v>
      </c>
      <c r="N53" s="74" t="n">
        <v>36.9905</v>
      </c>
      <c r="O53" s="74" t="n">
        <v>38.7517</v>
      </c>
      <c r="P53" s="74" t="n">
        <v>3568.624</v>
      </c>
      <c r="Q53" s="74" t="n">
        <v>7.176</v>
      </c>
      <c r="R53" s="56" t="n">
        <f aca="false">P53/3600</f>
        <v>0.99128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2.932</v>
      </c>
      <c r="M54" s="76" t="n">
        <v>30.2263</v>
      </c>
      <c r="N54" s="76" t="n">
        <v>35.7302</v>
      </c>
      <c r="O54" s="76" t="n">
        <v>37.4713</v>
      </c>
      <c r="P54" s="76" t="n">
        <v>2966.761</v>
      </c>
      <c r="Q54" s="76" t="n">
        <v>5.85</v>
      </c>
      <c r="R54" s="62" t="n">
        <f aca="false">P54/3600</f>
        <v>0.82410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68.6784</v>
      </c>
      <c r="M55" s="72" t="n">
        <v>41.0555</v>
      </c>
      <c r="N55" s="72" t="n">
        <v>43.7736</v>
      </c>
      <c r="O55" s="72" t="n">
        <v>43.1373</v>
      </c>
      <c r="P55" s="72" t="n">
        <v>1698.933</v>
      </c>
      <c r="Q55" s="72" t="n">
        <v>4.071</v>
      </c>
      <c r="R55" s="51" t="n">
        <f aca="false">P55/3600</f>
        <v>0.47192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8.1744</v>
      </c>
      <c r="M56" s="74" t="n">
        <v>37.1294</v>
      </c>
      <c r="N56" s="74" t="n">
        <v>40.9859</v>
      </c>
      <c r="O56" s="74" t="n">
        <v>39.9255</v>
      </c>
      <c r="P56" s="74" t="n">
        <v>1438.6</v>
      </c>
      <c r="Q56" s="74" t="n">
        <v>3.322</v>
      </c>
      <c r="R56" s="56" t="n">
        <f aca="false">P56/3600</f>
        <v>0.3996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8.7088</v>
      </c>
      <c r="M57" s="74" t="n">
        <v>33.6362</v>
      </c>
      <c r="N57" s="74" t="n">
        <v>38.9293</v>
      </c>
      <c r="O57" s="74" t="n">
        <v>37.5724</v>
      </c>
      <c r="P57" s="74" t="n">
        <v>1206.207</v>
      </c>
      <c r="Q57" s="74" t="n">
        <v>2.776</v>
      </c>
      <c r="R57" s="56" t="n">
        <f aca="false">P57/3600</f>
        <v>0.33505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7.2392</v>
      </c>
      <c r="M58" s="76" t="n">
        <v>30.6864</v>
      </c>
      <c r="N58" s="76" t="n">
        <v>37.5415</v>
      </c>
      <c r="O58" s="76" t="n">
        <v>35.9208</v>
      </c>
      <c r="P58" s="76" t="n">
        <v>1031.335</v>
      </c>
      <c r="Q58" s="76" t="n">
        <v>2.386</v>
      </c>
      <c r="R58" s="62" t="n">
        <f aca="false">P58/3600</f>
        <v>0.286481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3.852</v>
      </c>
      <c r="M59" s="72" t="n">
        <v>38.319</v>
      </c>
      <c r="N59" s="72" t="n">
        <v>42.6885</v>
      </c>
      <c r="O59" s="72" t="n">
        <v>43.7711</v>
      </c>
      <c r="P59" s="72" t="n">
        <v>1894.906</v>
      </c>
      <c r="Q59" s="72" t="n">
        <v>4.976</v>
      </c>
      <c r="R59" s="51" t="n">
        <f aca="false">P59/3600</f>
        <v>0.52636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09.9376</v>
      </c>
      <c r="M60" s="74" t="n">
        <v>34.2552</v>
      </c>
      <c r="N60" s="74" t="n">
        <v>40.7174</v>
      </c>
      <c r="O60" s="74" t="n">
        <v>41.7334</v>
      </c>
      <c r="P60" s="74" t="n">
        <v>1383.481</v>
      </c>
      <c r="Q60" s="74" t="n">
        <v>3.463</v>
      </c>
      <c r="R60" s="56" t="n">
        <f aca="false">P60/3600</f>
        <v>0.384300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552</v>
      </c>
      <c r="M61" s="74" t="n">
        <v>31.1892</v>
      </c>
      <c r="N61" s="74" t="n">
        <v>39.4063</v>
      </c>
      <c r="O61" s="74" t="n">
        <v>40.2999</v>
      </c>
      <c r="P61" s="74" t="n">
        <v>1054.624</v>
      </c>
      <c r="Q61" s="74" t="n">
        <v>2.714</v>
      </c>
      <c r="R61" s="56" t="n">
        <f aca="false">P61/3600</f>
        <v>0.29295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7256</v>
      </c>
      <c r="M62" s="76" t="n">
        <v>28.3444</v>
      </c>
      <c r="N62" s="76" t="n">
        <v>38.399</v>
      </c>
      <c r="O62" s="76" t="n">
        <v>39.3389</v>
      </c>
      <c r="P62" s="76" t="n">
        <v>890.121</v>
      </c>
      <c r="Q62" s="76" t="n">
        <v>2.34</v>
      </c>
      <c r="R62" s="62" t="n">
        <f aca="false">P62/3600</f>
        <v>0.24725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4.3712</v>
      </c>
      <c r="M63" s="72" t="n">
        <v>38.0095</v>
      </c>
      <c r="N63" s="72" t="n">
        <v>40.752</v>
      </c>
      <c r="O63" s="72" t="n">
        <v>41.4793</v>
      </c>
      <c r="P63" s="72" t="n">
        <v>1604.584</v>
      </c>
      <c r="Q63" s="72" t="n">
        <v>4.024</v>
      </c>
      <c r="R63" s="51" t="n">
        <f aca="false">P63/3600</f>
        <v>0.44571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57.744</v>
      </c>
      <c r="M64" s="74" t="n">
        <v>34.2418</v>
      </c>
      <c r="N64" s="74" t="n">
        <v>38.0495</v>
      </c>
      <c r="O64" s="74" t="n">
        <v>38.6129</v>
      </c>
      <c r="P64" s="74" t="n">
        <v>1195.084</v>
      </c>
      <c r="Q64" s="74" t="n">
        <v>2.948</v>
      </c>
      <c r="R64" s="56" t="n">
        <f aca="false">P64/3600</f>
        <v>0.33196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0.8952</v>
      </c>
      <c r="M65" s="74" t="n">
        <v>30.847</v>
      </c>
      <c r="N65" s="74" t="n">
        <v>36.0814</v>
      </c>
      <c r="O65" s="74" t="n">
        <v>36.6108</v>
      </c>
      <c r="P65" s="74" t="n">
        <v>949.728</v>
      </c>
      <c r="Q65" s="74" t="n">
        <v>2.371</v>
      </c>
      <c r="R65" s="56" t="n">
        <f aca="false">P65/3600</f>
        <v>0.26381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2.7648</v>
      </c>
      <c r="M66" s="76" t="n">
        <v>27.8588</v>
      </c>
      <c r="N66" s="76" t="n">
        <v>34.6803</v>
      </c>
      <c r="O66" s="76" t="n">
        <v>35.2208</v>
      </c>
      <c r="P66" s="76" t="n">
        <v>790.8</v>
      </c>
      <c r="Q66" s="76" t="n">
        <v>1.95</v>
      </c>
      <c r="R66" s="62" t="n">
        <f aca="false">P66/3600</f>
        <v>0.219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3.844</v>
      </c>
      <c r="M67" s="72" t="n">
        <v>39.9691</v>
      </c>
      <c r="N67" s="72" t="n">
        <v>41.3185</v>
      </c>
      <c r="O67" s="72" t="n">
        <v>42.3863</v>
      </c>
      <c r="P67" s="72" t="n">
        <v>1262.071</v>
      </c>
      <c r="Q67" s="72" t="n">
        <v>3.01</v>
      </c>
      <c r="R67" s="51" t="n">
        <f aca="false">P67/3600</f>
        <v>0.35057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9.384</v>
      </c>
      <c r="M68" s="74" t="n">
        <v>35.8916</v>
      </c>
      <c r="N68" s="74" t="n">
        <v>38.4436</v>
      </c>
      <c r="O68" s="74" t="n">
        <v>39.638</v>
      </c>
      <c r="P68" s="74" t="n">
        <v>1044.941</v>
      </c>
      <c r="Q68" s="74" t="n">
        <v>2.433</v>
      </c>
      <c r="R68" s="56" t="n">
        <f aca="false">P68/3600</f>
        <v>0.290261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3.5272</v>
      </c>
      <c r="M69" s="74" t="n">
        <v>32.2758</v>
      </c>
      <c r="N69" s="74" t="n">
        <v>36.4265</v>
      </c>
      <c r="O69" s="74" t="n">
        <v>37.6031</v>
      </c>
      <c r="P69" s="74" t="n">
        <v>855.847</v>
      </c>
      <c r="Q69" s="74" t="n">
        <v>1.996</v>
      </c>
      <c r="R69" s="56" t="n">
        <f aca="false">P69/3600</f>
        <v>0.237735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5.9024</v>
      </c>
      <c r="M70" s="76" t="n">
        <v>29.4281</v>
      </c>
      <c r="N70" s="76" t="n">
        <v>35.019</v>
      </c>
      <c r="O70" s="76" t="n">
        <v>36.1289</v>
      </c>
      <c r="P70" s="76" t="n">
        <v>706.1</v>
      </c>
      <c r="Q70" s="76" t="n">
        <v>1.591</v>
      </c>
      <c r="R70" s="62" t="n">
        <f aca="false">P70/3600</f>
        <v>0.196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10.2816</v>
      </c>
      <c r="M71" s="72" t="n">
        <v>42.7381</v>
      </c>
      <c r="N71" s="72" t="n">
        <v>46.7316</v>
      </c>
      <c r="O71" s="72" t="n">
        <v>48.025</v>
      </c>
      <c r="P71" s="72" t="n">
        <v>8995.491</v>
      </c>
      <c r="Q71" s="72" t="n">
        <v>19.266</v>
      </c>
      <c r="R71" s="51" t="n">
        <f aca="false">P71/3600</f>
        <v>2.49874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8.6664</v>
      </c>
      <c r="M72" s="74" t="n">
        <v>40.4336</v>
      </c>
      <c r="N72" s="74" t="n">
        <v>44.691</v>
      </c>
      <c r="O72" s="74" t="n">
        <v>45.93</v>
      </c>
      <c r="P72" s="74" t="n">
        <v>7713.053</v>
      </c>
      <c r="Q72" s="74" t="n">
        <v>14.835</v>
      </c>
      <c r="R72" s="56" t="n">
        <f aca="false">P72/3600</f>
        <v>2.14251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9.5592</v>
      </c>
      <c r="M73" s="74" t="n">
        <v>37.7683</v>
      </c>
      <c r="N73" s="74" t="n">
        <v>42.8882</v>
      </c>
      <c r="O73" s="74" t="n">
        <v>44.0235</v>
      </c>
      <c r="P73" s="74" t="n">
        <v>7124.988</v>
      </c>
      <c r="Q73" s="74" t="n">
        <v>12.963</v>
      </c>
      <c r="R73" s="56" t="n">
        <f aca="false">P73/3600</f>
        <v>1.97916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6784</v>
      </c>
      <c r="M74" s="76" t="n">
        <v>34.8735</v>
      </c>
      <c r="N74" s="76" t="n">
        <v>41.5676</v>
      </c>
      <c r="O74" s="76" t="n">
        <v>42.5816</v>
      </c>
      <c r="P74" s="76" t="n">
        <v>6766.244</v>
      </c>
      <c r="Q74" s="76" t="n">
        <v>11.668</v>
      </c>
      <c r="R74" s="62" t="n">
        <f aca="false">P74/3600</f>
        <v>1.87951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44.964</v>
      </c>
      <c r="M75" s="72" t="n">
        <v>43.0511</v>
      </c>
      <c r="N75" s="72" t="n">
        <v>48.3793</v>
      </c>
      <c r="O75" s="72" t="n">
        <v>49.0424</v>
      </c>
      <c r="P75" s="72" t="n">
        <v>8530.495</v>
      </c>
      <c r="Q75" s="72" t="n">
        <v>18.22</v>
      </c>
      <c r="R75" s="51" t="n">
        <f aca="false">P75/3600</f>
        <v>2.36958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3.8112</v>
      </c>
      <c r="M76" s="74" t="n">
        <v>41.2698</v>
      </c>
      <c r="N76" s="74" t="n">
        <v>46.6743</v>
      </c>
      <c r="O76" s="74" t="n">
        <v>47.3206</v>
      </c>
      <c r="P76" s="74" t="n">
        <v>7220.786</v>
      </c>
      <c r="Q76" s="74" t="n">
        <v>14.009</v>
      </c>
      <c r="R76" s="56" t="n">
        <f aca="false">P76/3600</f>
        <v>2.00577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2.0912</v>
      </c>
      <c r="M77" s="74" t="n">
        <v>39.1457</v>
      </c>
      <c r="N77" s="74" t="n">
        <v>45.0366</v>
      </c>
      <c r="O77" s="74" t="n">
        <v>45.6347</v>
      </c>
      <c r="P77" s="74" t="n">
        <v>6730.838</v>
      </c>
      <c r="Q77" s="74" t="n">
        <v>12.168</v>
      </c>
      <c r="R77" s="56" t="n">
        <f aca="false">P77/3600</f>
        <v>1.86967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9.352</v>
      </c>
      <c r="M78" s="76" t="n">
        <v>36.6992</v>
      </c>
      <c r="N78" s="76" t="n">
        <v>43.8042</v>
      </c>
      <c r="O78" s="76" t="n">
        <v>44.4061</v>
      </c>
      <c r="P78" s="76" t="n">
        <v>6472.721</v>
      </c>
      <c r="Q78" s="76" t="n">
        <v>11.201</v>
      </c>
      <c r="R78" s="62" t="n">
        <f aca="false">P78/3600</f>
        <v>1.797978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68.0896</v>
      </c>
      <c r="M79" s="72" t="n">
        <v>43.3957</v>
      </c>
      <c r="N79" s="72" t="n">
        <v>47.5222</v>
      </c>
      <c r="O79" s="72" t="n">
        <v>48.4015</v>
      </c>
      <c r="P79" s="72" t="n">
        <v>9394.83</v>
      </c>
      <c r="Q79" s="72" t="n">
        <v>19.952</v>
      </c>
      <c r="R79" s="51" t="n">
        <f aca="false">P79/3600</f>
        <v>2.6096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712</v>
      </c>
      <c r="M80" s="74" t="n">
        <v>41.2751</v>
      </c>
      <c r="N80" s="74" t="n">
        <v>45.5717</v>
      </c>
      <c r="O80" s="74" t="n">
        <v>46.4434</v>
      </c>
      <c r="P80" s="74" t="n">
        <v>8067.263</v>
      </c>
      <c r="Q80" s="74" t="n">
        <v>15.74</v>
      </c>
      <c r="R80" s="56" t="n">
        <f aca="false">P80/3600</f>
        <v>2.240906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5.5472</v>
      </c>
      <c r="M81" s="74" t="n">
        <v>38.8819</v>
      </c>
      <c r="N81" s="74" t="n">
        <v>43.7132</v>
      </c>
      <c r="O81" s="74" t="n">
        <v>44.8028</v>
      </c>
      <c r="P81" s="74" t="n">
        <v>7376.875</v>
      </c>
      <c r="Q81" s="74" t="n">
        <v>13.728</v>
      </c>
      <c r="R81" s="56" t="n">
        <f aca="false">P81/3600</f>
        <v>2.049131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7.436</v>
      </c>
      <c r="M82" s="76" t="n">
        <v>36.2444</v>
      </c>
      <c r="N82" s="76" t="n">
        <v>42.4969</v>
      </c>
      <c r="O82" s="76" t="n">
        <v>43.465</v>
      </c>
      <c r="P82" s="76" t="n">
        <v>6978.803</v>
      </c>
      <c r="Q82" s="76" t="n">
        <v>12.526</v>
      </c>
      <c r="R82" s="62" t="n">
        <f aca="false">P82/3600</f>
        <v>1.93855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46.0224</v>
      </c>
      <c r="M83" s="72" t="n">
        <v>40.403</v>
      </c>
      <c r="N83" s="72" t="n">
        <v>42.7938</v>
      </c>
      <c r="O83" s="72" t="n">
        <v>43.3868</v>
      </c>
      <c r="P83" s="72" t="n">
        <v>6133.757</v>
      </c>
      <c r="Q83" s="72" t="n">
        <v>12.932</v>
      </c>
      <c r="R83" s="51" t="n">
        <f aca="false">P83/3600</f>
        <v>1.703821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9.9008</v>
      </c>
      <c r="M84" s="74" t="n">
        <v>37.0353</v>
      </c>
      <c r="N84" s="74" t="n">
        <v>40.0336</v>
      </c>
      <c r="O84" s="74" t="n">
        <v>40.341</v>
      </c>
      <c r="P84" s="74" t="n">
        <v>5009.895</v>
      </c>
      <c r="Q84" s="74" t="n">
        <v>10.264</v>
      </c>
      <c r="R84" s="56" t="n">
        <f aca="false">P84/3600</f>
        <v>1.3916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6.3184</v>
      </c>
      <c r="M85" s="74" t="n">
        <v>34.0838</v>
      </c>
      <c r="N85" s="74" t="n">
        <v>37.7692</v>
      </c>
      <c r="O85" s="74" t="n">
        <v>37.969</v>
      </c>
      <c r="P85" s="74" t="n">
        <v>4168.596</v>
      </c>
      <c r="Q85" s="74" t="n">
        <v>8.377</v>
      </c>
      <c r="R85" s="56" t="n">
        <f aca="false">P85/3600</f>
        <v>1.15794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81.2064</v>
      </c>
      <c r="M86" s="76" t="n">
        <v>31.4839</v>
      </c>
      <c r="N86" s="76" t="n">
        <v>36.1322</v>
      </c>
      <c r="O86" s="76" t="n">
        <v>36.2082</v>
      </c>
      <c r="P86" s="76" t="n">
        <v>3589.958</v>
      </c>
      <c r="Q86" s="76" t="n">
        <v>7.098</v>
      </c>
      <c r="R86" s="62" t="n">
        <f aca="false">P86/3600</f>
        <v>0.99721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34.0832</v>
      </c>
      <c r="M87" s="72" t="n">
        <v>42.9795</v>
      </c>
      <c r="N87" s="72" t="n">
        <v>45.4859</v>
      </c>
      <c r="O87" s="72" t="n">
        <v>45.8546</v>
      </c>
      <c r="P87" s="72" t="n">
        <v>13606.026</v>
      </c>
      <c r="Q87" s="72" t="n">
        <v>23.68</v>
      </c>
      <c r="R87" s="51" t="n">
        <f aca="false">P87/3600</f>
        <v>3.77945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5.7186</v>
      </c>
      <c r="M88" s="74" t="n">
        <v>38.9017</v>
      </c>
      <c r="N88" s="74" t="n">
        <v>42.4668</v>
      </c>
      <c r="O88" s="74" t="n">
        <v>42.7795</v>
      </c>
      <c r="P88" s="74" t="n">
        <v>11219.722</v>
      </c>
      <c r="Q88" s="74" t="n">
        <v>19.172</v>
      </c>
      <c r="R88" s="56" t="n">
        <f aca="false">P88/3600</f>
        <v>3.11658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80.5338</v>
      </c>
      <c r="M89" s="74" t="n">
        <v>35.1261</v>
      </c>
      <c r="N89" s="74" t="n">
        <v>40.3072</v>
      </c>
      <c r="O89" s="74" t="n">
        <v>40.1739</v>
      </c>
      <c r="P89" s="74" t="n">
        <v>9115.766</v>
      </c>
      <c r="Q89" s="74" t="n">
        <v>16.208</v>
      </c>
      <c r="R89" s="56" t="n">
        <f aca="false">P89/3600</f>
        <v>2.53215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8.0478</v>
      </c>
      <c r="M90" s="76" t="n">
        <v>31.8363</v>
      </c>
      <c r="N90" s="76" t="n">
        <v>38.8131</v>
      </c>
      <c r="O90" s="76" t="n">
        <v>38.1526</v>
      </c>
      <c r="P90" s="76" t="n">
        <v>7566.89</v>
      </c>
      <c r="Q90" s="76" t="n">
        <v>13.743</v>
      </c>
      <c r="R90" s="62" t="n">
        <f aca="false">P90/3600</f>
        <v>2.1019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9.9072</v>
      </c>
      <c r="M91" s="72" t="n">
        <v>46.9308</v>
      </c>
      <c r="N91" s="72" t="n">
        <v>44.9327</v>
      </c>
      <c r="O91" s="72" t="n">
        <v>44.9734</v>
      </c>
      <c r="P91" s="72" t="n">
        <v>3358.151</v>
      </c>
      <c r="Q91" s="72" t="n">
        <v>5.257</v>
      </c>
      <c r="R91" s="51" t="n">
        <f aca="false">P91/3600</f>
        <v>0.93281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4.0616</v>
      </c>
      <c r="M92" s="74" t="n">
        <v>42.5551</v>
      </c>
      <c r="N92" s="74" t="n">
        <v>41.0809</v>
      </c>
      <c r="O92" s="74" t="n">
        <v>41.249</v>
      </c>
      <c r="P92" s="74" t="n">
        <v>3279.806</v>
      </c>
      <c r="Q92" s="74" t="n">
        <v>5.257</v>
      </c>
      <c r="R92" s="56" t="n">
        <f aca="false">P92/3600</f>
        <v>0.91105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8.1888</v>
      </c>
      <c r="M93" s="74" t="n">
        <v>37.9033</v>
      </c>
      <c r="N93" s="74" t="n">
        <v>39.0734</v>
      </c>
      <c r="O93" s="74" t="n">
        <v>39.2731</v>
      </c>
      <c r="P93" s="74" t="n">
        <v>3222.944</v>
      </c>
      <c r="Q93" s="74" t="n">
        <v>5.194</v>
      </c>
      <c r="R93" s="56" t="n">
        <f aca="false">P93/3600</f>
        <v>0.89526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4.0864</v>
      </c>
      <c r="M94" s="76" t="n">
        <v>33.1123</v>
      </c>
      <c r="N94" s="76" t="n">
        <v>37.9663</v>
      </c>
      <c r="O94" s="76" t="n">
        <v>37.9395</v>
      </c>
      <c r="P94" s="76" t="n">
        <v>3180.308</v>
      </c>
      <c r="Q94" s="76" t="n">
        <v>5.132</v>
      </c>
      <c r="R94" s="62" t="n">
        <f aca="false">P94/3600</f>
        <v>0.88341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5.3846</v>
      </c>
      <c r="M95" s="72" t="n">
        <v>49.079</v>
      </c>
      <c r="N95" s="72" t="n">
        <v>52.3828</v>
      </c>
      <c r="O95" s="72" t="n">
        <v>53.3703</v>
      </c>
      <c r="P95" s="72" t="n">
        <v>7391.483</v>
      </c>
      <c r="Q95" s="72" t="n">
        <v>12.76</v>
      </c>
      <c r="R95" s="51" t="n">
        <f aca="false">P95/3600</f>
        <v>2.05318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9.367</v>
      </c>
      <c r="M96" s="74" t="n">
        <v>45.1833</v>
      </c>
      <c r="N96" s="74" t="n">
        <v>49.0665</v>
      </c>
      <c r="O96" s="74" t="n">
        <v>50.3638</v>
      </c>
      <c r="P96" s="74" t="n">
        <v>6953.942</v>
      </c>
      <c r="Q96" s="74" t="n">
        <v>11.809</v>
      </c>
      <c r="R96" s="56" t="n">
        <f aca="false">P96/3600</f>
        <v>1.93165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5.408</v>
      </c>
      <c r="M97" s="74" t="n">
        <v>41.3907</v>
      </c>
      <c r="N97" s="74" t="n">
        <v>46.5764</v>
      </c>
      <c r="O97" s="74" t="n">
        <v>47.9661</v>
      </c>
      <c r="P97" s="74" t="n">
        <v>6592.731</v>
      </c>
      <c r="Q97" s="74" t="n">
        <v>11.31</v>
      </c>
      <c r="R97" s="56" t="n">
        <f aca="false">P97/3600</f>
        <v>1.831314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50.1667</v>
      </c>
      <c r="M98" s="76" t="n">
        <v>37.7088</v>
      </c>
      <c r="N98" s="76" t="n">
        <v>44.7511</v>
      </c>
      <c r="O98" s="76" t="n">
        <v>46.3502</v>
      </c>
      <c r="P98" s="76" t="n">
        <v>6307.981</v>
      </c>
      <c r="Q98" s="76" t="n">
        <v>10.795</v>
      </c>
      <c r="R98" s="62" t="n">
        <f aca="false">P98/3600</f>
        <v>1.752216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n">
        <f aca="false">GEOMEAN(Q3:Q98)</f>
        <v>11.3037728638186</v>
      </c>
      <c r="R106" s="77" t="n">
        <f aca="false">GEOMEAN(R3:R98)</f>
        <v>1.512480844333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2288412306082</v>
      </c>
      <c r="R107" s="78" t="n">
        <f aca="false">R106/J106</f>
        <v>0.9972308723119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.387926111111111</v>
      </c>
      <c r="R108" s="77" t="n">
        <f aca="false">SUM(R3:R98)</f>
        <v>185.4664741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n">
        <f aca="false">GEOMEAN(Q19:Q82)</f>
        <v>11.641173699456</v>
      </c>
      <c r="R113" s="77" t="n">
        <f aca="false">GEOMEAN(R19:R82)</f>
        <v>1.496687025553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9533887228944</v>
      </c>
      <c r="R114" s="78" t="n">
        <f aca="false">R113/J113</f>
        <v>0.9971659617435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d.1 RA64 (Picture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99620910535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076400715618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98266623532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88448114309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866476848677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852303806934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723087231198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8228841230608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403.0112</v>
      </c>
      <c r="M3" s="50" t="n">
        <v>43.6575</v>
      </c>
      <c r="N3" s="50" t="n">
        <v>43.0898</v>
      </c>
      <c r="O3" s="50" t="n">
        <v>45.0518</v>
      </c>
      <c r="P3" s="50" t="n">
        <v>4679.812</v>
      </c>
      <c r="Q3" s="50" t="n">
        <v>76.44</v>
      </c>
      <c r="R3" s="52" t="n">
        <f aca="false">P3/3600</f>
        <v>1.29994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579.144</v>
      </c>
      <c r="M4" s="55" t="n">
        <v>40.4631</v>
      </c>
      <c r="N4" s="55" t="n">
        <v>40.4422</v>
      </c>
      <c r="O4" s="55" t="n">
        <v>42.4388</v>
      </c>
      <c r="P4" s="55" t="n">
        <v>4059.27</v>
      </c>
      <c r="Q4" s="55" t="n">
        <v>65.177</v>
      </c>
      <c r="R4" s="57" t="n">
        <f aca="false">P4/3600</f>
        <v>1.1275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718.2096</v>
      </c>
      <c r="M5" s="55" t="n">
        <v>37.3786</v>
      </c>
      <c r="N5" s="55" t="n">
        <v>38.6617</v>
      </c>
      <c r="O5" s="55" t="n">
        <v>40.5979</v>
      </c>
      <c r="P5" s="55" t="n">
        <v>3645.805</v>
      </c>
      <c r="Q5" s="55" t="n">
        <v>57.346</v>
      </c>
      <c r="R5" s="57" t="n">
        <f aca="false">P5/3600</f>
        <v>1.012723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83.12</v>
      </c>
      <c r="M6" s="61" t="n">
        <v>34.3107</v>
      </c>
      <c r="N6" s="61" t="n">
        <v>37.4244</v>
      </c>
      <c r="O6" s="61" t="n">
        <v>39.4059</v>
      </c>
      <c r="P6" s="61" t="n">
        <v>3349.507</v>
      </c>
      <c r="Q6" s="61" t="n">
        <v>51.043</v>
      </c>
      <c r="R6" s="63" t="n">
        <f aca="false">P6/3600</f>
        <v>0.93041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474.6144</v>
      </c>
      <c r="M7" s="50" t="n">
        <v>43.5562</v>
      </c>
      <c r="N7" s="50" t="n">
        <v>45.9307</v>
      </c>
      <c r="O7" s="50" t="n">
        <v>45.4484</v>
      </c>
      <c r="P7" s="50" t="n">
        <v>4740.777</v>
      </c>
      <c r="Q7" s="50" t="n">
        <v>73.866</v>
      </c>
      <c r="R7" s="52" t="n">
        <f aca="false">P7/3600</f>
        <v>1.31688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449.9984</v>
      </c>
      <c r="M8" s="55" t="n">
        <v>40.111</v>
      </c>
      <c r="N8" s="55" t="n">
        <v>43.6194</v>
      </c>
      <c r="O8" s="55" t="n">
        <v>43.6891</v>
      </c>
      <c r="P8" s="55" t="n">
        <v>4132.332</v>
      </c>
      <c r="Q8" s="55" t="n">
        <v>67.964</v>
      </c>
      <c r="R8" s="57" t="n">
        <f aca="false">P8/3600</f>
        <v>1.1478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94.6656</v>
      </c>
      <c r="M9" s="55" t="n">
        <v>36.9751</v>
      </c>
      <c r="N9" s="55" t="n">
        <v>41.5441</v>
      </c>
      <c r="O9" s="55" t="n">
        <v>42.0087</v>
      </c>
      <c r="P9" s="55" t="n">
        <v>3701.186</v>
      </c>
      <c r="Q9" s="55" t="n">
        <v>60.981</v>
      </c>
      <c r="R9" s="57" t="n">
        <f aca="false">P9/3600</f>
        <v>1.02810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42.7248</v>
      </c>
      <c r="M10" s="61" t="n">
        <v>34.104</v>
      </c>
      <c r="N10" s="61" t="n">
        <v>40.0005</v>
      </c>
      <c r="O10" s="61" t="n">
        <v>40.7302</v>
      </c>
      <c r="P10" s="61" t="n">
        <v>3400.673</v>
      </c>
      <c r="Q10" s="61" t="n">
        <v>55.287</v>
      </c>
      <c r="R10" s="63" t="n">
        <f aca="false">P10/3600</f>
        <v>0.94463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979.6304</v>
      </c>
      <c r="M11" s="50" t="n">
        <v>42.7891</v>
      </c>
      <c r="N11" s="50" t="n">
        <v>43.14</v>
      </c>
      <c r="O11" s="50" t="n">
        <v>41.5102</v>
      </c>
      <c r="P11" s="50" t="n">
        <v>11552.377</v>
      </c>
      <c r="Q11" s="50" t="n">
        <v>160.742</v>
      </c>
      <c r="R11" s="52" t="n">
        <f aca="false">P11/3600</f>
        <v>3.20899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3403.6144</v>
      </c>
      <c r="M12" s="55" t="n">
        <v>39.1586</v>
      </c>
      <c r="N12" s="55" t="n">
        <v>40.216</v>
      </c>
      <c r="O12" s="55" t="n">
        <v>37.9732</v>
      </c>
      <c r="P12" s="55" t="n">
        <v>10047.011</v>
      </c>
      <c r="Q12" s="55" t="n">
        <v>134.129</v>
      </c>
      <c r="R12" s="57" t="n">
        <f aca="false">P12/3600</f>
        <v>2.79083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3031.9136</v>
      </c>
      <c r="M13" s="55" t="n">
        <v>35.1399</v>
      </c>
      <c r="N13" s="55" t="n">
        <v>38.6225</v>
      </c>
      <c r="O13" s="55" t="n">
        <v>36.3792</v>
      </c>
      <c r="P13" s="55" t="n">
        <v>8847.774</v>
      </c>
      <c r="Q13" s="55" t="n">
        <v>121.352</v>
      </c>
      <c r="R13" s="57" t="n">
        <f aca="false">P13/3600</f>
        <v>2.45771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202.3024</v>
      </c>
      <c r="M14" s="61" t="n">
        <v>30.9505</v>
      </c>
      <c r="N14" s="61" t="n">
        <v>37.2516</v>
      </c>
      <c r="O14" s="61" t="n">
        <v>35.0906</v>
      </c>
      <c r="P14" s="61" t="n">
        <v>7779.975</v>
      </c>
      <c r="Q14" s="61" t="n">
        <v>110.902</v>
      </c>
      <c r="R14" s="63" t="n">
        <f aca="false">P14/3600</f>
        <v>2.161104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279.9248</v>
      </c>
      <c r="M15" s="50" t="n">
        <v>44.0087</v>
      </c>
      <c r="N15" s="50" t="n">
        <v>47.2614</v>
      </c>
      <c r="O15" s="50" t="n">
        <v>46.7774</v>
      </c>
      <c r="P15" s="50" t="n">
        <v>7847.338</v>
      </c>
      <c r="Q15" s="50" t="n">
        <v>106.766</v>
      </c>
      <c r="R15" s="52" t="n">
        <f aca="false">P15/3600</f>
        <v>2.17981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362.9856</v>
      </c>
      <c r="M16" s="55" t="n">
        <v>41.5558</v>
      </c>
      <c r="N16" s="55" t="n">
        <v>46.2797</v>
      </c>
      <c r="O16" s="55" t="n">
        <v>46.0126</v>
      </c>
      <c r="P16" s="55" t="n">
        <v>6832.3</v>
      </c>
      <c r="Q16" s="55" t="n">
        <v>91.884</v>
      </c>
      <c r="R16" s="57" t="n">
        <f aca="false">P16/3600</f>
        <v>1.8978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52.3136</v>
      </c>
      <c r="M17" s="55" t="n">
        <v>39.9977</v>
      </c>
      <c r="N17" s="55" t="n">
        <v>45.5829</v>
      </c>
      <c r="O17" s="55" t="n">
        <v>45.4745</v>
      </c>
      <c r="P17" s="55" t="n">
        <v>6277.045</v>
      </c>
      <c r="Q17" s="55" t="n">
        <v>85.129</v>
      </c>
      <c r="R17" s="57" t="n">
        <f aca="false">P17/3600</f>
        <v>1.743623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77.3648</v>
      </c>
      <c r="M18" s="61" t="n">
        <v>38.2832</v>
      </c>
      <c r="N18" s="61" t="n">
        <v>45.0595</v>
      </c>
      <c r="O18" s="61" t="n">
        <v>45.0964</v>
      </c>
      <c r="P18" s="61" t="n">
        <v>5963.278</v>
      </c>
      <c r="Q18" s="61" t="n">
        <v>78.749</v>
      </c>
      <c r="R18" s="63" t="n">
        <f aca="false">P18/3600</f>
        <v>1.65646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107.2416</v>
      </c>
      <c r="M19" s="72" t="n">
        <v>42.9003</v>
      </c>
      <c r="N19" s="72" t="n">
        <v>44.7224</v>
      </c>
      <c r="O19" s="72" t="n">
        <v>46.302</v>
      </c>
      <c r="P19" s="72" t="n">
        <v>3385.933</v>
      </c>
      <c r="Q19" s="72" t="n">
        <v>47.97</v>
      </c>
      <c r="R19" s="51" t="n">
        <f aca="false">P19/3600</f>
        <v>0.94053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28.5296</v>
      </c>
      <c r="M20" s="74" t="n">
        <v>41.2301</v>
      </c>
      <c r="N20" s="74" t="n">
        <v>42.9174</v>
      </c>
      <c r="O20" s="74" t="n">
        <v>43.8376</v>
      </c>
      <c r="P20" s="74" t="n">
        <v>2891.522</v>
      </c>
      <c r="Q20" s="74" t="n">
        <v>42.322</v>
      </c>
      <c r="R20" s="56" t="n">
        <f aca="false">P20/3600</f>
        <v>0.80320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33.5832</v>
      </c>
      <c r="M21" s="74" t="n">
        <v>39.1635</v>
      </c>
      <c r="N21" s="74" t="n">
        <v>41.5138</v>
      </c>
      <c r="O21" s="74" t="n">
        <v>42.2226</v>
      </c>
      <c r="P21" s="74" t="n">
        <v>2686.995</v>
      </c>
      <c r="Q21" s="74" t="n">
        <v>38.283</v>
      </c>
      <c r="R21" s="56" t="n">
        <f aca="false">P21/3600</f>
        <v>0.7463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8.8584</v>
      </c>
      <c r="M22" s="76" t="n">
        <v>36.7063</v>
      </c>
      <c r="N22" s="76" t="n">
        <v>40.5</v>
      </c>
      <c r="O22" s="76" t="n">
        <v>41.2795</v>
      </c>
      <c r="P22" s="76" t="n">
        <v>2494.97</v>
      </c>
      <c r="Q22" s="76" t="n">
        <v>35.537</v>
      </c>
      <c r="R22" s="62" t="n">
        <f aca="false">P22/3600</f>
        <v>0.6930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89.7544</v>
      </c>
      <c r="M23" s="72" t="n">
        <v>41.9014</v>
      </c>
      <c r="N23" s="72" t="n">
        <v>43.6505</v>
      </c>
      <c r="O23" s="72" t="n">
        <v>44.3823</v>
      </c>
      <c r="P23" s="72" t="n">
        <v>4075.874</v>
      </c>
      <c r="Q23" s="72" t="n">
        <v>66.612</v>
      </c>
      <c r="R23" s="51" t="n">
        <f aca="false">P23/3600</f>
        <v>1.13218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509.08</v>
      </c>
      <c r="M24" s="74" t="n">
        <v>38.8216</v>
      </c>
      <c r="N24" s="74" t="n">
        <v>41.1366</v>
      </c>
      <c r="O24" s="74" t="n">
        <v>41.4361</v>
      </c>
      <c r="P24" s="74" t="n">
        <v>3403.77</v>
      </c>
      <c r="Q24" s="74" t="n">
        <v>56.659</v>
      </c>
      <c r="R24" s="56" t="n">
        <f aca="false">P24/3600</f>
        <v>0.9454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826.04</v>
      </c>
      <c r="M25" s="74" t="n">
        <v>35.7745</v>
      </c>
      <c r="N25" s="74" t="n">
        <v>39.3089</v>
      </c>
      <c r="O25" s="74" t="n">
        <v>39.7601</v>
      </c>
      <c r="P25" s="74" t="n">
        <v>2964.109</v>
      </c>
      <c r="Q25" s="74" t="n">
        <v>48.406</v>
      </c>
      <c r="R25" s="56" t="n">
        <f aca="false">P25/3600</f>
        <v>0.82336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306.2544</v>
      </c>
      <c r="M26" s="76" t="n">
        <v>32.8991</v>
      </c>
      <c r="N26" s="76" t="n">
        <v>38.0444</v>
      </c>
      <c r="O26" s="76" t="n">
        <v>38.9248</v>
      </c>
      <c r="P26" s="76" t="n">
        <v>2668.649</v>
      </c>
      <c r="Q26" s="76" t="n">
        <v>41.902</v>
      </c>
      <c r="R26" s="62" t="n">
        <f aca="false">P26/3600</f>
        <v>0.74129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6071.9184</v>
      </c>
      <c r="M27" s="72" t="n">
        <v>40.7449</v>
      </c>
      <c r="N27" s="72" t="n">
        <v>41.8822</v>
      </c>
      <c r="O27" s="72" t="n">
        <v>44.443</v>
      </c>
      <c r="P27" s="72" t="n">
        <v>8738.48</v>
      </c>
      <c r="Q27" s="72" t="n">
        <v>137.919</v>
      </c>
      <c r="R27" s="51" t="n">
        <f aca="false">P27/3600</f>
        <v>2.4273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944.5368</v>
      </c>
      <c r="M28" s="74" t="n">
        <v>38.0889</v>
      </c>
      <c r="N28" s="74" t="n">
        <v>39.5948</v>
      </c>
      <c r="O28" s="74" t="n">
        <v>42.3052</v>
      </c>
      <c r="P28" s="74" t="n">
        <v>7066.909</v>
      </c>
      <c r="Q28" s="74" t="n">
        <v>109.246</v>
      </c>
      <c r="R28" s="56" t="n">
        <f aca="false">P28/3600</f>
        <v>1.96303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593.1592</v>
      </c>
      <c r="M29" s="74" t="n">
        <v>35.8659</v>
      </c>
      <c r="N29" s="74" t="n">
        <v>38.5427</v>
      </c>
      <c r="O29" s="74" t="n">
        <v>40.6304</v>
      </c>
      <c r="P29" s="74" t="n">
        <v>6110.137</v>
      </c>
      <c r="Q29" s="74" t="n">
        <v>96.58</v>
      </c>
      <c r="R29" s="56" t="n">
        <f aca="false">P29/3600</f>
        <v>1.69726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425.28</v>
      </c>
      <c r="M30" s="76" t="n">
        <v>33.4365</v>
      </c>
      <c r="N30" s="76" t="n">
        <v>37.7095</v>
      </c>
      <c r="O30" s="76" t="n">
        <v>39.3738</v>
      </c>
      <c r="P30" s="76" t="n">
        <v>5682.144</v>
      </c>
      <c r="Q30" s="76" t="n">
        <v>84.942</v>
      </c>
      <c r="R30" s="62" t="n">
        <f aca="false">P30/3600</f>
        <v>1.57837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614.076</v>
      </c>
      <c r="M31" s="72" t="n">
        <v>41.4251</v>
      </c>
      <c r="N31" s="72" t="n">
        <v>44.5517</v>
      </c>
      <c r="O31" s="72" t="n">
        <v>46.2898</v>
      </c>
      <c r="P31" s="72" t="n">
        <v>8006.544</v>
      </c>
      <c r="Q31" s="72" t="n">
        <v>117.327</v>
      </c>
      <c r="R31" s="51" t="n">
        <f aca="false">P31/3600</f>
        <v>2.2240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452.76</v>
      </c>
      <c r="M32" s="74" t="n">
        <v>38.8425</v>
      </c>
      <c r="N32" s="74" t="n">
        <v>43.062</v>
      </c>
      <c r="O32" s="74" t="n">
        <v>44.105</v>
      </c>
      <c r="P32" s="74" t="n">
        <v>6521.631</v>
      </c>
      <c r="Q32" s="74" t="n">
        <v>95.771</v>
      </c>
      <c r="R32" s="56" t="n">
        <f aca="false">P32/3600</f>
        <v>1.81156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336.7928</v>
      </c>
      <c r="M33" s="74" t="n">
        <v>37.0769</v>
      </c>
      <c r="N33" s="74" t="n">
        <v>41.7066</v>
      </c>
      <c r="O33" s="74" t="n">
        <v>42.2331</v>
      </c>
      <c r="P33" s="74" t="n">
        <v>5739.412</v>
      </c>
      <c r="Q33" s="74" t="n">
        <v>85.693</v>
      </c>
      <c r="R33" s="56" t="n">
        <f aca="false">P33/3600</f>
        <v>1.59428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566.248</v>
      </c>
      <c r="M34" s="76" t="n">
        <v>35.1124</v>
      </c>
      <c r="N34" s="76" t="n">
        <v>40.6259</v>
      </c>
      <c r="O34" s="76" t="n">
        <v>40.8052</v>
      </c>
      <c r="P34" s="76" t="n">
        <v>5443.401</v>
      </c>
      <c r="Q34" s="76" t="n">
        <v>76.611</v>
      </c>
      <c r="R34" s="62" t="n">
        <f aca="false">P34/3600</f>
        <v>1.51205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929.7456</v>
      </c>
      <c r="M35" s="72" t="n">
        <v>42.6642</v>
      </c>
      <c r="N35" s="72" t="n">
        <v>42.8503</v>
      </c>
      <c r="O35" s="72" t="n">
        <v>44.5652</v>
      </c>
      <c r="P35" s="72" t="n">
        <v>11071.375</v>
      </c>
      <c r="Q35" s="72" t="n">
        <v>180.065</v>
      </c>
      <c r="R35" s="51" t="n">
        <f aca="false">P35/3600</f>
        <v>3.07538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80020.1808</v>
      </c>
      <c r="M36" s="74" t="n">
        <v>37.2082</v>
      </c>
      <c r="N36" s="74" t="n">
        <v>40.8885</v>
      </c>
      <c r="O36" s="74" t="n">
        <v>43.031</v>
      </c>
      <c r="P36" s="74" t="n">
        <v>8979.233</v>
      </c>
      <c r="Q36" s="74" t="n">
        <v>138.686</v>
      </c>
      <c r="R36" s="56" t="n">
        <f aca="false">P36/3600</f>
        <v>2.49423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874.5584</v>
      </c>
      <c r="M37" s="74" t="n">
        <v>34.6508</v>
      </c>
      <c r="N37" s="74" t="n">
        <v>39.3899</v>
      </c>
      <c r="O37" s="74" t="n">
        <v>41.816</v>
      </c>
      <c r="P37" s="74" t="n">
        <v>7620.128</v>
      </c>
      <c r="Q37" s="74" t="n">
        <v>118.016</v>
      </c>
      <c r="R37" s="56" t="n">
        <f aca="false">P37/3600</f>
        <v>2.11670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2099.4304</v>
      </c>
      <c r="M38" s="76" t="n">
        <v>32.2384</v>
      </c>
      <c r="N38" s="76" t="n">
        <v>38.3612</v>
      </c>
      <c r="O38" s="76" t="n">
        <v>40.921</v>
      </c>
      <c r="P38" s="76" t="n">
        <v>6976.534</v>
      </c>
      <c r="Q38" s="76" t="n">
        <v>104.084</v>
      </c>
      <c r="R38" s="62" t="n">
        <f aca="false">P38/3600</f>
        <v>1.93792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752.9008</v>
      </c>
      <c r="M39" s="72" t="n">
        <v>41.9897</v>
      </c>
      <c r="N39" s="72" t="n">
        <v>44.1548</v>
      </c>
      <c r="O39" s="72" t="n">
        <v>44.9153</v>
      </c>
      <c r="P39" s="72" t="n">
        <v>1697.42</v>
      </c>
      <c r="Q39" s="72" t="n">
        <v>29.437</v>
      </c>
      <c r="R39" s="51" t="n">
        <f aca="false">P39/3600</f>
        <v>0.4715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202.5432</v>
      </c>
      <c r="M40" s="74" t="n">
        <v>38.5657</v>
      </c>
      <c r="N40" s="74" t="n">
        <v>41.5164</v>
      </c>
      <c r="O40" s="74" t="n">
        <v>41.9936</v>
      </c>
      <c r="P40" s="74" t="n">
        <v>1435.683</v>
      </c>
      <c r="Q40" s="74" t="n">
        <v>25.131</v>
      </c>
      <c r="R40" s="56" t="n">
        <f aca="false">P40/3600</f>
        <v>0.39880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99.808</v>
      </c>
      <c r="M41" s="74" t="n">
        <v>35.5828</v>
      </c>
      <c r="N41" s="74" t="n">
        <v>39.5719</v>
      </c>
      <c r="O41" s="74" t="n">
        <v>39.8376</v>
      </c>
      <c r="P41" s="74" t="n">
        <v>1243.959</v>
      </c>
      <c r="Q41" s="74" t="n">
        <v>20.872</v>
      </c>
      <c r="R41" s="56" t="n">
        <f aca="false">P41/3600</f>
        <v>0.34554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42.4744</v>
      </c>
      <c r="M42" s="76" t="n">
        <v>32.9443</v>
      </c>
      <c r="N42" s="76" t="n">
        <v>38.0584</v>
      </c>
      <c r="O42" s="76" t="n">
        <v>38.1318</v>
      </c>
      <c r="P42" s="76" t="n">
        <v>1118.194</v>
      </c>
      <c r="Q42" s="76" t="n">
        <v>17.94</v>
      </c>
      <c r="R42" s="62" t="n">
        <f aca="false">P42/3600</f>
        <v>0.31060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313.8488</v>
      </c>
      <c r="M43" s="72" t="n">
        <v>42.1048</v>
      </c>
      <c r="N43" s="72" t="n">
        <v>44.2677</v>
      </c>
      <c r="O43" s="72" t="n">
        <v>45.7794</v>
      </c>
      <c r="P43" s="72" t="n">
        <v>1941.778</v>
      </c>
      <c r="Q43" s="72" t="n">
        <v>32.245</v>
      </c>
      <c r="R43" s="51" t="n">
        <f aca="false">P43/3600</f>
        <v>0.53938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89.9496</v>
      </c>
      <c r="M44" s="74" t="n">
        <v>39.2095</v>
      </c>
      <c r="N44" s="74" t="n">
        <v>41.8908</v>
      </c>
      <c r="O44" s="74" t="n">
        <v>43.1383</v>
      </c>
      <c r="P44" s="74" t="n">
        <v>1674.676</v>
      </c>
      <c r="Q44" s="74" t="n">
        <v>28.22</v>
      </c>
      <c r="R44" s="56" t="n">
        <f aca="false">P44/3600</f>
        <v>0.46518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53.676</v>
      </c>
      <c r="M45" s="74" t="n">
        <v>36.1462</v>
      </c>
      <c r="N45" s="74" t="n">
        <v>40.0039</v>
      </c>
      <c r="O45" s="74" t="n">
        <v>41.0818</v>
      </c>
      <c r="P45" s="74" t="n">
        <v>1495.655</v>
      </c>
      <c r="Q45" s="74" t="n">
        <v>25.006</v>
      </c>
      <c r="R45" s="56" t="n">
        <f aca="false">P45/3600</f>
        <v>0.41545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21.7112</v>
      </c>
      <c r="M46" s="76" t="n">
        <v>33.0478</v>
      </c>
      <c r="N46" s="76" t="n">
        <v>38.5603</v>
      </c>
      <c r="O46" s="76" t="n">
        <v>39.5462</v>
      </c>
      <c r="P46" s="76" t="n">
        <v>1364.636</v>
      </c>
      <c r="Q46" s="76" t="n">
        <v>22.074</v>
      </c>
      <c r="R46" s="62" t="n">
        <f aca="false">P46/3600</f>
        <v>0.37906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25.4616</v>
      </c>
      <c r="M47" s="72" t="n">
        <v>41.2129</v>
      </c>
      <c r="N47" s="72" t="n">
        <v>42.6965</v>
      </c>
      <c r="O47" s="72" t="n">
        <v>43.6172</v>
      </c>
      <c r="P47" s="72" t="n">
        <v>2036.736</v>
      </c>
      <c r="Q47" s="72" t="n">
        <v>36.769</v>
      </c>
      <c r="R47" s="51" t="n">
        <f aca="false">P47/3600</f>
        <v>0.5657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11.8176</v>
      </c>
      <c r="M48" s="74" t="n">
        <v>36.977</v>
      </c>
      <c r="N48" s="74" t="n">
        <v>39.5217</v>
      </c>
      <c r="O48" s="74" t="n">
        <v>40.3684</v>
      </c>
      <c r="P48" s="74" t="n">
        <v>1764.906</v>
      </c>
      <c r="Q48" s="74" t="n">
        <v>31.59</v>
      </c>
      <c r="R48" s="56" t="n">
        <f aca="false">P48/3600</f>
        <v>0.49025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47.608</v>
      </c>
      <c r="M49" s="74" t="n">
        <v>33.1739</v>
      </c>
      <c r="N49" s="74" t="n">
        <v>37.4164</v>
      </c>
      <c r="O49" s="74" t="n">
        <v>38.149</v>
      </c>
      <c r="P49" s="74" t="n">
        <v>1533.957</v>
      </c>
      <c r="Q49" s="74" t="n">
        <v>27.222</v>
      </c>
      <c r="R49" s="56" t="n">
        <f aca="false">P49/3600</f>
        <v>0.42609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61.8912</v>
      </c>
      <c r="M50" s="76" t="n">
        <v>29.4837</v>
      </c>
      <c r="N50" s="76" t="n">
        <v>35.9683</v>
      </c>
      <c r="O50" s="76" t="n">
        <v>36.6221</v>
      </c>
      <c r="P50" s="76" t="n">
        <v>1344.721</v>
      </c>
      <c r="Q50" s="76" t="n">
        <v>23.4</v>
      </c>
      <c r="R50" s="62" t="n">
        <f aca="false">P50/3600</f>
        <v>0.37353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25.4688</v>
      </c>
      <c r="M51" s="72" t="n">
        <v>42.5306</v>
      </c>
      <c r="N51" s="72" t="n">
        <v>43.9656</v>
      </c>
      <c r="O51" s="72" t="n">
        <v>44.7335</v>
      </c>
      <c r="P51" s="72" t="n">
        <v>1016.418</v>
      </c>
      <c r="Q51" s="72" t="n">
        <v>16.738</v>
      </c>
      <c r="R51" s="51" t="n">
        <f aca="false">P51/3600</f>
        <v>0.28233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9.0936</v>
      </c>
      <c r="M52" s="74" t="n">
        <v>39.1504</v>
      </c>
      <c r="N52" s="74" t="n">
        <v>40.5605</v>
      </c>
      <c r="O52" s="74" t="n">
        <v>41.9528</v>
      </c>
      <c r="P52" s="74" t="n">
        <v>877.89</v>
      </c>
      <c r="Q52" s="74" t="n">
        <v>14.402</v>
      </c>
      <c r="R52" s="56" t="n">
        <f aca="false">P52/3600</f>
        <v>0.2438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7.5672</v>
      </c>
      <c r="M53" s="74" t="n">
        <v>35.7292</v>
      </c>
      <c r="N53" s="74" t="n">
        <v>38.1907</v>
      </c>
      <c r="O53" s="74" t="n">
        <v>40.0448</v>
      </c>
      <c r="P53" s="74" t="n">
        <v>783.259</v>
      </c>
      <c r="Q53" s="74" t="n">
        <v>12.683</v>
      </c>
      <c r="R53" s="56" t="n">
        <f aca="false">P53/3600</f>
        <v>0.21757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599.2136</v>
      </c>
      <c r="M54" s="76" t="n">
        <v>32.2837</v>
      </c>
      <c r="N54" s="76" t="n">
        <v>36.7623</v>
      </c>
      <c r="O54" s="76" t="n">
        <v>38.6098</v>
      </c>
      <c r="P54" s="76" t="n">
        <v>698.666</v>
      </c>
      <c r="Q54" s="76" t="n">
        <v>11.31</v>
      </c>
      <c r="R54" s="62" t="n">
        <f aca="false">P54/3600</f>
        <v>0.19407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297.6144</v>
      </c>
      <c r="M55" s="72" t="n">
        <v>43.2263</v>
      </c>
      <c r="N55" s="72" t="n">
        <v>45.427</v>
      </c>
      <c r="O55" s="72" t="n">
        <v>45.2285</v>
      </c>
      <c r="P55" s="72" t="n">
        <v>393.759</v>
      </c>
      <c r="Q55" s="72" t="n">
        <v>7.004</v>
      </c>
      <c r="R55" s="51" t="n">
        <f aca="false">P55/3600</f>
        <v>0.10937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3.2504</v>
      </c>
      <c r="M56" s="74" t="n">
        <v>39.5835</v>
      </c>
      <c r="N56" s="74" t="n">
        <v>42.3915</v>
      </c>
      <c r="O56" s="74" t="n">
        <v>41.9506</v>
      </c>
      <c r="P56" s="74" t="n">
        <v>345.15</v>
      </c>
      <c r="Q56" s="74" t="n">
        <v>6.068</v>
      </c>
      <c r="R56" s="56" t="n">
        <f aca="false">P56/3600</f>
        <v>0.0958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2.9168</v>
      </c>
      <c r="M57" s="74" t="n">
        <v>36.1251</v>
      </c>
      <c r="N57" s="74" t="n">
        <v>40.1014</v>
      </c>
      <c r="O57" s="74" t="n">
        <v>39.4958</v>
      </c>
      <c r="P57" s="74" t="n">
        <v>306.077</v>
      </c>
      <c r="Q57" s="74" t="n">
        <v>5.413</v>
      </c>
      <c r="R57" s="56" t="n">
        <f aca="false">P57/3600</f>
        <v>0.08502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09.9872</v>
      </c>
      <c r="M58" s="76" t="n">
        <v>32.9185</v>
      </c>
      <c r="N58" s="76" t="n">
        <v>38.4617</v>
      </c>
      <c r="O58" s="76" t="n">
        <v>37.688</v>
      </c>
      <c r="P58" s="76" t="n">
        <v>275.168</v>
      </c>
      <c r="Q58" s="76" t="n">
        <v>4.711</v>
      </c>
      <c r="R58" s="62" t="n">
        <f aca="false">P58/3600</f>
        <v>0.07643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39.3456</v>
      </c>
      <c r="M59" s="72" t="n">
        <v>41.3268</v>
      </c>
      <c r="N59" s="72" t="n">
        <v>43.4153</v>
      </c>
      <c r="O59" s="72" t="n">
        <v>44.4084</v>
      </c>
      <c r="P59" s="72" t="n">
        <v>581.396</v>
      </c>
      <c r="Q59" s="72" t="n">
        <v>10.717</v>
      </c>
      <c r="R59" s="51" t="n">
        <f aca="false">P59/3600</f>
        <v>0.16149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2.0464</v>
      </c>
      <c r="M60" s="74" t="n">
        <v>36.9102</v>
      </c>
      <c r="N60" s="74" t="n">
        <v>40.72</v>
      </c>
      <c r="O60" s="74" t="n">
        <v>41.8306</v>
      </c>
      <c r="P60" s="74" t="n">
        <v>503.552</v>
      </c>
      <c r="Q60" s="74" t="n">
        <v>9.406</v>
      </c>
      <c r="R60" s="56" t="n">
        <f aca="false">P60/3600</f>
        <v>0.13987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09.1784</v>
      </c>
      <c r="M61" s="74" t="n">
        <v>33.0977</v>
      </c>
      <c r="N61" s="74" t="n">
        <v>39.0819</v>
      </c>
      <c r="O61" s="74" t="n">
        <v>40.0585</v>
      </c>
      <c r="P61" s="74" t="n">
        <v>438.462</v>
      </c>
      <c r="Q61" s="74" t="n">
        <v>7.878</v>
      </c>
      <c r="R61" s="56" t="n">
        <f aca="false">P61/3600</f>
        <v>0.12179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39.7944</v>
      </c>
      <c r="M62" s="76" t="n">
        <v>29.566</v>
      </c>
      <c r="N62" s="76" t="n">
        <v>38.0225</v>
      </c>
      <c r="O62" s="76" t="n">
        <v>38.8396</v>
      </c>
      <c r="P62" s="76" t="n">
        <v>385.561</v>
      </c>
      <c r="Q62" s="76" t="n">
        <v>6.864</v>
      </c>
      <c r="R62" s="62" t="n">
        <f aca="false">P62/3600</f>
        <v>0.10710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55.7024</v>
      </c>
      <c r="M63" s="72" t="n">
        <v>41.1807</v>
      </c>
      <c r="N63" s="72" t="n">
        <v>42.3611</v>
      </c>
      <c r="O63" s="72" t="n">
        <v>43.1065</v>
      </c>
      <c r="P63" s="72" t="n">
        <v>504.21</v>
      </c>
      <c r="Q63" s="72" t="n">
        <v>9.703</v>
      </c>
      <c r="R63" s="51" t="n">
        <f aca="false">P63/3600</f>
        <v>0.1400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83.3776</v>
      </c>
      <c r="M64" s="74" t="n">
        <v>36.8436</v>
      </c>
      <c r="N64" s="74" t="n">
        <v>39.268</v>
      </c>
      <c r="O64" s="74" t="n">
        <v>39.8077</v>
      </c>
      <c r="P64" s="74" t="n">
        <v>437.626</v>
      </c>
      <c r="Q64" s="74" t="n">
        <v>8.455</v>
      </c>
      <c r="R64" s="56" t="n">
        <f aca="false">P64/3600</f>
        <v>0.12156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43.5968</v>
      </c>
      <c r="M65" s="74" t="n">
        <v>32.8541</v>
      </c>
      <c r="N65" s="74" t="n">
        <v>37.0258</v>
      </c>
      <c r="O65" s="74" t="n">
        <v>37.5018</v>
      </c>
      <c r="P65" s="74" t="n">
        <v>376.209</v>
      </c>
      <c r="Q65" s="74" t="n">
        <v>7.129</v>
      </c>
      <c r="R65" s="56" t="n">
        <f aca="false">P65/3600</f>
        <v>0.10450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0.696</v>
      </c>
      <c r="M66" s="76" t="n">
        <v>29.3104</v>
      </c>
      <c r="N66" s="76" t="n">
        <v>35.4943</v>
      </c>
      <c r="O66" s="76" t="n">
        <v>35.9399</v>
      </c>
      <c r="P66" s="76" t="n">
        <v>320.155</v>
      </c>
      <c r="Q66" s="76" t="n">
        <v>5.958</v>
      </c>
      <c r="R66" s="62" t="n">
        <f aca="false">P66/3600</f>
        <v>0.08893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5.2696</v>
      </c>
      <c r="M67" s="72" t="n">
        <v>42.7416</v>
      </c>
      <c r="N67" s="72" t="n">
        <v>43.4864</v>
      </c>
      <c r="O67" s="72" t="n">
        <v>44.3214</v>
      </c>
      <c r="P67" s="72" t="n">
        <v>261.679</v>
      </c>
      <c r="Q67" s="72" t="n">
        <v>4.804</v>
      </c>
      <c r="R67" s="51" t="n">
        <f aca="false">P67/3600</f>
        <v>0.07268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699.1896</v>
      </c>
      <c r="M68" s="74" t="n">
        <v>38.6746</v>
      </c>
      <c r="N68" s="74" t="n">
        <v>40.0631</v>
      </c>
      <c r="O68" s="74" t="n">
        <v>41.3702</v>
      </c>
      <c r="P68" s="74" t="n">
        <v>229.904</v>
      </c>
      <c r="Q68" s="74" t="n">
        <v>4.149</v>
      </c>
      <c r="R68" s="56" t="n">
        <f aca="false">P68/3600</f>
        <v>0.06386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86.5616</v>
      </c>
      <c r="M69" s="74" t="n">
        <v>34.7898</v>
      </c>
      <c r="N69" s="74" t="n">
        <v>37.8751</v>
      </c>
      <c r="O69" s="74" t="n">
        <v>39.1098</v>
      </c>
      <c r="P69" s="74" t="n">
        <v>198.931</v>
      </c>
      <c r="Q69" s="74" t="n">
        <v>3.603</v>
      </c>
      <c r="R69" s="56" t="n">
        <f aca="false">P69/3600</f>
        <v>0.05525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49.6752</v>
      </c>
      <c r="M70" s="76" t="n">
        <v>31.4302</v>
      </c>
      <c r="N70" s="76" t="n">
        <v>36.3221</v>
      </c>
      <c r="O70" s="76" t="n">
        <v>37.3737</v>
      </c>
      <c r="P70" s="76" t="n">
        <v>173.724</v>
      </c>
      <c r="Q70" s="76" t="n">
        <v>3.151</v>
      </c>
      <c r="R70" s="62" t="n">
        <f aca="false">P70/3600</f>
        <v>0.04825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229.532</v>
      </c>
      <c r="M71" s="72" t="n">
        <v>44.1352</v>
      </c>
      <c r="N71" s="72" t="n">
        <v>47.3317</v>
      </c>
      <c r="O71" s="72" t="n">
        <v>48.481</v>
      </c>
      <c r="P71" s="72" t="n">
        <v>3803.867</v>
      </c>
      <c r="Q71" s="72" t="n">
        <v>61.199</v>
      </c>
      <c r="R71" s="51" t="n">
        <f aca="false">P71/3600</f>
        <v>1.05662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90.588</v>
      </c>
      <c r="M72" s="74" t="n">
        <v>41.5941</v>
      </c>
      <c r="N72" s="74" t="n">
        <v>44.9196</v>
      </c>
      <c r="O72" s="74" t="n">
        <v>46.1861</v>
      </c>
      <c r="P72" s="74" t="n">
        <v>3376.635</v>
      </c>
      <c r="Q72" s="74" t="n">
        <v>55.255</v>
      </c>
      <c r="R72" s="56" t="n">
        <f aca="false">P72/3600</f>
        <v>0.93795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41.7648</v>
      </c>
      <c r="M73" s="74" t="n">
        <v>38.6914</v>
      </c>
      <c r="N73" s="74" t="n">
        <v>42.9478</v>
      </c>
      <c r="O73" s="74" t="n">
        <v>44.193</v>
      </c>
      <c r="P73" s="74" t="n">
        <v>3117.254</v>
      </c>
      <c r="Q73" s="74" t="n">
        <v>50.544</v>
      </c>
      <c r="R73" s="56" t="n">
        <f aca="false">P73/3600</f>
        <v>0.86590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69.8</v>
      </c>
      <c r="M74" s="76" t="n">
        <v>35.5293</v>
      </c>
      <c r="N74" s="76" t="n">
        <v>41.5989</v>
      </c>
      <c r="O74" s="76" t="n">
        <v>42.7742</v>
      </c>
      <c r="P74" s="76" t="n">
        <v>2922.972</v>
      </c>
      <c r="Q74" s="76" t="n">
        <v>46.737</v>
      </c>
      <c r="R74" s="62" t="n">
        <f aca="false">P74/3600</f>
        <v>0.81193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144.8</v>
      </c>
      <c r="M75" s="72" t="n">
        <v>44.3062</v>
      </c>
      <c r="N75" s="72" t="n">
        <v>48.6185</v>
      </c>
      <c r="O75" s="72" t="n">
        <v>49.2582</v>
      </c>
      <c r="P75" s="72" t="n">
        <v>3473.157</v>
      </c>
      <c r="Q75" s="72" t="n">
        <v>52.291</v>
      </c>
      <c r="R75" s="51" t="n">
        <f aca="false">P75/3600</f>
        <v>0.96476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312.4504</v>
      </c>
      <c r="M76" s="74" t="n">
        <v>42.1371</v>
      </c>
      <c r="N76" s="74" t="n">
        <v>46.575</v>
      </c>
      <c r="O76" s="74" t="n">
        <v>47.1759</v>
      </c>
      <c r="P76" s="74" t="n">
        <v>3099.501</v>
      </c>
      <c r="Q76" s="74" t="n">
        <v>48.391</v>
      </c>
      <c r="R76" s="56" t="n">
        <f aca="false">P76/3600</f>
        <v>0.86097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92.1544</v>
      </c>
      <c r="M77" s="74" t="n">
        <v>39.7805</v>
      </c>
      <c r="N77" s="74" t="n">
        <v>44.7623</v>
      </c>
      <c r="O77" s="74" t="n">
        <v>45.4263</v>
      </c>
      <c r="P77" s="74" t="n">
        <v>2884.745</v>
      </c>
      <c r="Q77" s="74" t="n">
        <v>44.289</v>
      </c>
      <c r="R77" s="56" t="n">
        <f aca="false">P77/3600</f>
        <v>0.80131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57.6912</v>
      </c>
      <c r="M78" s="76" t="n">
        <v>37.1512</v>
      </c>
      <c r="N78" s="76" t="n">
        <v>43.3047</v>
      </c>
      <c r="O78" s="76" t="n">
        <v>43.8806</v>
      </c>
      <c r="P78" s="76" t="n">
        <v>2758.076</v>
      </c>
      <c r="Q78" s="76" t="n">
        <v>41.09</v>
      </c>
      <c r="R78" s="62" t="n">
        <f aca="false">P78/3600</f>
        <v>0.76613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151.2768</v>
      </c>
      <c r="M79" s="72" t="n">
        <v>44.6879</v>
      </c>
      <c r="N79" s="72" t="n">
        <v>48.0081</v>
      </c>
      <c r="O79" s="72" t="n">
        <v>48.8842</v>
      </c>
      <c r="P79" s="72" t="n">
        <v>3501.217</v>
      </c>
      <c r="Q79" s="72" t="n">
        <v>53.82</v>
      </c>
      <c r="R79" s="51" t="n">
        <f aca="false">P79/3600</f>
        <v>0.97256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98.8704</v>
      </c>
      <c r="M80" s="74" t="n">
        <v>42.3892</v>
      </c>
      <c r="N80" s="74" t="n">
        <v>45.8381</v>
      </c>
      <c r="O80" s="74" t="n">
        <v>46.7473</v>
      </c>
      <c r="P80" s="74" t="n">
        <v>3146.723</v>
      </c>
      <c r="Q80" s="74" t="n">
        <v>49.623</v>
      </c>
      <c r="R80" s="56" t="n">
        <f aca="false">P80/3600</f>
        <v>0.87408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86.7768</v>
      </c>
      <c r="M81" s="74" t="n">
        <v>39.7537</v>
      </c>
      <c r="N81" s="74" t="n">
        <v>43.9292</v>
      </c>
      <c r="O81" s="74" t="n">
        <v>45.0085</v>
      </c>
      <c r="P81" s="74" t="n">
        <v>2985.372</v>
      </c>
      <c r="Q81" s="74" t="n">
        <v>46.144</v>
      </c>
      <c r="R81" s="56" t="n">
        <f aca="false">P81/3600</f>
        <v>0.8292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908.1872</v>
      </c>
      <c r="M82" s="76" t="n">
        <v>36.8512</v>
      </c>
      <c r="N82" s="76" t="n">
        <v>42.5462</v>
      </c>
      <c r="O82" s="76" t="n">
        <v>43.5996</v>
      </c>
      <c r="P82" s="76" t="n">
        <v>2822.858</v>
      </c>
      <c r="Q82" s="76" t="n">
        <v>43.088</v>
      </c>
      <c r="R82" s="62" t="n">
        <f aca="false">P82/3600</f>
        <v>0.78412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635.3784</v>
      </c>
      <c r="M83" s="72" t="n">
        <v>42.1673</v>
      </c>
      <c r="N83" s="72" t="n">
        <v>44.0973</v>
      </c>
      <c r="O83" s="72" t="n">
        <v>44.7758</v>
      </c>
      <c r="P83" s="72" t="n">
        <v>1721.974</v>
      </c>
      <c r="Q83" s="72" t="n">
        <v>29.858</v>
      </c>
      <c r="R83" s="51" t="n">
        <f aca="false">P83/3600</f>
        <v>0.47832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949.304</v>
      </c>
      <c r="M84" s="74" t="n">
        <v>38.6787</v>
      </c>
      <c r="N84" s="74" t="n">
        <v>41.1135</v>
      </c>
      <c r="O84" s="74" t="n">
        <v>41.5503</v>
      </c>
      <c r="P84" s="74" t="n">
        <v>1474.661</v>
      </c>
      <c r="Q84" s="74" t="n">
        <v>25.053</v>
      </c>
      <c r="R84" s="56" t="n">
        <f aca="false">P84/3600</f>
        <v>0.40962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90.6328</v>
      </c>
      <c r="M85" s="74" t="n">
        <v>35.5544</v>
      </c>
      <c r="N85" s="74" t="n">
        <v>38.8584</v>
      </c>
      <c r="O85" s="74" t="n">
        <v>39.1163</v>
      </c>
      <c r="P85" s="74" t="n">
        <v>1300.113</v>
      </c>
      <c r="Q85" s="74" t="n">
        <v>21.419</v>
      </c>
      <c r="R85" s="56" t="n">
        <f aca="false">P85/3600</f>
        <v>0.36114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50.8912</v>
      </c>
      <c r="M86" s="76" t="n">
        <v>32.6754</v>
      </c>
      <c r="N86" s="76" t="n">
        <v>37.185</v>
      </c>
      <c r="O86" s="76" t="n">
        <v>37.279</v>
      </c>
      <c r="P86" s="76" t="n">
        <v>1158.939</v>
      </c>
      <c r="Q86" s="76" t="n">
        <v>18.595</v>
      </c>
      <c r="R86" s="62" t="n">
        <f aca="false">P86/3600</f>
        <v>0.32192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77.2707</v>
      </c>
      <c r="M87" s="72" t="n">
        <v>45.0998</v>
      </c>
      <c r="N87" s="72" t="n">
        <v>46.7682</v>
      </c>
      <c r="O87" s="72" t="n">
        <v>47.052</v>
      </c>
      <c r="P87" s="72" t="n">
        <v>3076.508</v>
      </c>
      <c r="Q87" s="72" t="n">
        <v>48.409</v>
      </c>
      <c r="R87" s="51" t="n">
        <f aca="false">P87/3600</f>
        <v>0.85458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86.2901</v>
      </c>
      <c r="M88" s="74" t="n">
        <v>40.9777</v>
      </c>
      <c r="N88" s="74" t="n">
        <v>43.4808</v>
      </c>
      <c r="O88" s="74" t="n">
        <v>43.6163</v>
      </c>
      <c r="P88" s="74" t="n">
        <v>2750.672</v>
      </c>
      <c r="Q88" s="74" t="n">
        <v>42.494</v>
      </c>
      <c r="R88" s="56" t="n">
        <f aca="false">P88/3600</f>
        <v>0.76407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68.7901</v>
      </c>
      <c r="M89" s="74" t="n">
        <v>37.0515</v>
      </c>
      <c r="N89" s="74" t="n">
        <v>41.0342</v>
      </c>
      <c r="O89" s="74" t="n">
        <v>40.8999</v>
      </c>
      <c r="P89" s="74" t="n">
        <v>2518.744</v>
      </c>
      <c r="Q89" s="74" t="n">
        <v>38.017</v>
      </c>
      <c r="R89" s="56" t="n">
        <f aca="false">P89/3600</f>
        <v>0.69965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66.9986</v>
      </c>
      <c r="M90" s="76" t="n">
        <v>33.3497</v>
      </c>
      <c r="N90" s="76" t="n">
        <v>39.343</v>
      </c>
      <c r="O90" s="76" t="n">
        <v>38.7161</v>
      </c>
      <c r="P90" s="76" t="n">
        <v>2288.551</v>
      </c>
      <c r="Q90" s="76" t="n">
        <v>33.852</v>
      </c>
      <c r="R90" s="62" t="n">
        <f aca="false">P90/3600</f>
        <v>0.6357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820.0776</v>
      </c>
      <c r="M91" s="72" t="n">
        <v>46.5966</v>
      </c>
      <c r="N91" s="72" t="n">
        <v>45.0507</v>
      </c>
      <c r="O91" s="72" t="n">
        <v>45.2008</v>
      </c>
      <c r="P91" s="72" t="n">
        <v>2298.782</v>
      </c>
      <c r="Q91" s="72" t="n">
        <v>37.097</v>
      </c>
      <c r="R91" s="51" t="n">
        <f aca="false">P91/3600</f>
        <v>0.63855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50.908</v>
      </c>
      <c r="M92" s="74" t="n">
        <v>41.9951</v>
      </c>
      <c r="N92" s="74" t="n">
        <v>40.998</v>
      </c>
      <c r="O92" s="74" t="n">
        <v>41.4283</v>
      </c>
      <c r="P92" s="74" t="n">
        <v>2161.52</v>
      </c>
      <c r="Q92" s="74" t="n">
        <v>34.725</v>
      </c>
      <c r="R92" s="56" t="n">
        <f aca="false">P92/3600</f>
        <v>0.6004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46.4976</v>
      </c>
      <c r="M93" s="74" t="n">
        <v>37.1712</v>
      </c>
      <c r="N93" s="74" t="n">
        <v>38.9148</v>
      </c>
      <c r="O93" s="74" t="n">
        <v>39.4331</v>
      </c>
      <c r="P93" s="74" t="n">
        <v>2006.222</v>
      </c>
      <c r="Q93" s="74" t="n">
        <v>31.933</v>
      </c>
      <c r="R93" s="56" t="n">
        <f aca="false">P93/3600</f>
        <v>0.55728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66.4472</v>
      </c>
      <c r="M94" s="76" t="n">
        <v>32.2159</v>
      </c>
      <c r="N94" s="76" t="n">
        <v>37.7405</v>
      </c>
      <c r="O94" s="76" t="n">
        <v>38.0367</v>
      </c>
      <c r="P94" s="76" t="n">
        <v>1872.499</v>
      </c>
      <c r="Q94" s="76" t="n">
        <v>29.468</v>
      </c>
      <c r="R94" s="62" t="n">
        <f aca="false">P94/3600</f>
        <v>0.52013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17.496</v>
      </c>
      <c r="M95" s="72" t="n">
        <v>50.8213</v>
      </c>
      <c r="N95" s="72" t="n">
        <v>53.6635</v>
      </c>
      <c r="O95" s="72" t="n">
        <v>54.5379</v>
      </c>
      <c r="P95" s="72" t="n">
        <v>2521.993</v>
      </c>
      <c r="Q95" s="72" t="n">
        <v>36.223</v>
      </c>
      <c r="R95" s="51" t="n">
        <f aca="false">P95/3600</f>
        <v>0.70055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96.9024</v>
      </c>
      <c r="M96" s="74" t="n">
        <v>47.1223</v>
      </c>
      <c r="N96" s="74" t="n">
        <v>50.4201</v>
      </c>
      <c r="O96" s="74" t="n">
        <v>51.3951</v>
      </c>
      <c r="P96" s="74" t="n">
        <v>2412.243</v>
      </c>
      <c r="Q96" s="74" t="n">
        <v>34.663</v>
      </c>
      <c r="R96" s="56" t="n">
        <f aca="false">P96/3600</f>
        <v>0.67006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24.7539</v>
      </c>
      <c r="M97" s="74" t="n">
        <v>43.4176</v>
      </c>
      <c r="N97" s="74" t="n">
        <v>47.785</v>
      </c>
      <c r="O97" s="74" t="n">
        <v>48.9942</v>
      </c>
      <c r="P97" s="74" t="n">
        <v>2327.941</v>
      </c>
      <c r="Q97" s="74" t="n">
        <v>32.884</v>
      </c>
      <c r="R97" s="56" t="n">
        <f aca="false">P97/3600</f>
        <v>0.64665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12.9523</v>
      </c>
      <c r="M98" s="76" t="n">
        <v>39.5519</v>
      </c>
      <c r="N98" s="76" t="n">
        <v>46.0031</v>
      </c>
      <c r="O98" s="76" t="n">
        <v>47.3726</v>
      </c>
      <c r="P98" s="76" t="n">
        <v>2239.77</v>
      </c>
      <c r="Q98" s="76" t="n">
        <v>31.636</v>
      </c>
      <c r="R98" s="62" t="n">
        <f aca="false">P98/3600</f>
        <v>0.6221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415285014257</v>
      </c>
      <c r="J106" s="77" t="n">
        <f aca="false">GEOMEAN(J3:J98)</f>
        <v>0.5914202715733</v>
      </c>
      <c r="Q106" s="77" t="n">
        <f aca="false">GEOMEAN(Q3:Q98)</f>
        <v>34.024350389941</v>
      </c>
      <c r="R106" s="77" t="n">
        <f aca="false">GEOMEAN(R3:R98)</f>
        <v>0.59139785145390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764007156188</v>
      </c>
      <c r="R107" s="78" t="n">
        <f aca="false">R106/J106</f>
        <v>0.9999620910535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1.31089916666667</v>
      </c>
      <c r="R108" s="77" t="n">
        <f aca="false">SUM(R3:R98)</f>
        <v>85.879954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n">
        <f aca="false">GEOMEAN(Q3:Q82)</f>
        <v>34.4303400168865</v>
      </c>
      <c r="R113" s="77" t="n">
        <f aca="false">GEOMEAN(R3:R82)</f>
        <v>0.5949407167602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015081654091</v>
      </c>
      <c r="R114" s="78" t="n">
        <f aca="false">R113/J113</f>
        <v>0.9998796312948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93.784</v>
      </c>
      <c r="M3" s="50" t="n">
        <v>41.8792</v>
      </c>
      <c r="N3" s="50" t="n">
        <v>41.6813</v>
      </c>
      <c r="O3" s="50" t="n">
        <v>44.4195</v>
      </c>
      <c r="P3" s="50" t="n">
        <v>14176.191</v>
      </c>
      <c r="Q3" s="50" t="n">
        <v>33.885</v>
      </c>
      <c r="R3" s="52" t="n">
        <f aca="false">P3/3600</f>
        <v>3.93783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47.312</v>
      </c>
      <c r="M4" s="55" t="n">
        <v>39.3598</v>
      </c>
      <c r="N4" s="55" t="n">
        <v>39.9861</v>
      </c>
      <c r="O4" s="55" t="n">
        <v>42.4685</v>
      </c>
      <c r="P4" s="55" t="n">
        <v>12046.645</v>
      </c>
      <c r="Q4" s="55" t="n">
        <v>26.411</v>
      </c>
      <c r="R4" s="57" t="n">
        <f aca="false">P4/3600</f>
        <v>3.3462902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30.9296</v>
      </c>
      <c r="M5" s="55" t="n">
        <v>36.7751</v>
      </c>
      <c r="N5" s="55" t="n">
        <v>38.7153</v>
      </c>
      <c r="O5" s="55" t="n">
        <v>40.95</v>
      </c>
      <c r="P5" s="55" t="n">
        <v>10979.054</v>
      </c>
      <c r="Q5" s="55" t="n">
        <v>22.729</v>
      </c>
      <c r="R5" s="57" t="n">
        <f aca="false">P5/3600</f>
        <v>3.04973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8.6304</v>
      </c>
      <c r="M6" s="61" t="n">
        <v>34.0883</v>
      </c>
      <c r="N6" s="61" t="n">
        <v>37.7346</v>
      </c>
      <c r="O6" s="61" t="n">
        <v>39.8615</v>
      </c>
      <c r="P6" s="61" t="n">
        <v>10343.843</v>
      </c>
      <c r="Q6" s="61" t="n">
        <v>21.092</v>
      </c>
      <c r="R6" s="63" t="n">
        <f aca="false">P6/3600</f>
        <v>2.8732897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829.5552</v>
      </c>
      <c r="M7" s="50" t="n">
        <v>40.4475</v>
      </c>
      <c r="N7" s="50" t="n">
        <v>45.2527</v>
      </c>
      <c r="O7" s="50" t="n">
        <v>44.8892</v>
      </c>
      <c r="P7" s="50" t="n">
        <v>21163.8</v>
      </c>
      <c r="Q7" s="50" t="n">
        <v>48.547</v>
      </c>
      <c r="R7" s="52" t="n">
        <f aca="false">P7/3600</f>
        <v>5.8788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88.4336</v>
      </c>
      <c r="M8" s="55" t="n">
        <v>37.4599</v>
      </c>
      <c r="N8" s="55" t="n">
        <v>43.3249</v>
      </c>
      <c r="O8" s="55" t="n">
        <v>43.5191</v>
      </c>
      <c r="P8" s="55" t="n">
        <v>18010.277</v>
      </c>
      <c r="Q8" s="55" t="n">
        <v>40.513</v>
      </c>
      <c r="R8" s="57" t="n">
        <f aca="false">P8/3600</f>
        <v>5.002854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64.2336</v>
      </c>
      <c r="M9" s="55" t="n">
        <v>34.4793</v>
      </c>
      <c r="N9" s="55" t="n">
        <v>41.708</v>
      </c>
      <c r="O9" s="55" t="n">
        <v>42.2108</v>
      </c>
      <c r="P9" s="55" t="n">
        <v>15839.818</v>
      </c>
      <c r="Q9" s="55" t="n">
        <v>35.224</v>
      </c>
      <c r="R9" s="57" t="n">
        <f aca="false">P9/3600</f>
        <v>4.39994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27.7088</v>
      </c>
      <c r="M10" s="61" t="n">
        <v>31.688</v>
      </c>
      <c r="N10" s="61" t="n">
        <v>40.4134</v>
      </c>
      <c r="O10" s="61" t="n">
        <v>41.184</v>
      </c>
      <c r="P10" s="61" t="n">
        <v>14372.727</v>
      </c>
      <c r="Q10" s="61" t="n">
        <v>30.311</v>
      </c>
      <c r="R10" s="63" t="n">
        <f aca="false">P10/3600</f>
        <v>3.992424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8245.4544</v>
      </c>
      <c r="M11" s="50" t="n">
        <v>39.7914</v>
      </c>
      <c r="N11" s="50" t="n">
        <v>39.8014</v>
      </c>
      <c r="O11" s="50" t="n">
        <v>38.1017</v>
      </c>
      <c r="P11" s="50" t="n">
        <v>61134.715</v>
      </c>
      <c r="Q11" s="50" t="n">
        <v>133.521</v>
      </c>
      <c r="R11" s="52" t="n">
        <f aca="false">P11/3600</f>
        <v>16.9818652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832.408</v>
      </c>
      <c r="M12" s="55" t="n">
        <v>34.3537</v>
      </c>
      <c r="N12" s="55" t="n">
        <v>38.3884</v>
      </c>
      <c r="O12" s="55" t="n">
        <v>36.7262</v>
      </c>
      <c r="P12" s="55" t="n">
        <v>50123.167</v>
      </c>
      <c r="Q12" s="55" t="n">
        <v>114.738</v>
      </c>
      <c r="R12" s="57" t="n">
        <f aca="false">P12/3600</f>
        <v>13.9231019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883.7008</v>
      </c>
      <c r="M13" s="55" t="n">
        <v>29.7404</v>
      </c>
      <c r="N13" s="55" t="n">
        <v>37.3923</v>
      </c>
      <c r="O13" s="55" t="n">
        <v>35.691</v>
      </c>
      <c r="P13" s="55" t="n">
        <v>34490.045</v>
      </c>
      <c r="Q13" s="55" t="n">
        <v>82.493</v>
      </c>
      <c r="R13" s="57" t="n">
        <f aca="false">P13/3600</f>
        <v>9.580568055555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216.4176</v>
      </c>
      <c r="M14" s="61" t="n">
        <v>28.0536</v>
      </c>
      <c r="N14" s="61" t="n">
        <v>36.5954</v>
      </c>
      <c r="O14" s="61" t="n">
        <v>34.8264</v>
      </c>
      <c r="P14" s="61" t="n">
        <v>26165.158</v>
      </c>
      <c r="Q14" s="61" t="n">
        <v>52.363</v>
      </c>
      <c r="R14" s="63" t="n">
        <f aca="false">P14/3600</f>
        <v>7.26809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536.1536</v>
      </c>
      <c r="M15" s="50" t="n">
        <v>41.6613</v>
      </c>
      <c r="N15" s="50" t="n">
        <v>46.9197</v>
      </c>
      <c r="O15" s="50" t="n">
        <v>46.5324</v>
      </c>
      <c r="P15" s="50" t="n">
        <v>35909.011</v>
      </c>
      <c r="Q15" s="50" t="n">
        <v>75.738</v>
      </c>
      <c r="R15" s="52" t="n">
        <f aca="false">P15/3600</f>
        <v>9.97472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922.1952</v>
      </c>
      <c r="M16" s="55" t="n">
        <v>40.236</v>
      </c>
      <c r="N16" s="55" t="n">
        <v>46.1418</v>
      </c>
      <c r="O16" s="55" t="n">
        <v>45.9611</v>
      </c>
      <c r="P16" s="55" t="n">
        <v>28543.709</v>
      </c>
      <c r="Q16" s="55" t="n">
        <v>55.443</v>
      </c>
      <c r="R16" s="57" t="n">
        <f aca="false">P16/3600</f>
        <v>7.928808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59.9952</v>
      </c>
      <c r="M17" s="55" t="n">
        <v>38.9283</v>
      </c>
      <c r="N17" s="55" t="n">
        <v>45.5286</v>
      </c>
      <c r="O17" s="55" t="n">
        <v>45.4977</v>
      </c>
      <c r="P17" s="55" t="n">
        <v>25522.737</v>
      </c>
      <c r="Q17" s="55" t="n">
        <v>48.344</v>
      </c>
      <c r="R17" s="57" t="n">
        <f aca="false">P17/3600</f>
        <v>7.08964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93.096</v>
      </c>
      <c r="M18" s="61" t="n">
        <v>37.1847</v>
      </c>
      <c r="N18" s="61" t="n">
        <v>45.0658</v>
      </c>
      <c r="O18" s="61" t="n">
        <v>45.188</v>
      </c>
      <c r="P18" s="61" t="n">
        <v>23701.311</v>
      </c>
      <c r="Q18" s="61" t="n">
        <v>43.555</v>
      </c>
      <c r="R18" s="63" t="n">
        <f aca="false">P18/3600</f>
        <v>6.58369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22.9192</v>
      </c>
      <c r="M19" s="72" t="n">
        <v>41.8599</v>
      </c>
      <c r="N19" s="72" t="n">
        <v>43.7396</v>
      </c>
      <c r="O19" s="72" t="n">
        <v>45.6048</v>
      </c>
      <c r="P19" s="72" t="n">
        <v>13102.59</v>
      </c>
      <c r="Q19" s="72" t="n">
        <v>30.794</v>
      </c>
      <c r="R19" s="51" t="n">
        <f aca="false">P19/3600</f>
        <v>3.6396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86.1864</v>
      </c>
      <c r="M20" s="74" t="n">
        <v>39.9778</v>
      </c>
      <c r="N20" s="74" t="n">
        <v>42.3908</v>
      </c>
      <c r="O20" s="74" t="n">
        <v>43.6399</v>
      </c>
      <c r="P20" s="74" t="n">
        <v>11303.951</v>
      </c>
      <c r="Q20" s="74" t="n">
        <v>24.897</v>
      </c>
      <c r="R20" s="56" t="n">
        <f aca="false">P20/3600</f>
        <v>3.139986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71.6344</v>
      </c>
      <c r="M21" s="74" t="n">
        <v>37.6135</v>
      </c>
      <c r="N21" s="74" t="n">
        <v>41.2536</v>
      </c>
      <c r="O21" s="74" t="n">
        <v>42.2764</v>
      </c>
      <c r="P21" s="74" t="n">
        <v>10173.181</v>
      </c>
      <c r="Q21" s="74" t="n">
        <v>21.528</v>
      </c>
      <c r="R21" s="56" t="n">
        <f aca="false">P21/3600</f>
        <v>2.82588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2.9256</v>
      </c>
      <c r="M22" s="76" t="n">
        <v>35.1831</v>
      </c>
      <c r="N22" s="76" t="n">
        <v>40.4261</v>
      </c>
      <c r="O22" s="76" t="n">
        <v>41.4166</v>
      </c>
      <c r="P22" s="76" t="n">
        <v>9368.384</v>
      </c>
      <c r="Q22" s="76" t="n">
        <v>19.266</v>
      </c>
      <c r="R22" s="62" t="n">
        <f aca="false">P22/3600</f>
        <v>2.60232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80.472</v>
      </c>
      <c r="M23" s="72" t="n">
        <v>40.2289</v>
      </c>
      <c r="N23" s="72" t="n">
        <v>42.6486</v>
      </c>
      <c r="O23" s="72" t="n">
        <v>44.0901</v>
      </c>
      <c r="P23" s="72" t="n">
        <v>12325.648</v>
      </c>
      <c r="Q23" s="72" t="n">
        <v>31.371</v>
      </c>
      <c r="R23" s="51" t="n">
        <f aca="false">P23/3600</f>
        <v>3.42379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14.6944</v>
      </c>
      <c r="M24" s="74" t="n">
        <v>37.6902</v>
      </c>
      <c r="N24" s="74" t="n">
        <v>40.8472</v>
      </c>
      <c r="O24" s="74" t="n">
        <v>41.6783</v>
      </c>
      <c r="P24" s="74" t="n">
        <v>10388.848</v>
      </c>
      <c r="Q24" s="74" t="n">
        <v>24.788</v>
      </c>
      <c r="R24" s="56" t="n">
        <f aca="false">P24/3600</f>
        <v>2.88579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4.7768</v>
      </c>
      <c r="M25" s="74" t="n">
        <v>35.0593</v>
      </c>
      <c r="N25" s="74" t="n">
        <v>39.3475</v>
      </c>
      <c r="O25" s="74" t="n">
        <v>40.0728</v>
      </c>
      <c r="P25" s="74" t="n">
        <v>9317.014</v>
      </c>
      <c r="Q25" s="74" t="n">
        <v>21.122</v>
      </c>
      <c r="R25" s="56" t="n">
        <f aca="false">P25/3600</f>
        <v>2.58805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8.4984</v>
      </c>
      <c r="M26" s="76" t="n">
        <v>32.5261</v>
      </c>
      <c r="N26" s="76" t="n">
        <v>38.2162</v>
      </c>
      <c r="O26" s="76" t="n">
        <v>39.1971</v>
      </c>
      <c r="P26" s="76" t="n">
        <v>8698.552</v>
      </c>
      <c r="Q26" s="76" t="n">
        <v>19.078</v>
      </c>
      <c r="R26" s="62" t="n">
        <f aca="false">P26/3600</f>
        <v>2.41626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8033.6024</v>
      </c>
      <c r="M27" s="72" t="n">
        <v>38.6173</v>
      </c>
      <c r="N27" s="72" t="n">
        <v>40.1923</v>
      </c>
      <c r="O27" s="72" t="n">
        <v>43.8278</v>
      </c>
      <c r="P27" s="72" t="n">
        <v>28489.415</v>
      </c>
      <c r="Q27" s="72" t="n">
        <v>62.245</v>
      </c>
      <c r="R27" s="51" t="n">
        <f aca="false">P27/3600</f>
        <v>7.91372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26.3344</v>
      </c>
      <c r="M28" s="74" t="n">
        <v>37.0003</v>
      </c>
      <c r="N28" s="74" t="n">
        <v>39.2455</v>
      </c>
      <c r="O28" s="74" t="n">
        <v>42.1305</v>
      </c>
      <c r="P28" s="74" t="n">
        <v>22661.005</v>
      </c>
      <c r="Q28" s="74" t="n">
        <v>44.538</v>
      </c>
      <c r="R28" s="56" t="n">
        <f aca="false">P28/3600</f>
        <v>6.29472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94.6408</v>
      </c>
      <c r="M29" s="74" t="n">
        <v>35.0869</v>
      </c>
      <c r="N29" s="74" t="n">
        <v>38.4407</v>
      </c>
      <c r="O29" s="74" t="n">
        <v>40.5923</v>
      </c>
      <c r="P29" s="74" t="n">
        <v>20273.838</v>
      </c>
      <c r="Q29" s="74" t="n">
        <v>38.485</v>
      </c>
      <c r="R29" s="56" t="n">
        <f aca="false">P29/3600</f>
        <v>5.63162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81.7016</v>
      </c>
      <c r="M30" s="76" t="n">
        <v>32.9048</v>
      </c>
      <c r="N30" s="76" t="n">
        <v>37.7477</v>
      </c>
      <c r="O30" s="76" t="n">
        <v>39.4502</v>
      </c>
      <c r="P30" s="76" t="n">
        <v>18827.312</v>
      </c>
      <c r="Q30" s="76" t="n">
        <v>34.585</v>
      </c>
      <c r="R30" s="62" t="n">
        <f aca="false">P30/3600</f>
        <v>5.22980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205.196</v>
      </c>
      <c r="M31" s="72" t="n">
        <v>39.3319</v>
      </c>
      <c r="N31" s="72" t="n">
        <v>44.0648</v>
      </c>
      <c r="O31" s="72" t="n">
        <v>45.4407</v>
      </c>
      <c r="P31" s="72" t="n">
        <v>32742.408</v>
      </c>
      <c r="Q31" s="72" t="n">
        <v>71.323</v>
      </c>
      <c r="R31" s="51" t="n">
        <f aca="false">P31/3600</f>
        <v>9.09511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56.3192</v>
      </c>
      <c r="M32" s="74" t="n">
        <v>37.6651</v>
      </c>
      <c r="N32" s="74" t="n">
        <v>42.8347</v>
      </c>
      <c r="O32" s="74" t="n">
        <v>43.4664</v>
      </c>
      <c r="P32" s="74" t="n">
        <v>27032.427</v>
      </c>
      <c r="Q32" s="74" t="n">
        <v>55.504</v>
      </c>
      <c r="R32" s="56" t="n">
        <f aca="false">P32/3600</f>
        <v>7.50900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50.2416</v>
      </c>
      <c r="M33" s="74" t="n">
        <v>35.8178</v>
      </c>
      <c r="N33" s="74" t="n">
        <v>41.6191</v>
      </c>
      <c r="O33" s="74" t="n">
        <v>41.6289</v>
      </c>
      <c r="P33" s="74" t="n">
        <v>24022.46</v>
      </c>
      <c r="Q33" s="74" t="n">
        <v>47.689</v>
      </c>
      <c r="R33" s="56" t="n">
        <f aca="false">P33/3600</f>
        <v>6.6729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95.3704</v>
      </c>
      <c r="M34" s="76" t="n">
        <v>33.822</v>
      </c>
      <c r="N34" s="76" t="n">
        <v>40.641</v>
      </c>
      <c r="O34" s="76" t="n">
        <v>40.2768</v>
      </c>
      <c r="P34" s="76" t="n">
        <v>22042.648</v>
      </c>
      <c r="Q34" s="76" t="n">
        <v>43.305</v>
      </c>
      <c r="R34" s="62" t="n">
        <f aca="false">P34/3600</f>
        <v>6.12295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40095.3816</v>
      </c>
      <c r="M35" s="72" t="n">
        <v>37.5832</v>
      </c>
      <c r="N35" s="72" t="n">
        <v>42.3465</v>
      </c>
      <c r="O35" s="72" t="n">
        <v>44.4901</v>
      </c>
      <c r="P35" s="72" t="n">
        <v>39355.408</v>
      </c>
      <c r="Q35" s="72" t="n">
        <v>100.423</v>
      </c>
      <c r="R35" s="51" t="n">
        <f aca="false">P35/3600</f>
        <v>10.93205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208.4064</v>
      </c>
      <c r="M36" s="74" t="n">
        <v>35.4084</v>
      </c>
      <c r="N36" s="74" t="n">
        <v>41.0455</v>
      </c>
      <c r="O36" s="74" t="n">
        <v>43.2964</v>
      </c>
      <c r="P36" s="74" t="n">
        <v>26845.882</v>
      </c>
      <c r="Q36" s="74" t="n">
        <v>60.465</v>
      </c>
      <c r="R36" s="56" t="n">
        <f aca="false">P36/3600</f>
        <v>7.45718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48.0208</v>
      </c>
      <c r="M37" s="74" t="n">
        <v>33.9768</v>
      </c>
      <c r="N37" s="74" t="n">
        <v>39.7896</v>
      </c>
      <c r="O37" s="74" t="n">
        <v>42.2909</v>
      </c>
      <c r="P37" s="74" t="n">
        <v>23438.899</v>
      </c>
      <c r="Q37" s="74" t="n">
        <v>47.892</v>
      </c>
      <c r="R37" s="56" t="n">
        <f aca="false">P37/3600</f>
        <v>6.51080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8.532</v>
      </c>
      <c r="M38" s="76" t="n">
        <v>32.1632</v>
      </c>
      <c r="N38" s="76" t="n">
        <v>38.8444</v>
      </c>
      <c r="O38" s="76" t="n">
        <v>41.4862</v>
      </c>
      <c r="P38" s="76" t="n">
        <v>22091.87</v>
      </c>
      <c r="Q38" s="76" t="n">
        <v>44.148</v>
      </c>
      <c r="R38" s="62" t="n">
        <f aca="false">P38/3600</f>
        <v>6.1366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40.4536</v>
      </c>
      <c r="M39" s="72" t="n">
        <v>40.6866</v>
      </c>
      <c r="N39" s="72" t="n">
        <v>43.4166</v>
      </c>
      <c r="O39" s="72" t="n">
        <v>44.1033</v>
      </c>
      <c r="P39" s="72" t="n">
        <v>5999.689</v>
      </c>
      <c r="Q39" s="72" t="n">
        <v>12.949</v>
      </c>
      <c r="R39" s="51" t="n">
        <f aca="false">P39/3600</f>
        <v>1.66658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63.772</v>
      </c>
      <c r="M40" s="74" t="n">
        <v>37.5236</v>
      </c>
      <c r="N40" s="74" t="n">
        <v>41.068</v>
      </c>
      <c r="O40" s="74" t="n">
        <v>41.4103</v>
      </c>
      <c r="P40" s="74" t="n">
        <v>5115.942</v>
      </c>
      <c r="Q40" s="74" t="n">
        <v>10.904</v>
      </c>
      <c r="R40" s="56" t="n">
        <f aca="false">P40/3600</f>
        <v>1.4210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22.5056</v>
      </c>
      <c r="M41" s="74" t="n">
        <v>34.5948</v>
      </c>
      <c r="N41" s="74" t="n">
        <v>39.1362</v>
      </c>
      <c r="O41" s="74" t="n">
        <v>39.2576</v>
      </c>
      <c r="P41" s="74" t="n">
        <v>4484.313</v>
      </c>
      <c r="Q41" s="74" t="n">
        <v>8.814</v>
      </c>
      <c r="R41" s="56" t="n">
        <f aca="false">P41/3600</f>
        <v>1.2456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6.3712</v>
      </c>
      <c r="M42" s="76" t="n">
        <v>32.087</v>
      </c>
      <c r="N42" s="76" t="n">
        <v>37.7375</v>
      </c>
      <c r="O42" s="76" t="n">
        <v>37.6511</v>
      </c>
      <c r="P42" s="76" t="n">
        <v>4032.04</v>
      </c>
      <c r="Q42" s="76" t="n">
        <v>7.597</v>
      </c>
      <c r="R42" s="62" t="n">
        <f aca="false">P42/3600</f>
        <v>1.1200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8.6928</v>
      </c>
      <c r="M43" s="72" t="n">
        <v>40.4182</v>
      </c>
      <c r="N43" s="72" t="n">
        <v>43.7984</v>
      </c>
      <c r="O43" s="72" t="n">
        <v>45.3893</v>
      </c>
      <c r="P43" s="72" t="n">
        <v>6604.821</v>
      </c>
      <c r="Q43" s="72" t="n">
        <v>14.508</v>
      </c>
      <c r="R43" s="51" t="n">
        <f aca="false">P43/3600</f>
        <v>1.8346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702.528</v>
      </c>
      <c r="M44" s="74" t="n">
        <v>37.8885</v>
      </c>
      <c r="N44" s="74" t="n">
        <v>41.8694</v>
      </c>
      <c r="O44" s="74" t="n">
        <v>43.0852</v>
      </c>
      <c r="P44" s="74" t="n">
        <v>5688.368</v>
      </c>
      <c r="Q44" s="74" t="n">
        <v>11.856</v>
      </c>
      <c r="R44" s="56" t="n">
        <f aca="false">P44/3600</f>
        <v>1.58010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60.8528</v>
      </c>
      <c r="M45" s="74" t="n">
        <v>35.1013</v>
      </c>
      <c r="N45" s="74" t="n">
        <v>40.2042</v>
      </c>
      <c r="O45" s="74" t="n">
        <v>41.1862</v>
      </c>
      <c r="P45" s="74" t="n">
        <v>5108.984</v>
      </c>
      <c r="Q45" s="74" t="n">
        <v>10.03</v>
      </c>
      <c r="R45" s="56" t="n">
        <f aca="false">P45/3600</f>
        <v>1.41916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5.1896</v>
      </c>
      <c r="M46" s="76" t="n">
        <v>32.3219</v>
      </c>
      <c r="N46" s="76" t="n">
        <v>38.9116</v>
      </c>
      <c r="O46" s="76" t="n">
        <v>39.7929</v>
      </c>
      <c r="P46" s="76" t="n">
        <v>4725.099</v>
      </c>
      <c r="Q46" s="76" t="n">
        <v>8.938</v>
      </c>
      <c r="R46" s="62" t="n">
        <f aca="false">P46/3600</f>
        <v>1.31252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98.088</v>
      </c>
      <c r="M47" s="72" t="n">
        <v>38.5539</v>
      </c>
      <c r="N47" s="72" t="n">
        <v>41.6386</v>
      </c>
      <c r="O47" s="72" t="n">
        <v>42.6959</v>
      </c>
      <c r="P47" s="72" t="n">
        <v>6540.518</v>
      </c>
      <c r="Q47" s="72" t="n">
        <v>15.974</v>
      </c>
      <c r="R47" s="51" t="n">
        <f aca="false">P47/3600</f>
        <v>1.81681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109.616</v>
      </c>
      <c r="M48" s="74" t="n">
        <v>35.0168</v>
      </c>
      <c r="N48" s="74" t="n">
        <v>39.0474</v>
      </c>
      <c r="O48" s="74" t="n">
        <v>39.9819</v>
      </c>
      <c r="P48" s="74" t="n">
        <v>5334.614</v>
      </c>
      <c r="Q48" s="74" t="n">
        <v>12.76</v>
      </c>
      <c r="R48" s="56" t="n">
        <f aca="false">P48/3600</f>
        <v>1.48183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71.34</v>
      </c>
      <c r="M49" s="74" t="n">
        <v>31.7639</v>
      </c>
      <c r="N49" s="74" t="n">
        <v>37.1923</v>
      </c>
      <c r="O49" s="74" t="n">
        <v>38.0332</v>
      </c>
      <c r="P49" s="74" t="n">
        <v>4586.15</v>
      </c>
      <c r="Q49" s="74" t="n">
        <v>10.81</v>
      </c>
      <c r="R49" s="56" t="n">
        <f aca="false">P49/3600</f>
        <v>1.2739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8.4048</v>
      </c>
      <c r="M50" s="76" t="n">
        <v>28.7517</v>
      </c>
      <c r="N50" s="76" t="n">
        <v>35.9215</v>
      </c>
      <c r="O50" s="76" t="n">
        <v>36.6752</v>
      </c>
      <c r="P50" s="76" t="n">
        <v>4105.344</v>
      </c>
      <c r="Q50" s="76" t="n">
        <v>8.673</v>
      </c>
      <c r="R50" s="62" t="n">
        <f aca="false">P50/3600</f>
        <v>1.14037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17.1992</v>
      </c>
      <c r="M51" s="72" t="n">
        <v>39.2259</v>
      </c>
      <c r="N51" s="72" t="n">
        <v>41.644</v>
      </c>
      <c r="O51" s="72" t="n">
        <v>43.122</v>
      </c>
      <c r="P51" s="72" t="n">
        <v>4827.247</v>
      </c>
      <c r="Q51" s="72" t="n">
        <v>11.247</v>
      </c>
      <c r="R51" s="51" t="n">
        <f aca="false">P51/3600</f>
        <v>1.340901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41.2272</v>
      </c>
      <c r="M52" s="74" t="n">
        <v>35.9844</v>
      </c>
      <c r="N52" s="74" t="n">
        <v>39.3327</v>
      </c>
      <c r="O52" s="74" t="n">
        <v>40.9331</v>
      </c>
      <c r="P52" s="74" t="n">
        <v>3980.199</v>
      </c>
      <c r="Q52" s="74" t="n">
        <v>8.47</v>
      </c>
      <c r="R52" s="56" t="n">
        <f aca="false">P52/3600</f>
        <v>1.105610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3.6352</v>
      </c>
      <c r="M53" s="74" t="n">
        <v>33.1017</v>
      </c>
      <c r="N53" s="74" t="n">
        <v>37.4553</v>
      </c>
      <c r="O53" s="74" t="n">
        <v>39.2061</v>
      </c>
      <c r="P53" s="74" t="n">
        <v>3373.393</v>
      </c>
      <c r="Q53" s="74" t="n">
        <v>6.754</v>
      </c>
      <c r="R53" s="56" t="n">
        <f aca="false">P53/3600</f>
        <v>0.93705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5.4664</v>
      </c>
      <c r="M54" s="76" t="n">
        <v>30.4387</v>
      </c>
      <c r="N54" s="76" t="n">
        <v>36.1547</v>
      </c>
      <c r="O54" s="76" t="n">
        <v>37.9109</v>
      </c>
      <c r="P54" s="76" t="n">
        <v>2960.255</v>
      </c>
      <c r="Q54" s="76" t="n">
        <v>5.74</v>
      </c>
      <c r="R54" s="62" t="n">
        <f aca="false">P54/3600</f>
        <v>0.82229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4.4784</v>
      </c>
      <c r="M55" s="72" t="n">
        <v>40.935</v>
      </c>
      <c r="N55" s="72" t="n">
        <v>44.2606</v>
      </c>
      <c r="O55" s="72" t="n">
        <v>43.3972</v>
      </c>
      <c r="P55" s="72" t="n">
        <v>1623.102</v>
      </c>
      <c r="Q55" s="72" t="n">
        <v>4.056</v>
      </c>
      <c r="R55" s="51" t="n">
        <f aca="false">P55/3600</f>
        <v>0.45086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8.5352</v>
      </c>
      <c r="M56" s="74" t="n">
        <v>37.1107</v>
      </c>
      <c r="N56" s="74" t="n">
        <v>41.648</v>
      </c>
      <c r="O56" s="74" t="n">
        <v>40.3642</v>
      </c>
      <c r="P56" s="74" t="n">
        <v>1409.065</v>
      </c>
      <c r="Q56" s="74" t="n">
        <v>3.291</v>
      </c>
      <c r="R56" s="56" t="n">
        <f aca="false">P56/3600</f>
        <v>0.391406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7.0864</v>
      </c>
      <c r="M57" s="74" t="n">
        <v>33.6986</v>
      </c>
      <c r="N57" s="74" t="n">
        <v>39.6139</v>
      </c>
      <c r="O57" s="74" t="n">
        <v>38.0512</v>
      </c>
      <c r="P57" s="74" t="n">
        <v>1225.185</v>
      </c>
      <c r="Q57" s="74" t="n">
        <v>2.745</v>
      </c>
      <c r="R57" s="56" t="n">
        <f aca="false">P57/3600</f>
        <v>0.34032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5.9256</v>
      </c>
      <c r="M58" s="76" t="n">
        <v>30.8707</v>
      </c>
      <c r="N58" s="76" t="n">
        <v>38.1835</v>
      </c>
      <c r="O58" s="76" t="n">
        <v>36.4326</v>
      </c>
      <c r="P58" s="76" t="n">
        <v>1092.271</v>
      </c>
      <c r="Q58" s="76" t="n">
        <v>2.449</v>
      </c>
      <c r="R58" s="62" t="n">
        <f aca="false">P58/3600</f>
        <v>0.303408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4.8912</v>
      </c>
      <c r="M59" s="72" t="n">
        <v>38.3355</v>
      </c>
      <c r="N59" s="72" t="n">
        <v>43.3563</v>
      </c>
      <c r="O59" s="72" t="n">
        <v>44.4911</v>
      </c>
      <c r="P59" s="72" t="n">
        <v>1732.538</v>
      </c>
      <c r="Q59" s="72" t="n">
        <v>4.882</v>
      </c>
      <c r="R59" s="51" t="n">
        <f aca="false">P59/3600</f>
        <v>0.48126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2.9048</v>
      </c>
      <c r="M60" s="74" t="n">
        <v>35.0845</v>
      </c>
      <c r="N60" s="74" t="n">
        <v>41.1603</v>
      </c>
      <c r="O60" s="74" t="n">
        <v>42.1921</v>
      </c>
      <c r="P60" s="74" t="n">
        <v>1346.841</v>
      </c>
      <c r="Q60" s="74" t="n">
        <v>3.884</v>
      </c>
      <c r="R60" s="56" t="n">
        <f aca="false">P60/3600</f>
        <v>0.37412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2.2496</v>
      </c>
      <c r="M61" s="74" t="n">
        <v>32.1932</v>
      </c>
      <c r="N61" s="74" t="n">
        <v>39.6247</v>
      </c>
      <c r="O61" s="74" t="n">
        <v>40.6687</v>
      </c>
      <c r="P61" s="74" t="n">
        <v>1163.922</v>
      </c>
      <c r="Q61" s="74" t="n">
        <v>3.432</v>
      </c>
      <c r="R61" s="56" t="n">
        <f aca="false">P61/3600</f>
        <v>0.32331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1.9576</v>
      </c>
      <c r="M62" s="76" t="n">
        <v>29.3518</v>
      </c>
      <c r="N62" s="76" t="n">
        <v>38.5284</v>
      </c>
      <c r="O62" s="76" t="n">
        <v>39.5303</v>
      </c>
      <c r="P62" s="76" t="n">
        <v>1075.432</v>
      </c>
      <c r="Q62" s="76" t="n">
        <v>2.917</v>
      </c>
      <c r="R62" s="62" t="n">
        <f aca="false">P62/3600</f>
        <v>0.29873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7.948</v>
      </c>
      <c r="M63" s="72" t="n">
        <v>38.4523</v>
      </c>
      <c r="N63" s="72" t="n">
        <v>41.4515</v>
      </c>
      <c r="O63" s="72" t="n">
        <v>42.434</v>
      </c>
      <c r="P63" s="72" t="n">
        <v>1455.511</v>
      </c>
      <c r="Q63" s="72" t="n">
        <v>4.009</v>
      </c>
      <c r="R63" s="51" t="n">
        <f aca="false">P63/3600</f>
        <v>0.40430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4.1992</v>
      </c>
      <c r="M64" s="74" t="n">
        <v>35.0249</v>
      </c>
      <c r="N64" s="74" t="n">
        <v>38.8542</v>
      </c>
      <c r="O64" s="74" t="n">
        <v>39.597</v>
      </c>
      <c r="P64" s="74" t="n">
        <v>1198.617</v>
      </c>
      <c r="Q64" s="74" t="n">
        <v>3.213</v>
      </c>
      <c r="R64" s="56" t="n">
        <f aca="false">P64/3600</f>
        <v>0.332949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5736</v>
      </c>
      <c r="M65" s="74" t="n">
        <v>31.7488</v>
      </c>
      <c r="N65" s="74" t="n">
        <v>36.871</v>
      </c>
      <c r="O65" s="74" t="n">
        <v>37.5394</v>
      </c>
      <c r="P65" s="74" t="n">
        <v>1022.305</v>
      </c>
      <c r="Q65" s="74" t="n">
        <v>2.558</v>
      </c>
      <c r="R65" s="56" t="n">
        <f aca="false">P65/3600</f>
        <v>0.283973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4.876</v>
      </c>
      <c r="M66" s="76" t="n">
        <v>28.7751</v>
      </c>
      <c r="N66" s="76" t="n">
        <v>35.518</v>
      </c>
      <c r="O66" s="76" t="n">
        <v>36.0974</v>
      </c>
      <c r="P66" s="76" t="n">
        <v>913.77</v>
      </c>
      <c r="Q66" s="76" t="n">
        <v>2.152</v>
      </c>
      <c r="R66" s="62" t="n">
        <f aca="false">P66/3600</f>
        <v>0.2538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2.3368</v>
      </c>
      <c r="M67" s="72" t="n">
        <v>39.6711</v>
      </c>
      <c r="N67" s="72" t="n">
        <v>41.761</v>
      </c>
      <c r="O67" s="72" t="n">
        <v>42.8431</v>
      </c>
      <c r="P67" s="72" t="n">
        <v>1124.953</v>
      </c>
      <c r="Q67" s="72" t="n">
        <v>2.87</v>
      </c>
      <c r="R67" s="51" t="n">
        <f aca="false">P67/3600</f>
        <v>0.31248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1.1976</v>
      </c>
      <c r="M68" s="74" t="n">
        <v>35.8782</v>
      </c>
      <c r="N68" s="74" t="n">
        <v>39.057</v>
      </c>
      <c r="O68" s="74" t="n">
        <v>40.2777</v>
      </c>
      <c r="P68" s="74" t="n">
        <v>952.52</v>
      </c>
      <c r="Q68" s="74" t="n">
        <v>2.308</v>
      </c>
      <c r="R68" s="56" t="n">
        <f aca="false">P68/3600</f>
        <v>0.2645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8.6456</v>
      </c>
      <c r="M69" s="74" t="n">
        <v>32.4431</v>
      </c>
      <c r="N69" s="74" t="n">
        <v>37.0967</v>
      </c>
      <c r="O69" s="74" t="n">
        <v>38.306</v>
      </c>
      <c r="P69" s="74" t="n">
        <v>804.18</v>
      </c>
      <c r="Q69" s="74" t="n">
        <v>1.887</v>
      </c>
      <c r="R69" s="56" t="n">
        <f aca="false">P69/3600</f>
        <v>0.2233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2.3</v>
      </c>
      <c r="M70" s="76" t="n">
        <v>29.6278</v>
      </c>
      <c r="N70" s="76" t="n">
        <v>35.6639</v>
      </c>
      <c r="O70" s="76" t="n">
        <v>36.7929</v>
      </c>
      <c r="P70" s="76" t="n">
        <v>697.771</v>
      </c>
      <c r="Q70" s="76" t="n">
        <v>1.606</v>
      </c>
      <c r="R70" s="62" t="n">
        <f aca="false">P70/3600</f>
        <v>0.193825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72.7752</v>
      </c>
      <c r="M83" s="72" t="n">
        <v>40.8136</v>
      </c>
      <c r="N83" s="72" t="n">
        <v>43.3443</v>
      </c>
      <c r="O83" s="72" t="n">
        <v>43.9634</v>
      </c>
      <c r="P83" s="72" t="n">
        <v>5953.786</v>
      </c>
      <c r="Q83" s="72" t="n">
        <v>12.604</v>
      </c>
      <c r="R83" s="51" t="n">
        <f aca="false">P83/3600</f>
        <v>1.65382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72.832</v>
      </c>
      <c r="M84" s="74" t="n">
        <v>37.57</v>
      </c>
      <c r="N84" s="74" t="n">
        <v>40.7452</v>
      </c>
      <c r="O84" s="74" t="n">
        <v>41.0332</v>
      </c>
      <c r="P84" s="74" t="n">
        <v>5104.647</v>
      </c>
      <c r="Q84" s="74" t="n">
        <v>10.28</v>
      </c>
      <c r="R84" s="56" t="n">
        <f aca="false">P84/3600</f>
        <v>1.41795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95.0776</v>
      </c>
      <c r="M85" s="74" t="n">
        <v>34.5265</v>
      </c>
      <c r="N85" s="74" t="n">
        <v>38.5542</v>
      </c>
      <c r="O85" s="74" t="n">
        <v>38.6655</v>
      </c>
      <c r="P85" s="74" t="n">
        <v>4459.116</v>
      </c>
      <c r="Q85" s="74" t="n">
        <v>8.658</v>
      </c>
      <c r="R85" s="56" t="n">
        <f aca="false">P85/3600</f>
        <v>1.23864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82.916</v>
      </c>
      <c r="M86" s="76" t="n">
        <v>31.8566</v>
      </c>
      <c r="N86" s="76" t="n">
        <v>36.9854</v>
      </c>
      <c r="O86" s="76" t="n">
        <v>36.9315</v>
      </c>
      <c r="P86" s="76" t="n">
        <v>4011.135</v>
      </c>
      <c r="Q86" s="76" t="n">
        <v>7.582</v>
      </c>
      <c r="R86" s="62" t="n">
        <f aca="false">P86/3600</f>
        <v>1.114204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42.4517</v>
      </c>
      <c r="M87" s="72" t="n">
        <v>42.6151</v>
      </c>
      <c r="N87" s="72" t="n">
        <v>46.0259</v>
      </c>
      <c r="O87" s="72" t="n">
        <v>46.0658</v>
      </c>
      <c r="P87" s="72" t="n">
        <v>12970.686</v>
      </c>
      <c r="Q87" s="72" t="n">
        <v>24.226</v>
      </c>
      <c r="R87" s="51" t="n">
        <f aca="false">P87/3600</f>
        <v>3.60296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801.2853</v>
      </c>
      <c r="M88" s="74" t="n">
        <v>38.5583</v>
      </c>
      <c r="N88" s="74" t="n">
        <v>43.249</v>
      </c>
      <c r="O88" s="74" t="n">
        <v>43.2091</v>
      </c>
      <c r="P88" s="74" t="n">
        <v>10940.116</v>
      </c>
      <c r="Q88" s="74" t="n">
        <v>20.093</v>
      </c>
      <c r="R88" s="56" t="n">
        <f aca="false">P88/3600</f>
        <v>3.03892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3.0206</v>
      </c>
      <c r="M89" s="74" t="n">
        <v>34.8199</v>
      </c>
      <c r="N89" s="74" t="n">
        <v>41.1353</v>
      </c>
      <c r="O89" s="74" t="n">
        <v>40.8366</v>
      </c>
      <c r="P89" s="74" t="n">
        <v>9186.455</v>
      </c>
      <c r="Q89" s="74" t="n">
        <v>17.035</v>
      </c>
      <c r="R89" s="56" t="n">
        <f aca="false">P89/3600</f>
        <v>2.551793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4.1626</v>
      </c>
      <c r="M90" s="76" t="n">
        <v>31.7338</v>
      </c>
      <c r="N90" s="76" t="n">
        <v>39.6589</v>
      </c>
      <c r="O90" s="76" t="n">
        <v>38.9544</v>
      </c>
      <c r="P90" s="76" t="n">
        <v>8001.162</v>
      </c>
      <c r="Q90" s="76" t="n">
        <v>14.788</v>
      </c>
      <c r="R90" s="62" t="n">
        <f aca="false">P90/3600</f>
        <v>2.2225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5.0648</v>
      </c>
      <c r="M91" s="72" t="n">
        <v>48.0029</v>
      </c>
      <c r="N91" s="72" t="n">
        <v>45.8888</v>
      </c>
      <c r="O91" s="72" t="n">
        <v>46.0135</v>
      </c>
      <c r="P91" s="72" t="n">
        <v>4133.157</v>
      </c>
      <c r="Q91" s="72" t="n">
        <v>7.456</v>
      </c>
      <c r="R91" s="51" t="n">
        <f aca="false">P91/3600</f>
        <v>1.148099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22.3384</v>
      </c>
      <c r="M92" s="74" t="n">
        <v>43.5897</v>
      </c>
      <c r="N92" s="74" t="n">
        <v>41.8154</v>
      </c>
      <c r="O92" s="74" t="n">
        <v>42.0702</v>
      </c>
      <c r="P92" s="74" t="n">
        <v>4086.841</v>
      </c>
      <c r="Q92" s="74" t="n">
        <v>7.41</v>
      </c>
      <c r="R92" s="56" t="n">
        <f aca="false">P92/3600</f>
        <v>1.135233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8.8792</v>
      </c>
      <c r="M93" s="74" t="n">
        <v>38.8391</v>
      </c>
      <c r="N93" s="74" t="n">
        <v>39.6207</v>
      </c>
      <c r="O93" s="74" t="n">
        <v>40.093</v>
      </c>
      <c r="P93" s="74" t="n">
        <v>4027.623</v>
      </c>
      <c r="Q93" s="74" t="n">
        <v>7.347</v>
      </c>
      <c r="R93" s="56" t="n">
        <f aca="false">P93/3600</f>
        <v>1.118784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10.0112</v>
      </c>
      <c r="M94" s="76" t="n">
        <v>33.9342</v>
      </c>
      <c r="N94" s="76" t="n">
        <v>38.3928</v>
      </c>
      <c r="O94" s="76" t="n">
        <v>38.7196</v>
      </c>
      <c r="P94" s="76" t="n">
        <v>4010.213</v>
      </c>
      <c r="Q94" s="76" t="n">
        <v>7.269</v>
      </c>
      <c r="R94" s="62" t="n">
        <f aca="false">P94/3600</f>
        <v>1.1139480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5.6253</v>
      </c>
      <c r="M95" s="72" t="n">
        <v>50.496</v>
      </c>
      <c r="N95" s="72" t="n">
        <v>53.7818</v>
      </c>
      <c r="O95" s="72" t="n">
        <v>54.7891</v>
      </c>
      <c r="P95" s="72" t="n">
        <v>7571.881</v>
      </c>
      <c r="Q95" s="72" t="n">
        <v>15.007</v>
      </c>
      <c r="R95" s="51" t="n">
        <f aca="false">P95/3600</f>
        <v>2.10330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20.6646</v>
      </c>
      <c r="M96" s="74" t="n">
        <v>46.6842</v>
      </c>
      <c r="N96" s="74" t="n">
        <v>50.6705</v>
      </c>
      <c r="O96" s="74" t="n">
        <v>51.7843</v>
      </c>
      <c r="P96" s="74" t="n">
        <v>7279.209</v>
      </c>
      <c r="Q96" s="74" t="n">
        <v>14.492</v>
      </c>
      <c r="R96" s="56" t="n">
        <f aca="false">P96/3600</f>
        <v>2.02200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2.1494</v>
      </c>
      <c r="M97" s="74" t="n">
        <v>43.0462</v>
      </c>
      <c r="N97" s="74" t="n">
        <v>48.3114</v>
      </c>
      <c r="O97" s="74" t="n">
        <v>49.4663</v>
      </c>
      <c r="P97" s="74" t="n">
        <v>7008.163</v>
      </c>
      <c r="Q97" s="74" t="n">
        <v>13.759</v>
      </c>
      <c r="R97" s="56" t="n">
        <f aca="false">P97/3600</f>
        <v>1.94671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7.8586</v>
      </c>
      <c r="M98" s="76" t="n">
        <v>39.4163</v>
      </c>
      <c r="N98" s="76" t="n">
        <v>46.399</v>
      </c>
      <c r="O98" s="76" t="n">
        <v>47.8928</v>
      </c>
      <c r="P98" s="76" t="n">
        <v>6849.975</v>
      </c>
      <c r="Q98" s="76" t="n">
        <v>13.26</v>
      </c>
      <c r="R98" s="62" t="n">
        <f aca="false">P98/3600</f>
        <v>1.902770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n">
        <f aca="false">GEOMEAN(Q3:Q98)</f>
        <v>15.0002070119554</v>
      </c>
      <c r="R106" s="77" t="n">
        <f aca="false">GEOMEAN(R3:R98)</f>
        <v>1.933566292954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44811430907</v>
      </c>
      <c r="R107" s="78" t="n">
        <f aca="false">R106/J106</f>
        <v>0.998266623532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.589972777777778</v>
      </c>
      <c r="R108" s="77" t="n">
        <f aca="false">SUM(R3:R98)</f>
        <v>276.92307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13213211285</v>
      </c>
      <c r="J113" s="77" t="n">
        <f aca="false">GEOMEAN(J3:J70)</f>
        <v>1.99479513071823</v>
      </c>
      <c r="Q113" s="77" t="n">
        <f aca="false">GEOMEAN(Q3:Q70)</f>
        <v>15.9056123957731</v>
      </c>
      <c r="R113" s="77" t="n">
        <f aca="false">GEOMEAN(R3:R70)</f>
        <v>1.991413182737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116113168137</v>
      </c>
      <c r="R114" s="78" t="n">
        <f aca="false">R113/J113</f>
        <v>0.9983046138780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19T04:50:56Z</dcterms:modified>
  <cp:revision>0</cp:revision>
  <dc:subject/>
  <dc:title/>
</cp:coreProperties>
</file>