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d.1 RA16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d.1 RA16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657"/>
        <c:axId val="56267051"/>
      </c:scatterChart>
      <c:valAx>
        <c:axId val="9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051"/>
        <c:crossesAt val="0"/>
        <c:crossBetween val="midCat"/>
      </c:valAx>
      <c:valAx>
        <c:axId val="562670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d.1 RA16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039972"/>
        <c:axId val="2088699"/>
      </c:scatterChart>
      <c:valAx>
        <c:axId val="1303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99"/>
        <c:crossesAt val="0"/>
        <c:crossBetween val="midCat"/>
      </c:valAx>
      <c:valAx>
        <c:axId val="20886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d.1 RA16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596654"/>
        <c:axId val="90757150"/>
      </c:scatterChart>
      <c:valAx>
        <c:axId val="6459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150"/>
        <c:crossesAt val="0"/>
        <c:crossBetween val="midCat"/>
      </c:valAx>
      <c:valAx>
        <c:axId val="907571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d.1 RA16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58264"/>
        <c:axId val="44465501"/>
      </c:scatterChart>
      <c:valAx>
        <c:axId val="346582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501"/>
        <c:crossesAt val="0"/>
        <c:crossBetween val="midCat"/>
      </c:valAx>
      <c:valAx>
        <c:axId val="444655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05504970960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826762532211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27750968587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42370169548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3544746310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896825586191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03485937151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8883424743827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105.6736</v>
      </c>
      <c r="M19" s="72" t="n">
        <v>41.918</v>
      </c>
      <c r="N19" s="72" t="n">
        <v>43.5216</v>
      </c>
      <c r="O19" s="72" t="n">
        <v>45.0567</v>
      </c>
      <c r="P19" s="72" t="n">
        <v>20387.156</v>
      </c>
      <c r="Q19" s="72" t="n">
        <v>32.947</v>
      </c>
      <c r="R19" s="51" t="n">
        <f aca="false">P19/3600</f>
        <v>5.66309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92.824</v>
      </c>
      <c r="M20" s="74" t="n">
        <v>39.8895</v>
      </c>
      <c r="N20" s="74" t="n">
        <v>41.8589</v>
      </c>
      <c r="O20" s="74" t="n">
        <v>43.0079</v>
      </c>
      <c r="P20" s="74" t="n">
        <v>17821.095</v>
      </c>
      <c r="Q20" s="74" t="n">
        <v>26.847</v>
      </c>
      <c r="R20" s="56" t="n">
        <f aca="false">P20/3600</f>
        <v>4.95030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7.2784</v>
      </c>
      <c r="M21" s="74" t="n">
        <v>37.317</v>
      </c>
      <c r="N21" s="74" t="n">
        <v>40.6161</v>
      </c>
      <c r="O21" s="74" t="n">
        <v>41.7274</v>
      </c>
      <c r="P21" s="74" t="n">
        <v>15883.803</v>
      </c>
      <c r="Q21" s="74" t="n">
        <v>22.566</v>
      </c>
      <c r="R21" s="56" t="n">
        <f aca="false">P21/3600</f>
        <v>4.4121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5.4048</v>
      </c>
      <c r="M22" s="76" t="n">
        <v>34.6862</v>
      </c>
      <c r="N22" s="76" t="n">
        <v>39.722</v>
      </c>
      <c r="O22" s="76" t="n">
        <v>40.9466</v>
      </c>
      <c r="P22" s="76" t="n">
        <v>14569.526</v>
      </c>
      <c r="Q22" s="76" t="n">
        <v>19.64</v>
      </c>
      <c r="R22" s="62" t="n">
        <f aca="false">P22/3600</f>
        <v>4.04709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5.6816</v>
      </c>
      <c r="M23" s="72" t="n">
        <v>40.0199</v>
      </c>
      <c r="N23" s="72" t="n">
        <v>42.1165</v>
      </c>
      <c r="O23" s="72" t="n">
        <v>43.2943</v>
      </c>
      <c r="P23" s="72" t="n">
        <v>19877.322</v>
      </c>
      <c r="Q23" s="72" t="n">
        <v>34.632</v>
      </c>
      <c r="R23" s="51" t="n">
        <f aca="false">P23/3600</f>
        <v>5.52147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31.9384</v>
      </c>
      <c r="M24" s="74" t="n">
        <v>37.098</v>
      </c>
      <c r="N24" s="74" t="n">
        <v>39.9466</v>
      </c>
      <c r="O24" s="74" t="n">
        <v>40.9474</v>
      </c>
      <c r="P24" s="74" t="n">
        <v>16289.094</v>
      </c>
      <c r="Q24" s="74" t="n">
        <v>26.036</v>
      </c>
      <c r="R24" s="56" t="n">
        <f aca="false">P24/3600</f>
        <v>4.52474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31.0512</v>
      </c>
      <c r="M25" s="74" t="n">
        <v>34.2838</v>
      </c>
      <c r="N25" s="74" t="n">
        <v>38.3315</v>
      </c>
      <c r="O25" s="74" t="n">
        <v>39.5437</v>
      </c>
      <c r="P25" s="74" t="n">
        <v>14706.729</v>
      </c>
      <c r="Q25" s="74" t="n">
        <v>21.949</v>
      </c>
      <c r="R25" s="56" t="n">
        <f aca="false">P25/3600</f>
        <v>4.0852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5.4272</v>
      </c>
      <c r="M26" s="76" t="n">
        <v>31.6932</v>
      </c>
      <c r="N26" s="76" t="n">
        <v>37.2308</v>
      </c>
      <c r="O26" s="76" t="n">
        <v>38.807</v>
      </c>
      <c r="P26" s="76" t="n">
        <v>13139.677</v>
      </c>
      <c r="Q26" s="76" t="n">
        <v>18.22</v>
      </c>
      <c r="R26" s="62" t="n">
        <f aca="false">P26/3600</f>
        <v>3.64991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86.3248</v>
      </c>
      <c r="M27" s="72" t="n">
        <v>38.7828</v>
      </c>
      <c r="N27" s="72" t="n">
        <v>40.2043</v>
      </c>
      <c r="O27" s="72" t="n">
        <v>43.5208</v>
      </c>
      <c r="P27" s="72" t="n">
        <v>41434.157</v>
      </c>
      <c r="Q27" s="72" t="n">
        <v>69.232</v>
      </c>
      <c r="R27" s="51" t="n">
        <f aca="false">P27/3600</f>
        <v>11.50948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89.1656</v>
      </c>
      <c r="M28" s="74" t="n">
        <v>36.8221</v>
      </c>
      <c r="N28" s="74" t="n">
        <v>39.0003</v>
      </c>
      <c r="O28" s="74" t="n">
        <v>41.5778</v>
      </c>
      <c r="P28" s="74" t="n">
        <v>32701.426</v>
      </c>
      <c r="Q28" s="74" t="n">
        <v>45.692</v>
      </c>
      <c r="R28" s="56" t="n">
        <f aca="false">P28/3600</f>
        <v>9.08372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93.6616</v>
      </c>
      <c r="M29" s="74" t="n">
        <v>34.6773</v>
      </c>
      <c r="N29" s="74" t="n">
        <v>38.0712</v>
      </c>
      <c r="O29" s="74" t="n">
        <v>40.0035</v>
      </c>
      <c r="P29" s="74" t="n">
        <v>29170.527</v>
      </c>
      <c r="Q29" s="74" t="n">
        <v>38.001</v>
      </c>
      <c r="R29" s="56" t="n">
        <f aca="false">P29/3600</f>
        <v>8.10292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3.0744</v>
      </c>
      <c r="M30" s="76" t="n">
        <v>32.3794</v>
      </c>
      <c r="N30" s="76" t="n">
        <v>37.3524</v>
      </c>
      <c r="O30" s="76" t="n">
        <v>38.8146</v>
      </c>
      <c r="P30" s="76" t="n">
        <v>27320.068</v>
      </c>
      <c r="Q30" s="76" t="n">
        <v>34.164</v>
      </c>
      <c r="R30" s="62" t="n">
        <f aca="false">P30/3600</f>
        <v>7.58890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82.9176</v>
      </c>
      <c r="M31" s="72" t="n">
        <v>39.5478</v>
      </c>
      <c r="N31" s="72" t="n">
        <v>43.9415</v>
      </c>
      <c r="O31" s="72" t="n">
        <v>45.3081</v>
      </c>
      <c r="P31" s="72" t="n">
        <v>48024.53</v>
      </c>
      <c r="Q31" s="72" t="n">
        <v>78.499</v>
      </c>
      <c r="R31" s="51" t="n">
        <f aca="false">P31/3600</f>
        <v>13.340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53.4616</v>
      </c>
      <c r="M32" s="74" t="n">
        <v>37.6624</v>
      </c>
      <c r="N32" s="74" t="n">
        <v>42.5611</v>
      </c>
      <c r="O32" s="74" t="n">
        <v>43.1597</v>
      </c>
      <c r="P32" s="74" t="n">
        <v>40252.067</v>
      </c>
      <c r="Q32" s="74" t="n">
        <v>62.197</v>
      </c>
      <c r="R32" s="56" t="n">
        <f aca="false">P32/3600</f>
        <v>11.1811297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13.1064</v>
      </c>
      <c r="M33" s="74" t="n">
        <v>35.7098</v>
      </c>
      <c r="N33" s="74" t="n">
        <v>41.2699</v>
      </c>
      <c r="O33" s="74" t="n">
        <v>41.2637</v>
      </c>
      <c r="P33" s="74" t="n">
        <v>34732.882</v>
      </c>
      <c r="Q33" s="74" t="n">
        <v>50.528</v>
      </c>
      <c r="R33" s="56" t="n">
        <f aca="false">P33/3600</f>
        <v>9.64802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93.9</v>
      </c>
      <c r="M34" s="76" t="n">
        <v>33.6078</v>
      </c>
      <c r="N34" s="76" t="n">
        <v>40.2405</v>
      </c>
      <c r="O34" s="76" t="n">
        <v>39.8493</v>
      </c>
      <c r="P34" s="76" t="n">
        <v>31404.228</v>
      </c>
      <c r="Q34" s="76" t="n">
        <v>43.695</v>
      </c>
      <c r="R34" s="62" t="n">
        <f aca="false">P34/3600</f>
        <v>8.72339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780.572</v>
      </c>
      <c r="M35" s="72" t="n">
        <v>38.3568</v>
      </c>
      <c r="N35" s="72" t="n">
        <v>42.1385</v>
      </c>
      <c r="O35" s="72" t="n">
        <v>44.2873</v>
      </c>
      <c r="P35" s="72" t="n">
        <v>56745.624</v>
      </c>
      <c r="Q35" s="72" t="n">
        <v>114.129</v>
      </c>
      <c r="R35" s="51" t="n">
        <f aca="false">P35/3600</f>
        <v>15.76267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92.7024</v>
      </c>
      <c r="M36" s="74" t="n">
        <v>35.4746</v>
      </c>
      <c r="N36" s="74" t="n">
        <v>40.6811</v>
      </c>
      <c r="O36" s="74" t="n">
        <v>43.0527</v>
      </c>
      <c r="P36" s="74" t="n">
        <v>38233.45</v>
      </c>
      <c r="Q36" s="74" t="n">
        <v>65.218</v>
      </c>
      <c r="R36" s="56" t="n">
        <f aca="false">P36/3600</f>
        <v>10.6204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6.2576</v>
      </c>
      <c r="M37" s="74" t="n">
        <v>33.7081</v>
      </c>
      <c r="N37" s="74" t="n">
        <v>39.4042</v>
      </c>
      <c r="O37" s="74" t="n">
        <v>42.0449</v>
      </c>
      <c r="P37" s="74" t="n">
        <v>32809.217</v>
      </c>
      <c r="Q37" s="74" t="n">
        <v>48.438</v>
      </c>
      <c r="R37" s="56" t="n">
        <f aca="false">P37/3600</f>
        <v>9.11367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7.1104</v>
      </c>
      <c r="M38" s="76" t="n">
        <v>31.6156</v>
      </c>
      <c r="N38" s="76" t="n">
        <v>38.5313</v>
      </c>
      <c r="O38" s="76" t="n">
        <v>41.3045</v>
      </c>
      <c r="P38" s="76" t="n">
        <v>30489.173</v>
      </c>
      <c r="Q38" s="76" t="n">
        <v>42.931</v>
      </c>
      <c r="R38" s="62" t="n">
        <f aca="false">P38/3600</f>
        <v>8.46921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599.028</v>
      </c>
      <c r="M39" s="72" t="n">
        <v>40.4142</v>
      </c>
      <c r="N39" s="72" t="n">
        <v>43.0187</v>
      </c>
      <c r="O39" s="72" t="n">
        <v>43.7156</v>
      </c>
      <c r="P39" s="72" t="n">
        <v>8436.846</v>
      </c>
      <c r="Q39" s="72" t="n">
        <v>13.977</v>
      </c>
      <c r="R39" s="51" t="n">
        <f aca="false">P39/3600</f>
        <v>2.34356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08.828</v>
      </c>
      <c r="M40" s="74" t="n">
        <v>37.1933</v>
      </c>
      <c r="N40" s="74" t="n">
        <v>40.5178</v>
      </c>
      <c r="O40" s="74" t="n">
        <v>40.9216</v>
      </c>
      <c r="P40" s="74" t="n">
        <v>7253.328</v>
      </c>
      <c r="Q40" s="74" t="n">
        <v>11.481</v>
      </c>
      <c r="R40" s="56" t="n">
        <f aca="false">P40/3600</f>
        <v>2.01481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4.5032</v>
      </c>
      <c r="M41" s="74" t="n">
        <v>34.3478</v>
      </c>
      <c r="N41" s="74" t="n">
        <v>38.5479</v>
      </c>
      <c r="O41" s="74" t="n">
        <v>38.769</v>
      </c>
      <c r="P41" s="74" t="n">
        <v>6529.38</v>
      </c>
      <c r="Q41" s="74" t="n">
        <v>9.25</v>
      </c>
      <c r="R41" s="56" t="n">
        <f aca="false">P41/3600</f>
        <v>1.8137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5.2248</v>
      </c>
      <c r="M42" s="76" t="n">
        <v>31.9353</v>
      </c>
      <c r="N42" s="76" t="n">
        <v>37.0486</v>
      </c>
      <c r="O42" s="76" t="n">
        <v>37.1343</v>
      </c>
      <c r="P42" s="76" t="n">
        <v>5702.457</v>
      </c>
      <c r="Q42" s="76" t="n">
        <v>7.737</v>
      </c>
      <c r="R42" s="62" t="n">
        <f aca="false">P42/3600</f>
        <v>1.584015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1.076</v>
      </c>
      <c r="M43" s="72" t="n">
        <v>40.297</v>
      </c>
      <c r="N43" s="72" t="n">
        <v>43.3032</v>
      </c>
      <c r="O43" s="72" t="n">
        <v>44.742</v>
      </c>
      <c r="P43" s="72" t="n">
        <v>9605.605</v>
      </c>
      <c r="Q43" s="72" t="n">
        <v>16.068</v>
      </c>
      <c r="R43" s="51" t="n">
        <f aca="false">P43/3600</f>
        <v>2.66822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2.7328</v>
      </c>
      <c r="M44" s="74" t="n">
        <v>37.4387</v>
      </c>
      <c r="N44" s="74" t="n">
        <v>41.1941</v>
      </c>
      <c r="O44" s="74" t="n">
        <v>42.3173</v>
      </c>
      <c r="P44" s="74" t="n">
        <v>8215.408</v>
      </c>
      <c r="Q44" s="74" t="n">
        <v>12.667</v>
      </c>
      <c r="R44" s="56" t="n">
        <f aca="false">P44/3600</f>
        <v>2.28205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899.8336</v>
      </c>
      <c r="M45" s="74" t="n">
        <v>34.4921</v>
      </c>
      <c r="N45" s="74" t="n">
        <v>39.4445</v>
      </c>
      <c r="O45" s="74" t="n">
        <v>40.3714</v>
      </c>
      <c r="P45" s="74" t="n">
        <v>7319.91</v>
      </c>
      <c r="Q45" s="74" t="n">
        <v>10.639</v>
      </c>
      <c r="R45" s="56" t="n">
        <f aca="false">P45/3600</f>
        <v>2.0333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0.3568</v>
      </c>
      <c r="M46" s="76" t="n">
        <v>31.6082</v>
      </c>
      <c r="N46" s="76" t="n">
        <v>38.1191</v>
      </c>
      <c r="O46" s="76" t="n">
        <v>38.9974</v>
      </c>
      <c r="P46" s="76" t="n">
        <v>6649.09</v>
      </c>
      <c r="Q46" s="76" t="n">
        <v>9.001</v>
      </c>
      <c r="R46" s="62" t="n">
        <f aca="false">P46/3600</f>
        <v>1.8469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76.9296</v>
      </c>
      <c r="M47" s="72" t="n">
        <v>38.4893</v>
      </c>
      <c r="N47" s="72" t="n">
        <v>41.177</v>
      </c>
      <c r="O47" s="72" t="n">
        <v>42.1252</v>
      </c>
      <c r="P47" s="72" t="n">
        <v>9724.275</v>
      </c>
      <c r="Q47" s="72" t="n">
        <v>18.142</v>
      </c>
      <c r="R47" s="51" t="n">
        <f aca="false">P47/3600</f>
        <v>2.7011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89.8336</v>
      </c>
      <c r="M48" s="74" t="n">
        <v>34.6326</v>
      </c>
      <c r="N48" s="74" t="n">
        <v>38.392</v>
      </c>
      <c r="O48" s="74" t="n">
        <v>39.2484</v>
      </c>
      <c r="P48" s="74" t="n">
        <v>7993.299</v>
      </c>
      <c r="Q48" s="74" t="n">
        <v>13.993</v>
      </c>
      <c r="R48" s="56" t="n">
        <f aca="false">P48/3600</f>
        <v>2.220360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5.6608</v>
      </c>
      <c r="M49" s="74" t="n">
        <v>31.1349</v>
      </c>
      <c r="N49" s="74" t="n">
        <v>36.43</v>
      </c>
      <c r="O49" s="74" t="n">
        <v>37.2149</v>
      </c>
      <c r="P49" s="74" t="n">
        <v>6789.116</v>
      </c>
      <c r="Q49" s="74" t="n">
        <v>11.06</v>
      </c>
      <c r="R49" s="56" t="n">
        <f aca="false">P49/3600</f>
        <v>1.88586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6.8848</v>
      </c>
      <c r="M50" s="76" t="n">
        <v>27.9287</v>
      </c>
      <c r="N50" s="76" t="n">
        <v>35.1343</v>
      </c>
      <c r="O50" s="76" t="n">
        <v>35.8811</v>
      </c>
      <c r="P50" s="76" t="n">
        <v>5918.382</v>
      </c>
      <c r="Q50" s="76" t="n">
        <v>8.814</v>
      </c>
      <c r="R50" s="62" t="n">
        <f aca="false">P50/3600</f>
        <v>1.64399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34.644</v>
      </c>
      <c r="M51" s="72" t="n">
        <v>40.0842</v>
      </c>
      <c r="N51" s="72" t="n">
        <v>41.6382</v>
      </c>
      <c r="O51" s="72" t="n">
        <v>42.9857</v>
      </c>
      <c r="P51" s="72" t="n">
        <v>6982.969</v>
      </c>
      <c r="Q51" s="72" t="n">
        <v>12.48</v>
      </c>
      <c r="R51" s="51" t="n">
        <f aca="false">P51/3600</f>
        <v>1.93971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72.3104</v>
      </c>
      <c r="M52" s="74" t="n">
        <v>36.3415</v>
      </c>
      <c r="N52" s="74" t="n">
        <v>38.9584</v>
      </c>
      <c r="O52" s="74" t="n">
        <v>40.5573</v>
      </c>
      <c r="P52" s="74" t="n">
        <v>5876.691</v>
      </c>
      <c r="Q52" s="74" t="n">
        <v>9.484</v>
      </c>
      <c r="R52" s="56" t="n">
        <f aca="false">P52/3600</f>
        <v>1.632414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1000.0792</v>
      </c>
      <c r="M53" s="74" t="n">
        <v>33.1461</v>
      </c>
      <c r="N53" s="74" t="n">
        <v>37.0174</v>
      </c>
      <c r="O53" s="74" t="n">
        <v>38.7902</v>
      </c>
      <c r="P53" s="74" t="n">
        <v>5158.732</v>
      </c>
      <c r="Q53" s="74" t="n">
        <v>7.753</v>
      </c>
      <c r="R53" s="56" t="n">
        <f aca="false">P53/3600</f>
        <v>1.43298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8.356</v>
      </c>
      <c r="M54" s="76" t="n">
        <v>30.2528</v>
      </c>
      <c r="N54" s="76" t="n">
        <v>35.7561</v>
      </c>
      <c r="O54" s="76" t="n">
        <v>37.4905</v>
      </c>
      <c r="P54" s="76" t="n">
        <v>4391.758</v>
      </c>
      <c r="Q54" s="76" t="n">
        <v>5.959</v>
      </c>
      <c r="R54" s="62" t="n">
        <f aca="false">P54/3600</f>
        <v>1.21993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2.5992</v>
      </c>
      <c r="M55" s="72" t="n">
        <v>41.1133</v>
      </c>
      <c r="N55" s="72" t="n">
        <v>43.7927</v>
      </c>
      <c r="O55" s="72" t="n">
        <v>43.164</v>
      </c>
      <c r="P55" s="72" t="n">
        <v>2361.434</v>
      </c>
      <c r="Q55" s="72" t="n">
        <v>4.321</v>
      </c>
      <c r="R55" s="51" t="n">
        <f aca="false">P55/3600</f>
        <v>0.65595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4728</v>
      </c>
      <c r="M56" s="74" t="n">
        <v>37.169</v>
      </c>
      <c r="N56" s="74" t="n">
        <v>40.9849</v>
      </c>
      <c r="O56" s="74" t="n">
        <v>39.9394</v>
      </c>
      <c r="P56" s="74" t="n">
        <v>2010.869</v>
      </c>
      <c r="Q56" s="74" t="n">
        <v>3.572</v>
      </c>
      <c r="R56" s="56" t="n">
        <f aca="false">P56/3600</f>
        <v>0.55857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272</v>
      </c>
      <c r="M57" s="74" t="n">
        <v>33.6654</v>
      </c>
      <c r="N57" s="74" t="n">
        <v>38.9299</v>
      </c>
      <c r="O57" s="74" t="n">
        <v>37.5944</v>
      </c>
      <c r="P57" s="74" t="n">
        <v>1766.29</v>
      </c>
      <c r="Q57" s="74" t="n">
        <v>2.87</v>
      </c>
      <c r="R57" s="56" t="n">
        <f aca="false">P57/3600</f>
        <v>0.4906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4.1808</v>
      </c>
      <c r="M58" s="76" t="n">
        <v>30.6936</v>
      </c>
      <c r="N58" s="76" t="n">
        <v>37.5348</v>
      </c>
      <c r="O58" s="76" t="n">
        <v>35.8983</v>
      </c>
      <c r="P58" s="76" t="n">
        <v>1571.669</v>
      </c>
      <c r="Q58" s="76" t="n">
        <v>2.418</v>
      </c>
      <c r="R58" s="62" t="n">
        <f aca="false">P58/3600</f>
        <v>0.43657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7.6768</v>
      </c>
      <c r="M59" s="72" t="n">
        <v>38.4535</v>
      </c>
      <c r="N59" s="72" t="n">
        <v>42.797</v>
      </c>
      <c r="O59" s="72" t="n">
        <v>43.9154</v>
      </c>
      <c r="P59" s="72" t="n">
        <v>2613.452</v>
      </c>
      <c r="Q59" s="72" t="n">
        <v>5.584</v>
      </c>
      <c r="R59" s="51" t="n">
        <f aca="false">P59/3600</f>
        <v>0.72595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51.0152</v>
      </c>
      <c r="M60" s="74" t="n">
        <v>34.6598</v>
      </c>
      <c r="N60" s="74" t="n">
        <v>40.7432</v>
      </c>
      <c r="O60" s="74" t="n">
        <v>41.8035</v>
      </c>
      <c r="P60" s="74" t="n">
        <v>2154.406</v>
      </c>
      <c r="Q60" s="74" t="n">
        <v>4.383</v>
      </c>
      <c r="R60" s="56" t="n">
        <f aca="false">P60/3600</f>
        <v>0.59844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5.4864</v>
      </c>
      <c r="M61" s="74" t="n">
        <v>31.4696</v>
      </c>
      <c r="N61" s="74" t="n">
        <v>39.4156</v>
      </c>
      <c r="O61" s="74" t="n">
        <v>40.2297</v>
      </c>
      <c r="P61" s="74" t="n">
        <v>1754.344</v>
      </c>
      <c r="Q61" s="74" t="n">
        <v>3.432</v>
      </c>
      <c r="R61" s="56" t="n">
        <f aca="false">P61/3600</f>
        <v>0.48731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316</v>
      </c>
      <c r="M62" s="76" t="n">
        <v>28.4771</v>
      </c>
      <c r="N62" s="76" t="n">
        <v>38.4277</v>
      </c>
      <c r="O62" s="76" t="n">
        <v>39.3227</v>
      </c>
      <c r="P62" s="76" t="n">
        <v>1596.223</v>
      </c>
      <c r="Q62" s="76" t="n">
        <v>2.886</v>
      </c>
      <c r="R62" s="62" t="n">
        <f aca="false">P62/3600</f>
        <v>0.44339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899.2288</v>
      </c>
      <c r="M63" s="72" t="n">
        <v>38.1664</v>
      </c>
      <c r="N63" s="72" t="n">
        <v>40.814</v>
      </c>
      <c r="O63" s="72" t="n">
        <v>41.5427</v>
      </c>
      <c r="P63" s="72" t="n">
        <v>2200.598</v>
      </c>
      <c r="Q63" s="72" t="n">
        <v>4.508</v>
      </c>
      <c r="R63" s="51" t="n">
        <f aca="false">P63/3600</f>
        <v>0.61127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596</v>
      </c>
      <c r="M64" s="74" t="n">
        <v>34.3811</v>
      </c>
      <c r="N64" s="74" t="n">
        <v>38.0769</v>
      </c>
      <c r="O64" s="74" t="n">
        <v>38.639</v>
      </c>
      <c r="P64" s="74" t="n">
        <v>1794.936</v>
      </c>
      <c r="Q64" s="74" t="n">
        <v>3.416</v>
      </c>
      <c r="R64" s="56" t="n">
        <f aca="false">P64/3600</f>
        <v>0.49859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0.5304</v>
      </c>
      <c r="M65" s="74" t="n">
        <v>30.9119</v>
      </c>
      <c r="N65" s="74" t="n">
        <v>36.1079</v>
      </c>
      <c r="O65" s="74" t="n">
        <v>36.6086</v>
      </c>
      <c r="P65" s="74" t="n">
        <v>1511.858</v>
      </c>
      <c r="Q65" s="74" t="n">
        <v>2.605</v>
      </c>
      <c r="R65" s="56" t="n">
        <f aca="false">P65/3600</f>
        <v>0.41996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3592</v>
      </c>
      <c r="M66" s="76" t="n">
        <v>27.8704</v>
      </c>
      <c r="N66" s="76" t="n">
        <v>34.6741</v>
      </c>
      <c r="O66" s="76" t="n">
        <v>35.2614</v>
      </c>
      <c r="P66" s="76" t="n">
        <v>1315.516</v>
      </c>
      <c r="Q66" s="76" t="n">
        <v>2.137</v>
      </c>
      <c r="R66" s="62" t="n">
        <f aca="false">P66/3600</f>
        <v>0.36542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6.0056</v>
      </c>
      <c r="M67" s="72" t="n">
        <v>40.0726</v>
      </c>
      <c r="N67" s="72" t="n">
        <v>41.3765</v>
      </c>
      <c r="O67" s="72" t="n">
        <v>42.4318</v>
      </c>
      <c r="P67" s="72" t="n">
        <v>1640.886</v>
      </c>
      <c r="Q67" s="72" t="n">
        <v>3.166</v>
      </c>
      <c r="R67" s="51" t="n">
        <f aca="false">P67/3600</f>
        <v>0.45580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8.8904</v>
      </c>
      <c r="M68" s="74" t="n">
        <v>35.9451</v>
      </c>
      <c r="N68" s="74" t="n">
        <v>38.4534</v>
      </c>
      <c r="O68" s="74" t="n">
        <v>39.6568</v>
      </c>
      <c r="P68" s="74" t="n">
        <v>1420.654</v>
      </c>
      <c r="Q68" s="74" t="n">
        <v>2.558</v>
      </c>
      <c r="R68" s="56" t="n">
        <f aca="false">P68/3600</f>
        <v>0.39462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0.9064</v>
      </c>
      <c r="M69" s="74" t="n">
        <v>32.2998</v>
      </c>
      <c r="N69" s="74" t="n">
        <v>36.4682</v>
      </c>
      <c r="O69" s="74" t="n">
        <v>37.6639</v>
      </c>
      <c r="P69" s="74" t="n">
        <v>1217.845</v>
      </c>
      <c r="Q69" s="74" t="n">
        <v>2.044</v>
      </c>
      <c r="R69" s="56" t="n">
        <f aca="false">P69/3600</f>
        <v>0.338290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4.8336</v>
      </c>
      <c r="M70" s="76" t="n">
        <v>29.4259</v>
      </c>
      <c r="N70" s="76" t="n">
        <v>35.0396</v>
      </c>
      <c r="O70" s="76" t="n">
        <v>36.1277</v>
      </c>
      <c r="P70" s="76" t="n">
        <v>1076.571</v>
      </c>
      <c r="Q70" s="76" t="n">
        <v>1.669</v>
      </c>
      <c r="R70" s="62" t="n">
        <f aca="false">P70/3600</f>
        <v>0.2990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90.3248</v>
      </c>
      <c r="M71" s="72" t="n">
        <v>42.842</v>
      </c>
      <c r="N71" s="72" t="n">
        <v>46.7596</v>
      </c>
      <c r="O71" s="72" t="n">
        <v>48.0355</v>
      </c>
      <c r="P71" s="72" t="n">
        <v>14544.289</v>
      </c>
      <c r="Q71" s="72" t="n">
        <v>19.96</v>
      </c>
      <c r="R71" s="51" t="n">
        <f aca="false">P71/3600</f>
        <v>4.04008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2.9656</v>
      </c>
      <c r="M72" s="74" t="n">
        <v>40.4996</v>
      </c>
      <c r="N72" s="74" t="n">
        <v>44.7119</v>
      </c>
      <c r="O72" s="74" t="n">
        <v>45.9346</v>
      </c>
      <c r="P72" s="74" t="n">
        <v>13130.455</v>
      </c>
      <c r="Q72" s="74" t="n">
        <v>15.241</v>
      </c>
      <c r="R72" s="56" t="n">
        <f aca="false">P72/3600</f>
        <v>3.647348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6.7744</v>
      </c>
      <c r="M73" s="74" t="n">
        <v>37.8201</v>
      </c>
      <c r="N73" s="74" t="n">
        <v>42.9032</v>
      </c>
      <c r="O73" s="74" t="n">
        <v>44.0166</v>
      </c>
      <c r="P73" s="74" t="n">
        <v>12718.237</v>
      </c>
      <c r="Q73" s="74" t="n">
        <v>13.166</v>
      </c>
      <c r="R73" s="56" t="n">
        <f aca="false">P73/3600</f>
        <v>3.532843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4.1024</v>
      </c>
      <c r="M74" s="76" t="n">
        <v>34.9128</v>
      </c>
      <c r="N74" s="76" t="n">
        <v>41.6022</v>
      </c>
      <c r="O74" s="76" t="n">
        <v>42.5926</v>
      </c>
      <c r="P74" s="76" t="n">
        <v>11933.664</v>
      </c>
      <c r="Q74" s="76" t="n">
        <v>11.653</v>
      </c>
      <c r="R74" s="62" t="n">
        <f aca="false">P74/3600</f>
        <v>3.31490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79.9896</v>
      </c>
      <c r="M75" s="72" t="n">
        <v>43.1809</v>
      </c>
      <c r="N75" s="72" t="n">
        <v>48.4435</v>
      </c>
      <c r="O75" s="72" t="n">
        <v>49.0451</v>
      </c>
      <c r="P75" s="72" t="n">
        <v>14038.096</v>
      </c>
      <c r="Q75" s="72" t="n">
        <v>18.704</v>
      </c>
      <c r="R75" s="51" t="n">
        <f aca="false">P75/3600</f>
        <v>3.89947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7.1976</v>
      </c>
      <c r="M76" s="74" t="n">
        <v>41.3815</v>
      </c>
      <c r="N76" s="74" t="n">
        <v>46.7161</v>
      </c>
      <c r="O76" s="74" t="n">
        <v>47.3284</v>
      </c>
      <c r="P76" s="74" t="n">
        <v>12908.307</v>
      </c>
      <c r="Q76" s="74" t="n">
        <v>15.038</v>
      </c>
      <c r="R76" s="56" t="n">
        <f aca="false">P76/3600</f>
        <v>3.58564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4.8408</v>
      </c>
      <c r="M77" s="74" t="n">
        <v>39.2591</v>
      </c>
      <c r="N77" s="74" t="n">
        <v>45.0583</v>
      </c>
      <c r="O77" s="74" t="n">
        <v>45.6538</v>
      </c>
      <c r="P77" s="74" t="n">
        <v>12354.139</v>
      </c>
      <c r="Q77" s="74" t="n">
        <v>13.213</v>
      </c>
      <c r="R77" s="56" t="n">
        <f aca="false">P77/3600</f>
        <v>3.431705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1384</v>
      </c>
      <c r="M78" s="76" t="n">
        <v>36.8377</v>
      </c>
      <c r="N78" s="76" t="n">
        <v>43.8717</v>
      </c>
      <c r="O78" s="76" t="n">
        <v>44.4931</v>
      </c>
      <c r="P78" s="76" t="n">
        <v>11693.039</v>
      </c>
      <c r="Q78" s="76" t="n">
        <v>11.575</v>
      </c>
      <c r="R78" s="62" t="n">
        <f aca="false">P78/3600</f>
        <v>3.248066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1.2784</v>
      </c>
      <c r="M79" s="72" t="n">
        <v>43.4787</v>
      </c>
      <c r="N79" s="72" t="n">
        <v>47.5402</v>
      </c>
      <c r="O79" s="72" t="n">
        <v>48.4315</v>
      </c>
      <c r="P79" s="72" t="n">
        <v>15229.562</v>
      </c>
      <c r="Q79" s="72" t="n">
        <v>20.67</v>
      </c>
      <c r="R79" s="51" t="n">
        <f aca="false">P79/3600</f>
        <v>4.23043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90.8</v>
      </c>
      <c r="M80" s="74" t="n">
        <v>41.3368</v>
      </c>
      <c r="N80" s="74" t="n">
        <v>45.6495</v>
      </c>
      <c r="O80" s="74" t="n">
        <v>46.4984</v>
      </c>
      <c r="P80" s="74" t="n">
        <v>13750.635</v>
      </c>
      <c r="Q80" s="74" t="n">
        <v>16.582</v>
      </c>
      <c r="R80" s="56" t="n">
        <f aca="false">P80/3600</f>
        <v>3.819620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8624</v>
      </c>
      <c r="M81" s="74" t="n">
        <v>38.9336</v>
      </c>
      <c r="N81" s="74" t="n">
        <v>43.8353</v>
      </c>
      <c r="O81" s="74" t="n">
        <v>44.8495</v>
      </c>
      <c r="P81" s="74" t="n">
        <v>12856.14</v>
      </c>
      <c r="Q81" s="74" t="n">
        <v>14.523</v>
      </c>
      <c r="R81" s="56" t="n">
        <f aca="false">P81/3600</f>
        <v>3.5711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7608</v>
      </c>
      <c r="M82" s="76" t="n">
        <v>36.2995</v>
      </c>
      <c r="N82" s="76" t="n">
        <v>42.5242</v>
      </c>
      <c r="O82" s="76" t="n">
        <v>43.5609</v>
      </c>
      <c r="P82" s="76" t="n">
        <v>12300.749</v>
      </c>
      <c r="Q82" s="76" t="n">
        <v>12.823</v>
      </c>
      <c r="R82" s="62" t="n">
        <f aca="false">P82/3600</f>
        <v>3.4168747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94.3824</v>
      </c>
      <c r="M83" s="72" t="n">
        <v>40.5293</v>
      </c>
      <c r="N83" s="72" t="n">
        <v>42.8401</v>
      </c>
      <c r="O83" s="72" t="n">
        <v>43.4472</v>
      </c>
      <c r="P83" s="72" t="n">
        <v>8352.231</v>
      </c>
      <c r="Q83" s="72" t="n">
        <v>13.759</v>
      </c>
      <c r="R83" s="51" t="n">
        <f aca="false">P83/3600</f>
        <v>2.32006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0.4968</v>
      </c>
      <c r="M84" s="74" t="n">
        <v>37.2063</v>
      </c>
      <c r="N84" s="74" t="n">
        <v>40.0387</v>
      </c>
      <c r="O84" s="74" t="n">
        <v>40.3603</v>
      </c>
      <c r="P84" s="74" t="n">
        <v>7245.856</v>
      </c>
      <c r="Q84" s="74" t="n">
        <v>11.044</v>
      </c>
      <c r="R84" s="56" t="n">
        <f aca="false">P84/3600</f>
        <v>2.01273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8.0912</v>
      </c>
      <c r="M85" s="74" t="n">
        <v>34.2404</v>
      </c>
      <c r="N85" s="74" t="n">
        <v>37.8016</v>
      </c>
      <c r="O85" s="74" t="n">
        <v>37.9755</v>
      </c>
      <c r="P85" s="74" t="n">
        <v>6417.824</v>
      </c>
      <c r="Q85" s="74" t="n">
        <v>9.079</v>
      </c>
      <c r="R85" s="56" t="n">
        <f aca="false">P85/3600</f>
        <v>1.78272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60.3376</v>
      </c>
      <c r="M86" s="76" t="n">
        <v>31.5975</v>
      </c>
      <c r="N86" s="76" t="n">
        <v>36.1452</v>
      </c>
      <c r="O86" s="76" t="n">
        <v>36.2698</v>
      </c>
      <c r="P86" s="76" t="n">
        <v>5693.173</v>
      </c>
      <c r="Q86" s="76" t="n">
        <v>7.581</v>
      </c>
      <c r="R86" s="62" t="n">
        <f aca="false">P86/3600</f>
        <v>1.581436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90.4518</v>
      </c>
      <c r="M87" s="72" t="n">
        <v>43.0301</v>
      </c>
      <c r="N87" s="72" t="n">
        <v>45.6045</v>
      </c>
      <c r="O87" s="72" t="n">
        <v>45.9181</v>
      </c>
      <c r="P87" s="72" t="n">
        <v>18256.443</v>
      </c>
      <c r="Q87" s="72" t="n">
        <v>24.445</v>
      </c>
      <c r="R87" s="51" t="n">
        <f aca="false">P87/3600</f>
        <v>5.07123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30.1395</v>
      </c>
      <c r="M88" s="74" t="n">
        <v>38.946</v>
      </c>
      <c r="N88" s="74" t="n">
        <v>42.6256</v>
      </c>
      <c r="O88" s="74" t="n">
        <v>42.8623</v>
      </c>
      <c r="P88" s="74" t="n">
        <v>15745.285</v>
      </c>
      <c r="Q88" s="74" t="n">
        <v>20.108</v>
      </c>
      <c r="R88" s="56" t="n">
        <f aca="false">P88/3600</f>
        <v>4.373690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6.5685</v>
      </c>
      <c r="M89" s="74" t="n">
        <v>35.1544</v>
      </c>
      <c r="N89" s="74" t="n">
        <v>40.4402</v>
      </c>
      <c r="O89" s="74" t="n">
        <v>40.3054</v>
      </c>
      <c r="P89" s="74" t="n">
        <v>13486.206</v>
      </c>
      <c r="Q89" s="74" t="n">
        <v>16.832</v>
      </c>
      <c r="R89" s="56" t="n">
        <f aca="false">P89/3600</f>
        <v>3.74616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2.7819</v>
      </c>
      <c r="M90" s="76" t="n">
        <v>31.8622</v>
      </c>
      <c r="N90" s="76" t="n">
        <v>38.9013</v>
      </c>
      <c r="O90" s="76" t="n">
        <v>38.2477</v>
      </c>
      <c r="P90" s="76" t="n">
        <v>11755.941</v>
      </c>
      <c r="Q90" s="76" t="n">
        <v>14.508</v>
      </c>
      <c r="R90" s="62" t="n">
        <f aca="false">P90/3600</f>
        <v>3.26553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9.2568</v>
      </c>
      <c r="M91" s="72" t="n">
        <v>46.9221</v>
      </c>
      <c r="N91" s="72" t="n">
        <v>44.9346</v>
      </c>
      <c r="O91" s="72" t="n">
        <v>44.9925</v>
      </c>
      <c r="P91" s="72" t="n">
        <v>5836.496</v>
      </c>
      <c r="Q91" s="72" t="n">
        <v>5.304</v>
      </c>
      <c r="R91" s="51" t="n">
        <f aca="false">P91/3600</f>
        <v>1.62124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3.5912</v>
      </c>
      <c r="M92" s="74" t="n">
        <v>42.5526</v>
      </c>
      <c r="N92" s="74" t="n">
        <v>41.055</v>
      </c>
      <c r="O92" s="74" t="n">
        <v>41.2799</v>
      </c>
      <c r="P92" s="74" t="n">
        <v>5750.384</v>
      </c>
      <c r="Q92" s="74" t="n">
        <v>5.288</v>
      </c>
      <c r="R92" s="56" t="n">
        <f aca="false">P92/3600</f>
        <v>1.59732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7.8096</v>
      </c>
      <c r="M93" s="74" t="n">
        <v>37.9056</v>
      </c>
      <c r="N93" s="74" t="n">
        <v>39.0644</v>
      </c>
      <c r="O93" s="74" t="n">
        <v>39.2861</v>
      </c>
      <c r="P93" s="74" t="n">
        <v>5728.023</v>
      </c>
      <c r="Q93" s="74" t="n">
        <v>5.21</v>
      </c>
      <c r="R93" s="56" t="n">
        <f aca="false">P93/3600</f>
        <v>1.5911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4.1112</v>
      </c>
      <c r="M94" s="76" t="n">
        <v>33.1145</v>
      </c>
      <c r="N94" s="76" t="n">
        <v>37.9621</v>
      </c>
      <c r="O94" s="76" t="n">
        <v>37.9372</v>
      </c>
      <c r="P94" s="76" t="n">
        <v>5657.485</v>
      </c>
      <c r="Q94" s="76" t="n">
        <v>5.428</v>
      </c>
      <c r="R94" s="62" t="n">
        <f aca="false">P94/3600</f>
        <v>1.571523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6.6134</v>
      </c>
      <c r="M95" s="72" t="n">
        <v>49.0812</v>
      </c>
      <c r="N95" s="72" t="n">
        <v>52.3917</v>
      </c>
      <c r="O95" s="72" t="n">
        <v>53.4902</v>
      </c>
      <c r="P95" s="72" t="n">
        <v>11716.985</v>
      </c>
      <c r="Q95" s="72" t="n">
        <v>12.729</v>
      </c>
      <c r="R95" s="51" t="n">
        <f aca="false">P95/3600</f>
        <v>3.254718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3.9642</v>
      </c>
      <c r="M96" s="74" t="n">
        <v>45.2065</v>
      </c>
      <c r="N96" s="74" t="n">
        <v>49.0673</v>
      </c>
      <c r="O96" s="74" t="n">
        <v>50.2685</v>
      </c>
      <c r="P96" s="74" t="n">
        <v>11289.158</v>
      </c>
      <c r="Q96" s="74" t="n">
        <v>12.136</v>
      </c>
      <c r="R96" s="56" t="n">
        <f aca="false">P96/3600</f>
        <v>3.13587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40.7414</v>
      </c>
      <c r="M97" s="74" t="n">
        <v>41.459</v>
      </c>
      <c r="N97" s="74" t="n">
        <v>46.5889</v>
      </c>
      <c r="O97" s="74" t="n">
        <v>48.0439</v>
      </c>
      <c r="P97" s="74" t="n">
        <v>10929.066</v>
      </c>
      <c r="Q97" s="74" t="n">
        <v>11.497</v>
      </c>
      <c r="R97" s="56" t="n">
        <f aca="false">P97/3600</f>
        <v>3.03585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8.0624</v>
      </c>
      <c r="M98" s="76" t="n">
        <v>37.7355</v>
      </c>
      <c r="N98" s="76" t="n">
        <v>44.8713</v>
      </c>
      <c r="O98" s="76" t="n">
        <v>46.3869</v>
      </c>
      <c r="P98" s="76" t="n">
        <v>10794.544</v>
      </c>
      <c r="Q98" s="76" t="n">
        <v>11.388</v>
      </c>
      <c r="R98" s="62" t="n">
        <f aca="false">P98/3600</f>
        <v>2.99848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1157790574183</v>
      </c>
      <c r="R106" s="77" t="n">
        <f aca="false">GEOMEAN(R3:R98)</f>
        <v>2.347408015675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741493700116</v>
      </c>
      <c r="R107" s="78" t="n">
        <f aca="false">R106/J106</f>
        <v>1.002857149803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15310833333333</v>
      </c>
      <c r="R108" s="77" t="n">
        <f aca="false">SUM(R3:R98)</f>
        <v>285.738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5729831113959</v>
      </c>
      <c r="R113" s="77" t="n">
        <f aca="false">GEOMEAN(R19:R82)</f>
        <v>2.313632196385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682558619176</v>
      </c>
      <c r="R114" s="78" t="n">
        <f aca="false">R113/J113</f>
        <v>1.003544746310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65.8528</v>
      </c>
      <c r="M19" s="72" t="n">
        <v>41.8925</v>
      </c>
      <c r="N19" s="72" t="n">
        <v>43.5035</v>
      </c>
      <c r="O19" s="72" t="n">
        <v>45.041</v>
      </c>
      <c r="P19" s="72" t="n">
        <v>14591.315</v>
      </c>
      <c r="Q19" s="72" t="n">
        <v>30.451</v>
      </c>
      <c r="R19" s="51" t="n">
        <f aca="false">P19/3600</f>
        <v>4.05314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6.7208</v>
      </c>
      <c r="M20" s="74" t="n">
        <v>39.8708</v>
      </c>
      <c r="N20" s="74" t="n">
        <v>41.8446</v>
      </c>
      <c r="O20" s="74" t="n">
        <v>42.9927</v>
      </c>
      <c r="P20" s="74" t="n">
        <v>11964.014</v>
      </c>
      <c r="Q20" s="74" t="n">
        <v>24.85</v>
      </c>
      <c r="R20" s="56" t="n">
        <f aca="false">P20/3600</f>
        <v>3.32333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4.7792</v>
      </c>
      <c r="M21" s="74" t="n">
        <v>37.3072</v>
      </c>
      <c r="N21" s="74" t="n">
        <v>40.6114</v>
      </c>
      <c r="O21" s="74" t="n">
        <v>41.7081</v>
      </c>
      <c r="P21" s="74" t="n">
        <v>10233.272</v>
      </c>
      <c r="Q21" s="74" t="n">
        <v>21.73</v>
      </c>
      <c r="R21" s="56" t="n">
        <f aca="false">P21/3600</f>
        <v>2.84257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6.404</v>
      </c>
      <c r="M22" s="76" t="n">
        <v>34.6831</v>
      </c>
      <c r="N22" s="76" t="n">
        <v>39.7311</v>
      </c>
      <c r="O22" s="76" t="n">
        <v>40.9354</v>
      </c>
      <c r="P22" s="76" t="n">
        <v>8944.005</v>
      </c>
      <c r="Q22" s="76" t="n">
        <v>18.283</v>
      </c>
      <c r="R22" s="62" t="n">
        <f aca="false">P22/3600</f>
        <v>2.484445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53.2976</v>
      </c>
      <c r="M23" s="72" t="n">
        <v>39.9637</v>
      </c>
      <c r="N23" s="72" t="n">
        <v>42.0704</v>
      </c>
      <c r="O23" s="72" t="n">
        <v>43.2537</v>
      </c>
      <c r="P23" s="72" t="n">
        <v>13337.958</v>
      </c>
      <c r="Q23" s="72" t="n">
        <v>31.403</v>
      </c>
      <c r="R23" s="51" t="n">
        <f aca="false">P23/3600</f>
        <v>3.70498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7.8864</v>
      </c>
      <c r="M24" s="74" t="n">
        <v>37.0706</v>
      </c>
      <c r="N24" s="74" t="n">
        <v>39.9331</v>
      </c>
      <c r="O24" s="74" t="n">
        <v>40.9371</v>
      </c>
      <c r="P24" s="74" t="n">
        <v>10385.668</v>
      </c>
      <c r="Q24" s="74" t="n">
        <v>23.665</v>
      </c>
      <c r="R24" s="56" t="n">
        <f aca="false">P24/3600</f>
        <v>2.88490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5.7072</v>
      </c>
      <c r="M25" s="74" t="n">
        <v>34.2774</v>
      </c>
      <c r="N25" s="74" t="n">
        <v>38.3269</v>
      </c>
      <c r="O25" s="74" t="n">
        <v>39.5271</v>
      </c>
      <c r="P25" s="74" t="n">
        <v>8750.732</v>
      </c>
      <c r="Q25" s="74" t="n">
        <v>19.593</v>
      </c>
      <c r="R25" s="56" t="n">
        <f aca="false">P25/3600</f>
        <v>2.43075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4.908</v>
      </c>
      <c r="M26" s="76" t="n">
        <v>31.6906</v>
      </c>
      <c r="N26" s="76" t="n">
        <v>37.2316</v>
      </c>
      <c r="O26" s="76" t="n">
        <v>38.7818</v>
      </c>
      <c r="P26" s="76" t="n">
        <v>7837.72</v>
      </c>
      <c r="Q26" s="76" t="n">
        <v>16.738</v>
      </c>
      <c r="R26" s="62" t="n">
        <f aca="false">P26/3600</f>
        <v>2.1771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172.8944</v>
      </c>
      <c r="M27" s="72" t="n">
        <v>38.7143</v>
      </c>
      <c r="N27" s="72" t="n">
        <v>40.16</v>
      </c>
      <c r="O27" s="72" t="n">
        <v>43.4288</v>
      </c>
      <c r="P27" s="72" t="n">
        <v>29197.356</v>
      </c>
      <c r="Q27" s="72" t="n">
        <v>66.206</v>
      </c>
      <c r="R27" s="51" t="n">
        <f aca="false">P27/3600</f>
        <v>8.11037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94.1</v>
      </c>
      <c r="M28" s="74" t="n">
        <v>36.7546</v>
      </c>
      <c r="N28" s="74" t="n">
        <v>38.9762</v>
      </c>
      <c r="O28" s="74" t="n">
        <v>41.5695</v>
      </c>
      <c r="P28" s="74" t="n">
        <v>21607.049</v>
      </c>
      <c r="Q28" s="74" t="n">
        <v>43.305</v>
      </c>
      <c r="R28" s="56" t="n">
        <f aca="false">P28/3600</f>
        <v>6.00195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67.772</v>
      </c>
      <c r="M29" s="74" t="n">
        <v>34.6234</v>
      </c>
      <c r="N29" s="74" t="n">
        <v>38.0578</v>
      </c>
      <c r="O29" s="74" t="n">
        <v>39.9867</v>
      </c>
      <c r="P29" s="74" t="n">
        <v>18392.231</v>
      </c>
      <c r="Q29" s="74" t="n">
        <v>36.098</v>
      </c>
      <c r="R29" s="56" t="n">
        <f aca="false">P29/3600</f>
        <v>5.10895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10.176</v>
      </c>
      <c r="M30" s="76" t="n">
        <v>32.339</v>
      </c>
      <c r="N30" s="76" t="n">
        <v>37.3274</v>
      </c>
      <c r="O30" s="76" t="n">
        <v>38.7951</v>
      </c>
      <c r="P30" s="76" t="n">
        <v>16373.163</v>
      </c>
      <c r="Q30" s="76" t="n">
        <v>32.183</v>
      </c>
      <c r="R30" s="62" t="n">
        <f aca="false">P30/3600</f>
        <v>4.54810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706.992</v>
      </c>
      <c r="M31" s="72" t="n">
        <v>39.5118</v>
      </c>
      <c r="N31" s="72" t="n">
        <v>43.8805</v>
      </c>
      <c r="O31" s="72" t="n">
        <v>45.2228</v>
      </c>
      <c r="P31" s="72" t="n">
        <v>35605.485</v>
      </c>
      <c r="Q31" s="72" t="n">
        <v>73.21</v>
      </c>
      <c r="R31" s="51" t="n">
        <f aca="false">P31/3600</f>
        <v>9.8904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7004.8768</v>
      </c>
      <c r="M32" s="74" t="n">
        <v>37.608</v>
      </c>
      <c r="N32" s="74" t="n">
        <v>42.507</v>
      </c>
      <c r="O32" s="74" t="n">
        <v>43.0917</v>
      </c>
      <c r="P32" s="74" t="n">
        <v>28006.609</v>
      </c>
      <c r="Q32" s="74" t="n">
        <v>58.047</v>
      </c>
      <c r="R32" s="56" t="n">
        <f aca="false">P32/3600</f>
        <v>7.77961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28.2128</v>
      </c>
      <c r="M33" s="74" t="n">
        <v>35.6432</v>
      </c>
      <c r="N33" s="74" t="n">
        <v>41.2333</v>
      </c>
      <c r="O33" s="74" t="n">
        <v>41.2314</v>
      </c>
      <c r="P33" s="74" t="n">
        <v>22935.28</v>
      </c>
      <c r="Q33" s="74" t="n">
        <v>47.112</v>
      </c>
      <c r="R33" s="56" t="n">
        <f aca="false">P33/3600</f>
        <v>6.3709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42.0848</v>
      </c>
      <c r="M34" s="76" t="n">
        <v>33.5447</v>
      </c>
      <c r="N34" s="76" t="n">
        <v>40.2171</v>
      </c>
      <c r="O34" s="76" t="n">
        <v>39.8131</v>
      </c>
      <c r="P34" s="76" t="n">
        <v>20518.162</v>
      </c>
      <c r="Q34" s="76" t="n">
        <v>40.95</v>
      </c>
      <c r="R34" s="62" t="n">
        <f aca="false">P34/3600</f>
        <v>5.69948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4377.0072</v>
      </c>
      <c r="M35" s="72" t="n">
        <v>38.4611</v>
      </c>
      <c r="N35" s="72" t="n">
        <v>41.9544</v>
      </c>
      <c r="O35" s="72" t="n">
        <v>44.155</v>
      </c>
      <c r="P35" s="72" t="n">
        <v>42290.796</v>
      </c>
      <c r="Q35" s="72" t="n">
        <v>113.209</v>
      </c>
      <c r="R35" s="51" t="n">
        <f aca="false">P35/3600</f>
        <v>11.74744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322.9088</v>
      </c>
      <c r="M36" s="74" t="n">
        <v>35.2495</v>
      </c>
      <c r="N36" s="74" t="n">
        <v>40.6128</v>
      </c>
      <c r="O36" s="74" t="n">
        <v>43.0071</v>
      </c>
      <c r="P36" s="74" t="n">
        <v>24487.334</v>
      </c>
      <c r="Q36" s="74" t="n">
        <v>61.542</v>
      </c>
      <c r="R36" s="56" t="n">
        <f aca="false">P36/3600</f>
        <v>6.80203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80.9216</v>
      </c>
      <c r="M37" s="74" t="n">
        <v>33.5721</v>
      </c>
      <c r="N37" s="74" t="n">
        <v>39.3918</v>
      </c>
      <c r="O37" s="74" t="n">
        <v>42.0579</v>
      </c>
      <c r="P37" s="74" t="n">
        <v>19601.812</v>
      </c>
      <c r="Q37" s="74" t="n">
        <v>43.789</v>
      </c>
      <c r="R37" s="56" t="n">
        <f aca="false">P37/3600</f>
        <v>5.44494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2.188</v>
      </c>
      <c r="M38" s="76" t="n">
        <v>31.5352</v>
      </c>
      <c r="N38" s="76" t="n">
        <v>38.528</v>
      </c>
      <c r="O38" s="76" t="n">
        <v>41.3089</v>
      </c>
      <c r="P38" s="76" t="n">
        <v>17159.08</v>
      </c>
      <c r="Q38" s="76" t="n">
        <v>36.738</v>
      </c>
      <c r="R38" s="62" t="n">
        <f aca="false">P38/3600</f>
        <v>4.7664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89.856</v>
      </c>
      <c r="M39" s="72" t="n">
        <v>40.2955</v>
      </c>
      <c r="N39" s="72" t="n">
        <v>42.9631</v>
      </c>
      <c r="O39" s="72" t="n">
        <v>43.6208</v>
      </c>
      <c r="P39" s="72" t="n">
        <v>6258.111</v>
      </c>
      <c r="Q39" s="72" t="n">
        <v>13.712</v>
      </c>
      <c r="R39" s="51" t="n">
        <f aca="false">P39/3600</f>
        <v>1.73836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4.6416</v>
      </c>
      <c r="M40" s="74" t="n">
        <v>37.0706</v>
      </c>
      <c r="N40" s="74" t="n">
        <v>40.448</v>
      </c>
      <c r="O40" s="74" t="n">
        <v>40.817</v>
      </c>
      <c r="P40" s="74" t="n">
        <v>5156.065</v>
      </c>
      <c r="Q40" s="74" t="n">
        <v>11.091</v>
      </c>
      <c r="R40" s="56" t="n">
        <f aca="false">P40/3600</f>
        <v>1.432240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0.5112</v>
      </c>
      <c r="M41" s="74" t="n">
        <v>34.2267</v>
      </c>
      <c r="N41" s="74" t="n">
        <v>38.4607</v>
      </c>
      <c r="O41" s="74" t="n">
        <v>38.6769</v>
      </c>
      <c r="P41" s="74" t="n">
        <v>4203.139</v>
      </c>
      <c r="Q41" s="74" t="n">
        <v>8.829</v>
      </c>
      <c r="R41" s="56" t="n">
        <f aca="false">P41/3600</f>
        <v>1.16753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0.7176</v>
      </c>
      <c r="M42" s="76" t="n">
        <v>31.812</v>
      </c>
      <c r="N42" s="76" t="n">
        <v>36.9448</v>
      </c>
      <c r="O42" s="76" t="n">
        <v>37.0785</v>
      </c>
      <c r="P42" s="76" t="n">
        <v>3716.871</v>
      </c>
      <c r="Q42" s="76" t="n">
        <v>7.628</v>
      </c>
      <c r="R42" s="62" t="n">
        <f aca="false">P42/3600</f>
        <v>1.032464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95.736</v>
      </c>
      <c r="M43" s="72" t="n">
        <v>40.2036</v>
      </c>
      <c r="N43" s="72" t="n">
        <v>43.261</v>
      </c>
      <c r="O43" s="72" t="n">
        <v>44.7098</v>
      </c>
      <c r="P43" s="72" t="n">
        <v>6820.242</v>
      </c>
      <c r="Q43" s="72" t="n">
        <v>14.961</v>
      </c>
      <c r="R43" s="51" t="n">
        <f aca="false">P43/3600</f>
        <v>1.89451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7.1008</v>
      </c>
      <c r="M44" s="74" t="n">
        <v>37.3356</v>
      </c>
      <c r="N44" s="74" t="n">
        <v>41.1877</v>
      </c>
      <c r="O44" s="74" t="n">
        <v>42.2908</v>
      </c>
      <c r="P44" s="74" t="n">
        <v>5470.877</v>
      </c>
      <c r="Q44" s="74" t="n">
        <v>11.684</v>
      </c>
      <c r="R44" s="56" t="n">
        <f aca="false">P44/3600</f>
        <v>1.519688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3.968</v>
      </c>
      <c r="M45" s="74" t="n">
        <v>34.4222</v>
      </c>
      <c r="N45" s="74" t="n">
        <v>39.4634</v>
      </c>
      <c r="O45" s="74" t="n">
        <v>40.3871</v>
      </c>
      <c r="P45" s="74" t="n">
        <v>4622.793</v>
      </c>
      <c r="Q45" s="74" t="n">
        <v>9.531</v>
      </c>
      <c r="R45" s="56" t="n">
        <f aca="false">P45/3600</f>
        <v>1.284109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0.3648</v>
      </c>
      <c r="M46" s="76" t="n">
        <v>31.5643</v>
      </c>
      <c r="N46" s="76" t="n">
        <v>38.1368</v>
      </c>
      <c r="O46" s="76" t="n">
        <v>38.9453</v>
      </c>
      <c r="P46" s="76" t="n">
        <v>4081.428</v>
      </c>
      <c r="Q46" s="76" t="n">
        <v>8.314</v>
      </c>
      <c r="R46" s="62" t="n">
        <f aca="false">P46/3600</f>
        <v>1.1337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61.02</v>
      </c>
      <c r="M47" s="72" t="n">
        <v>38.2824</v>
      </c>
      <c r="N47" s="72" t="n">
        <v>41.0943</v>
      </c>
      <c r="O47" s="72" t="n">
        <v>42.0583</v>
      </c>
      <c r="P47" s="72" t="n">
        <v>7247.338</v>
      </c>
      <c r="Q47" s="72" t="n">
        <v>17.113</v>
      </c>
      <c r="R47" s="51" t="n">
        <f aca="false">P47/3600</f>
        <v>2.01314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0.8856</v>
      </c>
      <c r="M48" s="74" t="n">
        <v>34.39</v>
      </c>
      <c r="N48" s="74" t="n">
        <v>38.3854</v>
      </c>
      <c r="O48" s="74" t="n">
        <v>39.2385</v>
      </c>
      <c r="P48" s="74" t="n">
        <v>5439.052</v>
      </c>
      <c r="Q48" s="74" t="n">
        <v>12.433</v>
      </c>
      <c r="R48" s="56" t="n">
        <f aca="false">P48/3600</f>
        <v>1.51084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3.2032</v>
      </c>
      <c r="M49" s="74" t="n">
        <v>31.0319</v>
      </c>
      <c r="N49" s="74" t="n">
        <v>36.4593</v>
      </c>
      <c r="O49" s="74" t="n">
        <v>37.2484</v>
      </c>
      <c r="P49" s="74" t="n">
        <v>4412.335</v>
      </c>
      <c r="Q49" s="74" t="n">
        <v>9.625</v>
      </c>
      <c r="R49" s="56" t="n">
        <f aca="false">P49/3600</f>
        <v>1.22564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0.5576</v>
      </c>
      <c r="M50" s="76" t="n">
        <v>27.8889</v>
      </c>
      <c r="N50" s="76" t="n">
        <v>35.1129</v>
      </c>
      <c r="O50" s="76" t="n">
        <v>35.8781</v>
      </c>
      <c r="P50" s="76" t="n">
        <v>3598.92</v>
      </c>
      <c r="Q50" s="76" t="n">
        <v>7.753</v>
      </c>
      <c r="R50" s="62" t="n">
        <f aca="false">P50/3600</f>
        <v>0.999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117.428</v>
      </c>
      <c r="M51" s="72" t="n">
        <v>40.0842</v>
      </c>
      <c r="N51" s="72" t="n">
        <v>41.5558</v>
      </c>
      <c r="O51" s="72" t="n">
        <v>42.931</v>
      </c>
      <c r="P51" s="72" t="n">
        <v>5457.691</v>
      </c>
      <c r="Q51" s="72" t="n">
        <v>11.918</v>
      </c>
      <c r="R51" s="51" t="n">
        <f aca="false">P51/3600</f>
        <v>1.51602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5.0216</v>
      </c>
      <c r="M52" s="74" t="n">
        <v>36.2386</v>
      </c>
      <c r="N52" s="74" t="n">
        <v>38.8933</v>
      </c>
      <c r="O52" s="74" t="n">
        <v>40.5292</v>
      </c>
      <c r="P52" s="74" t="n">
        <v>4370.602</v>
      </c>
      <c r="Q52" s="74" t="n">
        <v>9.157</v>
      </c>
      <c r="R52" s="56" t="n">
        <f aca="false">P52/3600</f>
        <v>1.21405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3.032</v>
      </c>
      <c r="M53" s="74" t="n">
        <v>33.0708</v>
      </c>
      <c r="N53" s="74" t="n">
        <v>36.9926</v>
      </c>
      <c r="O53" s="74" t="n">
        <v>38.7367</v>
      </c>
      <c r="P53" s="74" t="n">
        <v>3560.497</v>
      </c>
      <c r="Q53" s="74" t="n">
        <v>7.207</v>
      </c>
      <c r="R53" s="56" t="n">
        <f aca="false">P53/3600</f>
        <v>0.98902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2.676</v>
      </c>
      <c r="M54" s="76" t="n">
        <v>30.2275</v>
      </c>
      <c r="N54" s="76" t="n">
        <v>35.7362</v>
      </c>
      <c r="O54" s="76" t="n">
        <v>37.4682</v>
      </c>
      <c r="P54" s="76" t="n">
        <v>2961.707</v>
      </c>
      <c r="Q54" s="76" t="n">
        <v>5.85</v>
      </c>
      <c r="R54" s="62" t="n">
        <f aca="false">P54/3600</f>
        <v>0.82269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8.6784</v>
      </c>
      <c r="M55" s="72" t="n">
        <v>41.0555</v>
      </c>
      <c r="N55" s="72" t="n">
        <v>43.7736</v>
      </c>
      <c r="O55" s="72" t="n">
        <v>43.1373</v>
      </c>
      <c r="P55" s="72" t="n">
        <v>1698.383</v>
      </c>
      <c r="Q55" s="72" t="n">
        <v>4.071</v>
      </c>
      <c r="R55" s="51" t="n">
        <f aca="false">P55/3600</f>
        <v>0.47177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1744</v>
      </c>
      <c r="M56" s="74" t="n">
        <v>37.1294</v>
      </c>
      <c r="N56" s="74" t="n">
        <v>40.9859</v>
      </c>
      <c r="O56" s="74" t="n">
        <v>39.9255</v>
      </c>
      <c r="P56" s="74" t="n">
        <v>1429.874</v>
      </c>
      <c r="Q56" s="74" t="n">
        <v>3.307</v>
      </c>
      <c r="R56" s="56" t="n">
        <f aca="false">P56/3600</f>
        <v>0.39718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8.7088</v>
      </c>
      <c r="M57" s="74" t="n">
        <v>33.6362</v>
      </c>
      <c r="N57" s="74" t="n">
        <v>38.9293</v>
      </c>
      <c r="O57" s="74" t="n">
        <v>37.5724</v>
      </c>
      <c r="P57" s="74" t="n">
        <v>1206.254</v>
      </c>
      <c r="Q57" s="74" t="n">
        <v>2.776</v>
      </c>
      <c r="R57" s="56" t="n">
        <f aca="false">P57/3600</f>
        <v>0.33507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2392</v>
      </c>
      <c r="M58" s="76" t="n">
        <v>30.6864</v>
      </c>
      <c r="N58" s="76" t="n">
        <v>37.5415</v>
      </c>
      <c r="O58" s="76" t="n">
        <v>35.9208</v>
      </c>
      <c r="P58" s="76" t="n">
        <v>1066.291</v>
      </c>
      <c r="Q58" s="76" t="n">
        <v>2.496</v>
      </c>
      <c r="R58" s="62" t="n">
        <f aca="false">P58/3600</f>
        <v>0.296191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3.852</v>
      </c>
      <c r="M59" s="72" t="n">
        <v>38.319</v>
      </c>
      <c r="N59" s="72" t="n">
        <v>42.6885</v>
      </c>
      <c r="O59" s="72" t="n">
        <v>43.7711</v>
      </c>
      <c r="P59" s="72" t="n">
        <v>1955.865</v>
      </c>
      <c r="Q59" s="72" t="n">
        <v>5.038</v>
      </c>
      <c r="R59" s="51" t="n">
        <f aca="false">P59/3600</f>
        <v>0.54329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09.9376</v>
      </c>
      <c r="M60" s="74" t="n">
        <v>34.2552</v>
      </c>
      <c r="N60" s="74" t="n">
        <v>40.7174</v>
      </c>
      <c r="O60" s="74" t="n">
        <v>41.7334</v>
      </c>
      <c r="P60" s="74" t="n">
        <v>1381.489</v>
      </c>
      <c r="Q60" s="74" t="n">
        <v>3.463</v>
      </c>
      <c r="R60" s="56" t="n">
        <f aca="false">P60/3600</f>
        <v>0.38374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552</v>
      </c>
      <c r="M61" s="74" t="n">
        <v>31.1892</v>
      </c>
      <c r="N61" s="74" t="n">
        <v>39.4063</v>
      </c>
      <c r="O61" s="74" t="n">
        <v>40.2999</v>
      </c>
      <c r="P61" s="74" t="n">
        <v>1052.906</v>
      </c>
      <c r="Q61" s="74" t="n">
        <v>2.699</v>
      </c>
      <c r="R61" s="56" t="n">
        <f aca="false">P61/3600</f>
        <v>0.29247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7256</v>
      </c>
      <c r="M62" s="76" t="n">
        <v>28.3444</v>
      </c>
      <c r="N62" s="76" t="n">
        <v>38.399</v>
      </c>
      <c r="O62" s="76" t="n">
        <v>39.3389</v>
      </c>
      <c r="P62" s="76" t="n">
        <v>926.546</v>
      </c>
      <c r="Q62" s="76" t="n">
        <v>2.308</v>
      </c>
      <c r="R62" s="62" t="n">
        <f aca="false">P62/3600</f>
        <v>0.25737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4.3712</v>
      </c>
      <c r="M63" s="72" t="n">
        <v>38.0095</v>
      </c>
      <c r="N63" s="72" t="n">
        <v>40.752</v>
      </c>
      <c r="O63" s="72" t="n">
        <v>41.4793</v>
      </c>
      <c r="P63" s="72" t="n">
        <v>1601.116</v>
      </c>
      <c r="Q63" s="72" t="n">
        <v>3.993</v>
      </c>
      <c r="R63" s="51" t="n">
        <f aca="false">P63/3600</f>
        <v>0.44475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7.744</v>
      </c>
      <c r="M64" s="74" t="n">
        <v>34.2418</v>
      </c>
      <c r="N64" s="74" t="n">
        <v>38.0495</v>
      </c>
      <c r="O64" s="74" t="n">
        <v>38.6129</v>
      </c>
      <c r="P64" s="74" t="n">
        <v>1195.178</v>
      </c>
      <c r="Q64" s="74" t="n">
        <v>2.948</v>
      </c>
      <c r="R64" s="56" t="n">
        <f aca="false">P64/3600</f>
        <v>0.33199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0.8952</v>
      </c>
      <c r="M65" s="74" t="n">
        <v>30.847</v>
      </c>
      <c r="N65" s="74" t="n">
        <v>36.0814</v>
      </c>
      <c r="O65" s="74" t="n">
        <v>36.6108</v>
      </c>
      <c r="P65" s="74" t="n">
        <v>948.574</v>
      </c>
      <c r="Q65" s="74" t="n">
        <v>2.355</v>
      </c>
      <c r="R65" s="56" t="n">
        <f aca="false">P65/3600</f>
        <v>0.26349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7648</v>
      </c>
      <c r="M66" s="76" t="n">
        <v>27.8588</v>
      </c>
      <c r="N66" s="76" t="n">
        <v>34.6803</v>
      </c>
      <c r="O66" s="76" t="n">
        <v>35.2208</v>
      </c>
      <c r="P66" s="76" t="n">
        <v>789.5</v>
      </c>
      <c r="Q66" s="76" t="n">
        <v>1.95</v>
      </c>
      <c r="R66" s="62" t="n">
        <f aca="false">P66/3600</f>
        <v>0.2193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3.844</v>
      </c>
      <c r="M67" s="72" t="n">
        <v>39.9691</v>
      </c>
      <c r="N67" s="72" t="n">
        <v>41.3185</v>
      </c>
      <c r="O67" s="72" t="n">
        <v>42.3863</v>
      </c>
      <c r="P67" s="72" t="n">
        <v>1264.965</v>
      </c>
      <c r="Q67" s="72" t="n">
        <v>3.01</v>
      </c>
      <c r="R67" s="51" t="n">
        <f aca="false">P67/3600</f>
        <v>0.35137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9.384</v>
      </c>
      <c r="M68" s="74" t="n">
        <v>35.8916</v>
      </c>
      <c r="N68" s="74" t="n">
        <v>38.4436</v>
      </c>
      <c r="O68" s="74" t="n">
        <v>39.638</v>
      </c>
      <c r="P68" s="74" t="n">
        <v>1044.451</v>
      </c>
      <c r="Q68" s="74" t="n">
        <v>2.433</v>
      </c>
      <c r="R68" s="56" t="n">
        <f aca="false">P68/3600</f>
        <v>0.29012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3.5272</v>
      </c>
      <c r="M69" s="74" t="n">
        <v>32.2758</v>
      </c>
      <c r="N69" s="74" t="n">
        <v>36.4265</v>
      </c>
      <c r="O69" s="74" t="n">
        <v>37.6031</v>
      </c>
      <c r="P69" s="74" t="n">
        <v>853.871</v>
      </c>
      <c r="Q69" s="74" t="n">
        <v>1.996</v>
      </c>
      <c r="R69" s="56" t="n">
        <f aca="false">P69/3600</f>
        <v>0.23718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5.9024</v>
      </c>
      <c r="M70" s="76" t="n">
        <v>29.4281</v>
      </c>
      <c r="N70" s="76" t="n">
        <v>35.019</v>
      </c>
      <c r="O70" s="76" t="n">
        <v>36.1289</v>
      </c>
      <c r="P70" s="76" t="n">
        <v>730.033</v>
      </c>
      <c r="Q70" s="76" t="n">
        <v>1.778</v>
      </c>
      <c r="R70" s="62" t="n">
        <f aca="false">P70/3600</f>
        <v>0.20278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12.0816</v>
      </c>
      <c r="M71" s="72" t="n">
        <v>42.7356</v>
      </c>
      <c r="N71" s="72" t="n">
        <v>46.7385</v>
      </c>
      <c r="O71" s="72" t="n">
        <v>48.0291</v>
      </c>
      <c r="P71" s="72" t="n">
        <v>9135.484</v>
      </c>
      <c r="Q71" s="72" t="n">
        <v>19.765</v>
      </c>
      <c r="R71" s="51" t="n">
        <f aca="false">P71/3600</f>
        <v>2.53763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9.0864</v>
      </c>
      <c r="M72" s="74" t="n">
        <v>40.4243</v>
      </c>
      <c r="N72" s="74" t="n">
        <v>44.7191</v>
      </c>
      <c r="O72" s="74" t="n">
        <v>45.9304</v>
      </c>
      <c r="P72" s="74" t="n">
        <v>7844.335</v>
      </c>
      <c r="Q72" s="74" t="n">
        <v>14.944</v>
      </c>
      <c r="R72" s="56" t="n">
        <f aca="false">P72/3600</f>
        <v>2.178981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1984</v>
      </c>
      <c r="M73" s="74" t="n">
        <v>37.7537</v>
      </c>
      <c r="N73" s="74" t="n">
        <v>42.8691</v>
      </c>
      <c r="O73" s="74" t="n">
        <v>43.9822</v>
      </c>
      <c r="P73" s="74" t="n">
        <v>7141.898</v>
      </c>
      <c r="Q73" s="74" t="n">
        <v>12.963</v>
      </c>
      <c r="R73" s="56" t="n">
        <f aca="false">P73/3600</f>
        <v>1.98386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2256</v>
      </c>
      <c r="M74" s="76" t="n">
        <v>34.8503</v>
      </c>
      <c r="N74" s="76" t="n">
        <v>41.5858</v>
      </c>
      <c r="O74" s="76" t="n">
        <v>42.5996</v>
      </c>
      <c r="P74" s="76" t="n">
        <v>6775.544</v>
      </c>
      <c r="Q74" s="76" t="n">
        <v>11.731</v>
      </c>
      <c r="R74" s="62" t="n">
        <f aca="false">P74/3600</f>
        <v>1.88209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60.6136</v>
      </c>
      <c r="M75" s="72" t="n">
        <v>43.0345</v>
      </c>
      <c r="N75" s="72" t="n">
        <v>48.3835</v>
      </c>
      <c r="O75" s="72" t="n">
        <v>49.0426</v>
      </c>
      <c r="P75" s="72" t="n">
        <v>8525.446</v>
      </c>
      <c r="Q75" s="72" t="n">
        <v>18.361</v>
      </c>
      <c r="R75" s="51" t="n">
        <f aca="false">P75/3600</f>
        <v>2.36817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5.9168</v>
      </c>
      <c r="M76" s="74" t="n">
        <v>41.2383</v>
      </c>
      <c r="N76" s="74" t="n">
        <v>46.6706</v>
      </c>
      <c r="O76" s="74" t="n">
        <v>47.3589</v>
      </c>
      <c r="P76" s="74" t="n">
        <v>7311.61</v>
      </c>
      <c r="Q76" s="74" t="n">
        <v>14.445</v>
      </c>
      <c r="R76" s="56" t="n">
        <f aca="false">P76/3600</f>
        <v>2.0310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1.7256</v>
      </c>
      <c r="M77" s="74" t="n">
        <v>39.1063</v>
      </c>
      <c r="N77" s="74" t="n">
        <v>45.0312</v>
      </c>
      <c r="O77" s="74" t="n">
        <v>45.6685</v>
      </c>
      <c r="P77" s="74" t="n">
        <v>6734.859</v>
      </c>
      <c r="Q77" s="74" t="n">
        <v>12.324</v>
      </c>
      <c r="R77" s="56" t="n">
        <f aca="false">P77/3600</f>
        <v>1.870794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8.8864</v>
      </c>
      <c r="M78" s="76" t="n">
        <v>36.6692</v>
      </c>
      <c r="N78" s="76" t="n">
        <v>43.7936</v>
      </c>
      <c r="O78" s="76" t="n">
        <v>44.3718</v>
      </c>
      <c r="P78" s="76" t="n">
        <v>6586.023</v>
      </c>
      <c r="Q78" s="76" t="n">
        <v>11.403</v>
      </c>
      <c r="R78" s="62" t="n">
        <f aca="false">P78/3600</f>
        <v>1.829450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8.4392</v>
      </c>
      <c r="M79" s="72" t="n">
        <v>43.3838</v>
      </c>
      <c r="N79" s="72" t="n">
        <v>47.5227</v>
      </c>
      <c r="O79" s="72" t="n">
        <v>48.3962</v>
      </c>
      <c r="P79" s="72" t="n">
        <v>9375.037</v>
      </c>
      <c r="Q79" s="72" t="n">
        <v>19.89</v>
      </c>
      <c r="R79" s="51" t="n">
        <f aca="false">P79/3600</f>
        <v>2.604176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604</v>
      </c>
      <c r="M80" s="74" t="n">
        <v>41.2501</v>
      </c>
      <c r="N80" s="74" t="n">
        <v>45.5912</v>
      </c>
      <c r="O80" s="74" t="n">
        <v>46.4599</v>
      </c>
      <c r="P80" s="74" t="n">
        <v>8060.655</v>
      </c>
      <c r="Q80" s="74" t="n">
        <v>15.819</v>
      </c>
      <c r="R80" s="56" t="n">
        <f aca="false">P80/3600</f>
        <v>2.239070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5.7656</v>
      </c>
      <c r="M81" s="74" t="n">
        <v>38.8577</v>
      </c>
      <c r="N81" s="74" t="n">
        <v>43.7752</v>
      </c>
      <c r="O81" s="74" t="n">
        <v>44.8077</v>
      </c>
      <c r="P81" s="74" t="n">
        <v>7371.28</v>
      </c>
      <c r="Q81" s="74" t="n">
        <v>13.759</v>
      </c>
      <c r="R81" s="56" t="n">
        <f aca="false">P81/3600</f>
        <v>2.0475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6.8608</v>
      </c>
      <c r="M82" s="76" t="n">
        <v>36.209</v>
      </c>
      <c r="N82" s="76" t="n">
        <v>42.4716</v>
      </c>
      <c r="O82" s="76" t="n">
        <v>43.4225</v>
      </c>
      <c r="P82" s="76" t="n">
        <v>7104.842</v>
      </c>
      <c r="Q82" s="76" t="n">
        <v>12.776</v>
      </c>
      <c r="R82" s="62" t="n">
        <f aca="false">P82/3600</f>
        <v>1.97356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39.4272</v>
      </c>
      <c r="M83" s="72" t="n">
        <v>40.3875</v>
      </c>
      <c r="N83" s="72" t="n">
        <v>42.7664</v>
      </c>
      <c r="O83" s="72" t="n">
        <v>43.3624</v>
      </c>
      <c r="P83" s="72" t="n">
        <v>6139.458</v>
      </c>
      <c r="Q83" s="72" t="n">
        <v>13.183</v>
      </c>
      <c r="R83" s="51" t="n">
        <f aca="false">P83/3600</f>
        <v>1.7054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6.6392</v>
      </c>
      <c r="M84" s="74" t="n">
        <v>37.0218</v>
      </c>
      <c r="N84" s="74" t="n">
        <v>39.999</v>
      </c>
      <c r="O84" s="74" t="n">
        <v>40.3004</v>
      </c>
      <c r="P84" s="74" t="n">
        <v>5032.747</v>
      </c>
      <c r="Q84" s="74" t="n">
        <v>10.202</v>
      </c>
      <c r="R84" s="56" t="n">
        <f aca="false">P84/3600</f>
        <v>1.397985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4.7696</v>
      </c>
      <c r="M85" s="74" t="n">
        <v>34.068</v>
      </c>
      <c r="N85" s="74" t="n">
        <v>37.7761</v>
      </c>
      <c r="O85" s="74" t="n">
        <v>37.9215</v>
      </c>
      <c r="P85" s="74" t="n">
        <v>4153.593</v>
      </c>
      <c r="Q85" s="74" t="n">
        <v>8.377</v>
      </c>
      <c r="R85" s="56" t="n">
        <f aca="false">P85/3600</f>
        <v>1.153775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80.1984</v>
      </c>
      <c r="M86" s="76" t="n">
        <v>31.4704</v>
      </c>
      <c r="N86" s="76" t="n">
        <v>36.0605</v>
      </c>
      <c r="O86" s="76" t="n">
        <v>36.1976</v>
      </c>
      <c r="P86" s="76" t="n">
        <v>3605.472</v>
      </c>
      <c r="Q86" s="76" t="n">
        <v>7.16</v>
      </c>
      <c r="R86" s="62" t="n">
        <f aca="false">P86/3600</f>
        <v>1.0015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29.1368</v>
      </c>
      <c r="M87" s="72" t="n">
        <v>42.9615</v>
      </c>
      <c r="N87" s="72" t="n">
        <v>45.4744</v>
      </c>
      <c r="O87" s="72" t="n">
        <v>45.8443</v>
      </c>
      <c r="P87" s="72" t="n">
        <v>13569.313</v>
      </c>
      <c r="Q87" s="72" t="n">
        <v>23.727</v>
      </c>
      <c r="R87" s="51" t="n">
        <f aca="false">P87/3600</f>
        <v>3.76925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6.2048</v>
      </c>
      <c r="M88" s="74" t="n">
        <v>38.8892</v>
      </c>
      <c r="N88" s="74" t="n">
        <v>42.4715</v>
      </c>
      <c r="O88" s="74" t="n">
        <v>42.7692</v>
      </c>
      <c r="P88" s="74" t="n">
        <v>11230.861</v>
      </c>
      <c r="Q88" s="74" t="n">
        <v>19.063</v>
      </c>
      <c r="R88" s="56" t="n">
        <f aca="false">P88/3600</f>
        <v>3.1196836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79.941</v>
      </c>
      <c r="M89" s="74" t="n">
        <v>35.1101</v>
      </c>
      <c r="N89" s="74" t="n">
        <v>40.3459</v>
      </c>
      <c r="O89" s="74" t="n">
        <v>40.1869</v>
      </c>
      <c r="P89" s="74" t="n">
        <v>9123.593</v>
      </c>
      <c r="Q89" s="74" t="n">
        <v>16.083</v>
      </c>
      <c r="R89" s="56" t="n">
        <f aca="false">P89/3600</f>
        <v>2.53433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7.8822</v>
      </c>
      <c r="M90" s="76" t="n">
        <v>31.8204</v>
      </c>
      <c r="N90" s="76" t="n">
        <v>38.7925</v>
      </c>
      <c r="O90" s="76" t="n">
        <v>38.1556</v>
      </c>
      <c r="P90" s="76" t="n">
        <v>7579.556</v>
      </c>
      <c r="Q90" s="76" t="n">
        <v>13.681</v>
      </c>
      <c r="R90" s="62" t="n">
        <f aca="false">P90/3600</f>
        <v>2.10543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9.1296</v>
      </c>
      <c r="M91" s="72" t="n">
        <v>46.8974</v>
      </c>
      <c r="N91" s="72" t="n">
        <v>44.9191</v>
      </c>
      <c r="O91" s="72" t="n">
        <v>44.9662</v>
      </c>
      <c r="P91" s="72" t="n">
        <v>3332.598</v>
      </c>
      <c r="Q91" s="72" t="n">
        <v>5.07</v>
      </c>
      <c r="R91" s="51" t="n">
        <f aca="false">P91/3600</f>
        <v>0.92572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5.0808</v>
      </c>
      <c r="M92" s="74" t="n">
        <v>42.503</v>
      </c>
      <c r="N92" s="74" t="n">
        <v>41.0624</v>
      </c>
      <c r="O92" s="74" t="n">
        <v>41.2713</v>
      </c>
      <c r="P92" s="74" t="n">
        <v>3283.066</v>
      </c>
      <c r="Q92" s="74" t="n">
        <v>5.335</v>
      </c>
      <c r="R92" s="56" t="n">
        <f aca="false">P92/3600</f>
        <v>0.91196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8.2248</v>
      </c>
      <c r="M93" s="74" t="n">
        <v>37.8653</v>
      </c>
      <c r="N93" s="74" t="n">
        <v>39.0721</v>
      </c>
      <c r="O93" s="74" t="n">
        <v>39.274</v>
      </c>
      <c r="P93" s="74" t="n">
        <v>3215.508</v>
      </c>
      <c r="Q93" s="74" t="n">
        <v>5.272</v>
      </c>
      <c r="R93" s="56" t="n">
        <f aca="false">P93/3600</f>
        <v>0.89319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3.6936</v>
      </c>
      <c r="M94" s="76" t="n">
        <v>33.075</v>
      </c>
      <c r="N94" s="76" t="n">
        <v>37.9649</v>
      </c>
      <c r="O94" s="76" t="n">
        <v>37.8821</v>
      </c>
      <c r="P94" s="76" t="n">
        <v>3179.533</v>
      </c>
      <c r="Q94" s="76" t="n">
        <v>5.007</v>
      </c>
      <c r="R94" s="62" t="n">
        <f aca="false">P94/3600</f>
        <v>0.88320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5.1936</v>
      </c>
      <c r="M95" s="72" t="n">
        <v>49.0502</v>
      </c>
      <c r="N95" s="72" t="n">
        <v>52.3374</v>
      </c>
      <c r="O95" s="72" t="n">
        <v>53.3747</v>
      </c>
      <c r="P95" s="72" t="n">
        <v>7382.341</v>
      </c>
      <c r="Q95" s="72" t="n">
        <v>12.667</v>
      </c>
      <c r="R95" s="51" t="n">
        <f aca="false">P95/3600</f>
        <v>2.05065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9.4189</v>
      </c>
      <c r="M96" s="74" t="n">
        <v>45.152</v>
      </c>
      <c r="N96" s="74" t="n">
        <v>49.0967</v>
      </c>
      <c r="O96" s="74" t="n">
        <v>50.2592</v>
      </c>
      <c r="P96" s="74" t="n">
        <v>6937.229</v>
      </c>
      <c r="Q96" s="74" t="n">
        <v>11.263</v>
      </c>
      <c r="R96" s="56" t="n">
        <f aca="false">P96/3600</f>
        <v>1.927008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5.3258</v>
      </c>
      <c r="M97" s="74" t="n">
        <v>41.3764</v>
      </c>
      <c r="N97" s="74" t="n">
        <v>46.5462</v>
      </c>
      <c r="O97" s="74" t="n">
        <v>47.9339</v>
      </c>
      <c r="P97" s="74" t="n">
        <v>6596.896</v>
      </c>
      <c r="Q97" s="74" t="n">
        <v>11.731</v>
      </c>
      <c r="R97" s="56" t="n">
        <f aca="false">P97/3600</f>
        <v>1.83247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50.2147</v>
      </c>
      <c r="M98" s="76" t="n">
        <v>37.6743</v>
      </c>
      <c r="N98" s="76" t="n">
        <v>44.9083</v>
      </c>
      <c r="O98" s="76" t="n">
        <v>46.3172</v>
      </c>
      <c r="P98" s="76" t="n">
        <v>6328.517</v>
      </c>
      <c r="Q98" s="76" t="n">
        <v>10.093</v>
      </c>
      <c r="R98" s="62" t="n">
        <f aca="false">P98/3600</f>
        <v>1.757921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3738010123738</v>
      </c>
      <c r="R106" s="77" t="n">
        <f aca="false">GEOMEAN(R3:R98)</f>
        <v>1.520107697906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373799874434</v>
      </c>
      <c r="R107" s="78" t="n">
        <f aca="false">R106/J106</f>
        <v>1.002259520357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91284166666667</v>
      </c>
      <c r="R108" s="77" t="n">
        <f aca="false">SUM(R3:R98)</f>
        <v>186.499805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7517029114372</v>
      </c>
      <c r="R113" s="77" t="n">
        <f aca="false">GEOMEAN(R19:R82)</f>
        <v>1.506172934176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834247438272</v>
      </c>
      <c r="R114" s="78" t="n">
        <f aca="false">R113/J113</f>
        <v>1.0034859371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d.1 RA16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04653327859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804637310643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2709436384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57708222759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02857149803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17414937001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22595203578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8837379987443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331.6208</v>
      </c>
      <c r="M3" s="50" t="n">
        <v>43.6505</v>
      </c>
      <c r="N3" s="50" t="n">
        <v>43.0843</v>
      </c>
      <c r="O3" s="50" t="n">
        <v>45.0508</v>
      </c>
      <c r="P3" s="50" t="n">
        <v>4675.803</v>
      </c>
      <c r="Q3" s="50" t="n">
        <v>75.909</v>
      </c>
      <c r="R3" s="52" t="n">
        <f aca="false">P3/3600</f>
        <v>1.29883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92.36</v>
      </c>
      <c r="M4" s="55" t="n">
        <v>40.4631</v>
      </c>
      <c r="N4" s="55" t="n">
        <v>40.4418</v>
      </c>
      <c r="O4" s="55" t="n">
        <v>42.3971</v>
      </c>
      <c r="P4" s="55" t="n">
        <v>4063.815</v>
      </c>
      <c r="Q4" s="55" t="n">
        <v>64.724</v>
      </c>
      <c r="R4" s="57" t="n">
        <f aca="false">P4/3600</f>
        <v>1.12883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93.2096</v>
      </c>
      <c r="M5" s="55" t="n">
        <v>37.3739</v>
      </c>
      <c r="N5" s="55" t="n">
        <v>38.6614</v>
      </c>
      <c r="O5" s="55" t="n">
        <v>40.5976</v>
      </c>
      <c r="P5" s="55" t="n">
        <v>3779.004</v>
      </c>
      <c r="Q5" s="55" t="n">
        <v>58.468</v>
      </c>
      <c r="R5" s="57" t="n">
        <f aca="false">P5/3600</f>
        <v>1.04972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74.7264</v>
      </c>
      <c r="M6" s="61" t="n">
        <v>34.3091</v>
      </c>
      <c r="N6" s="61" t="n">
        <v>37.4234</v>
      </c>
      <c r="O6" s="61" t="n">
        <v>39.4052</v>
      </c>
      <c r="P6" s="61" t="n">
        <v>3350.427</v>
      </c>
      <c r="Q6" s="61" t="n">
        <v>51.37</v>
      </c>
      <c r="R6" s="63" t="n">
        <f aca="false">P6/3600</f>
        <v>0.93067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415.6864</v>
      </c>
      <c r="M7" s="50" t="n">
        <v>43.5495</v>
      </c>
      <c r="N7" s="50" t="n">
        <v>45.93</v>
      </c>
      <c r="O7" s="50" t="n">
        <v>45.4484</v>
      </c>
      <c r="P7" s="50" t="n">
        <v>4746.611</v>
      </c>
      <c r="Q7" s="50" t="n">
        <v>74.053</v>
      </c>
      <c r="R7" s="52" t="n">
        <f aca="false">P7/3600</f>
        <v>1.318503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93.0576</v>
      </c>
      <c r="M8" s="55" t="n">
        <v>40.1014</v>
      </c>
      <c r="N8" s="55" t="n">
        <v>43.6194</v>
      </c>
      <c r="O8" s="55" t="n">
        <v>43.6891</v>
      </c>
      <c r="P8" s="55" t="n">
        <v>4267.676</v>
      </c>
      <c r="Q8" s="55" t="n">
        <v>69.42</v>
      </c>
      <c r="R8" s="57" t="n">
        <f aca="false">P8/3600</f>
        <v>1.18546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66.016</v>
      </c>
      <c r="M9" s="55" t="n">
        <v>36.9694</v>
      </c>
      <c r="N9" s="55" t="n">
        <v>41.5441</v>
      </c>
      <c r="O9" s="55" t="n">
        <v>42.0085</v>
      </c>
      <c r="P9" s="55" t="n">
        <v>3717.948</v>
      </c>
      <c r="Q9" s="55" t="n">
        <v>61.074</v>
      </c>
      <c r="R9" s="57" t="n">
        <f aca="false">P9/3600</f>
        <v>1.03276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26.7696</v>
      </c>
      <c r="M10" s="61" t="n">
        <v>34.0989</v>
      </c>
      <c r="N10" s="61" t="n">
        <v>40.0005</v>
      </c>
      <c r="O10" s="61" t="n">
        <v>40.73</v>
      </c>
      <c r="P10" s="61" t="n">
        <v>3473.979</v>
      </c>
      <c r="Q10" s="61" t="n">
        <v>56.612</v>
      </c>
      <c r="R10" s="63" t="n">
        <f aca="false">P10/3600</f>
        <v>0.96499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742.6016</v>
      </c>
      <c r="M11" s="50" t="n">
        <v>42.7858</v>
      </c>
      <c r="N11" s="50" t="n">
        <v>43.1256</v>
      </c>
      <c r="O11" s="50" t="n">
        <v>41.5102</v>
      </c>
      <c r="P11" s="50" t="n">
        <v>11535.423</v>
      </c>
      <c r="Q11" s="50" t="n">
        <v>160.369</v>
      </c>
      <c r="R11" s="52" t="n">
        <f aca="false">P11/3600</f>
        <v>3.20428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3262.5168</v>
      </c>
      <c r="M12" s="55" t="n">
        <v>39.1553</v>
      </c>
      <c r="N12" s="55" t="n">
        <v>40.2109</v>
      </c>
      <c r="O12" s="55" t="n">
        <v>37.9728</v>
      </c>
      <c r="P12" s="55" t="n">
        <v>10038.462</v>
      </c>
      <c r="Q12" s="55" t="n">
        <v>133.785</v>
      </c>
      <c r="R12" s="57" t="n">
        <f aca="false">P12/3600</f>
        <v>2.78846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85.5248</v>
      </c>
      <c r="M13" s="55" t="n">
        <v>35.1341</v>
      </c>
      <c r="N13" s="55" t="n">
        <v>38.6105</v>
      </c>
      <c r="O13" s="55" t="n">
        <v>36.367</v>
      </c>
      <c r="P13" s="55" t="n">
        <v>8829.522</v>
      </c>
      <c r="Q13" s="55" t="n">
        <v>121.633</v>
      </c>
      <c r="R13" s="57" t="n">
        <f aca="false">P13/3600</f>
        <v>2.4526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77.2816</v>
      </c>
      <c r="M14" s="61" t="n">
        <v>30.9463</v>
      </c>
      <c r="N14" s="61" t="n">
        <v>37.2366</v>
      </c>
      <c r="O14" s="61" t="n">
        <v>35.0713</v>
      </c>
      <c r="P14" s="61" t="n">
        <v>8008.343</v>
      </c>
      <c r="Q14" s="61" t="n">
        <v>114.691</v>
      </c>
      <c r="R14" s="63" t="n">
        <f aca="false">P14/3600</f>
        <v>2.22453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232.6848</v>
      </c>
      <c r="M15" s="50" t="n">
        <v>44.0076</v>
      </c>
      <c r="N15" s="50" t="n">
        <v>47.2494</v>
      </c>
      <c r="O15" s="50" t="n">
        <v>46.7677</v>
      </c>
      <c r="P15" s="50" t="n">
        <v>7858.535</v>
      </c>
      <c r="Q15" s="50" t="n">
        <v>107.374</v>
      </c>
      <c r="R15" s="52" t="n">
        <f aca="false">P15/3600</f>
        <v>2.18292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27.3792</v>
      </c>
      <c r="M16" s="55" t="n">
        <v>41.5544</v>
      </c>
      <c r="N16" s="55" t="n">
        <v>46.2754</v>
      </c>
      <c r="O16" s="55" t="n">
        <v>46.0098</v>
      </c>
      <c r="P16" s="55" t="n">
        <v>6813.577</v>
      </c>
      <c r="Q16" s="55" t="n">
        <v>92.118</v>
      </c>
      <c r="R16" s="57" t="n">
        <f aca="false">P16/3600</f>
        <v>1.89266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32.4304</v>
      </c>
      <c r="M17" s="55" t="n">
        <v>39.9949</v>
      </c>
      <c r="N17" s="55" t="n">
        <v>45.5812</v>
      </c>
      <c r="O17" s="55" t="n">
        <v>45.4743</v>
      </c>
      <c r="P17" s="55" t="n">
        <v>6300.468</v>
      </c>
      <c r="Q17" s="55" t="n">
        <v>85.488</v>
      </c>
      <c r="R17" s="57" t="n">
        <f aca="false">P17/3600</f>
        <v>1.7501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64.6432</v>
      </c>
      <c r="M18" s="61" t="n">
        <v>38.2787</v>
      </c>
      <c r="N18" s="61" t="n">
        <v>45.059</v>
      </c>
      <c r="O18" s="61" t="n">
        <v>45.0963</v>
      </c>
      <c r="P18" s="61" t="n">
        <v>5954.13</v>
      </c>
      <c r="Q18" s="61" t="n">
        <v>78.655</v>
      </c>
      <c r="R18" s="63" t="n">
        <f aca="false">P18/3600</f>
        <v>1.6539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82.5968</v>
      </c>
      <c r="M19" s="72" t="n">
        <v>42.8956</v>
      </c>
      <c r="N19" s="72" t="n">
        <v>44.71</v>
      </c>
      <c r="O19" s="72" t="n">
        <v>46.2752</v>
      </c>
      <c r="P19" s="72" t="n">
        <v>3378.669</v>
      </c>
      <c r="Q19" s="72" t="n">
        <v>47.018</v>
      </c>
      <c r="R19" s="51" t="n">
        <f aca="false">P19/3600</f>
        <v>0.9385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13.2816</v>
      </c>
      <c r="M20" s="74" t="n">
        <v>41.2243</v>
      </c>
      <c r="N20" s="74" t="n">
        <v>42.9174</v>
      </c>
      <c r="O20" s="74" t="n">
        <v>43.8371</v>
      </c>
      <c r="P20" s="74" t="n">
        <v>2903.506</v>
      </c>
      <c r="Q20" s="74" t="n">
        <v>42.463</v>
      </c>
      <c r="R20" s="56" t="n">
        <f aca="false">P20/3600</f>
        <v>0.80652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28.7064</v>
      </c>
      <c r="M21" s="74" t="n">
        <v>39.1606</v>
      </c>
      <c r="N21" s="74" t="n">
        <v>41.5138</v>
      </c>
      <c r="O21" s="74" t="n">
        <v>42.2218</v>
      </c>
      <c r="P21" s="74" t="n">
        <v>2732.449</v>
      </c>
      <c r="Q21" s="74" t="n">
        <v>39.265</v>
      </c>
      <c r="R21" s="56" t="n">
        <f aca="false">P21/3600</f>
        <v>0.75901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5.9104</v>
      </c>
      <c r="M22" s="76" t="n">
        <v>36.7041</v>
      </c>
      <c r="N22" s="76" t="n">
        <v>40.5</v>
      </c>
      <c r="O22" s="76" t="n">
        <v>41.2795</v>
      </c>
      <c r="P22" s="76" t="n">
        <v>2499.588</v>
      </c>
      <c r="Q22" s="76" t="n">
        <v>35.692</v>
      </c>
      <c r="R22" s="62" t="n">
        <f aca="false">P22/3600</f>
        <v>0.694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88.6072</v>
      </c>
      <c r="M23" s="72" t="n">
        <v>41.8974</v>
      </c>
      <c r="N23" s="72" t="n">
        <v>43.6505</v>
      </c>
      <c r="O23" s="72" t="n">
        <v>44.3823</v>
      </c>
      <c r="P23" s="72" t="n">
        <v>4072.681</v>
      </c>
      <c r="Q23" s="72" t="n">
        <v>67.013</v>
      </c>
      <c r="R23" s="51" t="n">
        <f aca="false">P23/3600</f>
        <v>1.13130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82.684</v>
      </c>
      <c r="M24" s="74" t="n">
        <v>38.8134</v>
      </c>
      <c r="N24" s="74" t="n">
        <v>41.1366</v>
      </c>
      <c r="O24" s="74" t="n">
        <v>41.4361</v>
      </c>
      <c r="P24" s="74" t="n">
        <v>3389.802</v>
      </c>
      <c r="Q24" s="74" t="n">
        <v>56.69</v>
      </c>
      <c r="R24" s="56" t="n">
        <f aca="false">P24/3600</f>
        <v>0.94161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09.2024</v>
      </c>
      <c r="M25" s="74" t="n">
        <v>35.7677</v>
      </c>
      <c r="N25" s="74" t="n">
        <v>39.3089</v>
      </c>
      <c r="O25" s="74" t="n">
        <v>39.7601</v>
      </c>
      <c r="P25" s="74" t="n">
        <v>2956.856</v>
      </c>
      <c r="Q25" s="74" t="n">
        <v>48.921</v>
      </c>
      <c r="R25" s="56" t="n">
        <f aca="false">P25/3600</f>
        <v>0.82134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9.0904</v>
      </c>
      <c r="M26" s="76" t="n">
        <v>32.8956</v>
      </c>
      <c r="N26" s="76" t="n">
        <v>38.0443</v>
      </c>
      <c r="O26" s="76" t="n">
        <v>38.9248</v>
      </c>
      <c r="P26" s="76" t="n">
        <v>2701.857</v>
      </c>
      <c r="Q26" s="76" t="n">
        <v>43.586</v>
      </c>
      <c r="R26" s="62" t="n">
        <f aca="false">P26/3600</f>
        <v>0.75051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6007.5016</v>
      </c>
      <c r="M27" s="72" t="n">
        <v>40.74</v>
      </c>
      <c r="N27" s="72" t="n">
        <v>41.882</v>
      </c>
      <c r="O27" s="72" t="n">
        <v>44.4419</v>
      </c>
      <c r="P27" s="72" t="n">
        <v>8745.874</v>
      </c>
      <c r="Q27" s="72" t="n">
        <v>137.482</v>
      </c>
      <c r="R27" s="51" t="n">
        <f aca="false">P27/3600</f>
        <v>2.42940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89.7352</v>
      </c>
      <c r="M28" s="74" t="n">
        <v>38.0813</v>
      </c>
      <c r="N28" s="74" t="n">
        <v>39.5849</v>
      </c>
      <c r="O28" s="74" t="n">
        <v>42.3039</v>
      </c>
      <c r="P28" s="74" t="n">
        <v>7068.921</v>
      </c>
      <c r="Q28" s="74" t="n">
        <v>109.699</v>
      </c>
      <c r="R28" s="56" t="n">
        <f aca="false">P28/3600</f>
        <v>1.96358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27.2528</v>
      </c>
      <c r="M29" s="74" t="n">
        <v>35.8522</v>
      </c>
      <c r="N29" s="74" t="n">
        <v>38.5418</v>
      </c>
      <c r="O29" s="74" t="n">
        <v>40.6304</v>
      </c>
      <c r="P29" s="74" t="n">
        <v>6146.352</v>
      </c>
      <c r="Q29" s="74" t="n">
        <v>96.938</v>
      </c>
      <c r="R29" s="56" t="n">
        <f aca="false">P29/3600</f>
        <v>1.7073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85.8608</v>
      </c>
      <c r="M30" s="76" t="n">
        <v>33.4247</v>
      </c>
      <c r="N30" s="76" t="n">
        <v>37.7064</v>
      </c>
      <c r="O30" s="76" t="n">
        <v>39.3733</v>
      </c>
      <c r="P30" s="76" t="n">
        <v>5635.419</v>
      </c>
      <c r="Q30" s="76" t="n">
        <v>85.925</v>
      </c>
      <c r="R30" s="62" t="n">
        <f aca="false">P30/3600</f>
        <v>1.56539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521.2776</v>
      </c>
      <c r="M31" s="72" t="n">
        <v>41.4194</v>
      </c>
      <c r="N31" s="72" t="n">
        <v>44.5448</v>
      </c>
      <c r="O31" s="72" t="n">
        <v>46.2765</v>
      </c>
      <c r="P31" s="72" t="n">
        <v>7976.097</v>
      </c>
      <c r="Q31" s="72" t="n">
        <v>116.173</v>
      </c>
      <c r="R31" s="51" t="n">
        <f aca="false">P31/3600</f>
        <v>2.2155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66.8696</v>
      </c>
      <c r="M32" s="74" t="n">
        <v>38.8325</v>
      </c>
      <c r="N32" s="74" t="n">
        <v>43.0555</v>
      </c>
      <c r="O32" s="74" t="n">
        <v>44.0948</v>
      </c>
      <c r="P32" s="74" t="n">
        <v>6491.707</v>
      </c>
      <c r="Q32" s="74" t="n">
        <v>96.053</v>
      </c>
      <c r="R32" s="56" t="n">
        <f aca="false">P32/3600</f>
        <v>1.80325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76.0176</v>
      </c>
      <c r="M33" s="74" t="n">
        <v>37.0618</v>
      </c>
      <c r="N33" s="74" t="n">
        <v>41.7023</v>
      </c>
      <c r="O33" s="74" t="n">
        <v>42.2251</v>
      </c>
      <c r="P33" s="74" t="n">
        <v>5854.466</v>
      </c>
      <c r="Q33" s="74" t="n">
        <v>85.456</v>
      </c>
      <c r="R33" s="56" t="n">
        <f aca="false">P33/3600</f>
        <v>1.62624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29.7504</v>
      </c>
      <c r="M34" s="76" t="n">
        <v>35.0959</v>
      </c>
      <c r="N34" s="76" t="n">
        <v>40.6247</v>
      </c>
      <c r="O34" s="76" t="n">
        <v>40.8012</v>
      </c>
      <c r="P34" s="76" t="n">
        <v>5382.346</v>
      </c>
      <c r="Q34" s="76" t="n">
        <v>78.062</v>
      </c>
      <c r="R34" s="62" t="n">
        <f aca="false">P34/3600</f>
        <v>1.49509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842.1864</v>
      </c>
      <c r="M35" s="72" t="n">
        <v>42.6582</v>
      </c>
      <c r="N35" s="72" t="n">
        <v>42.8465</v>
      </c>
      <c r="O35" s="72" t="n">
        <v>44.5648</v>
      </c>
      <c r="P35" s="72" t="n">
        <v>11034.044</v>
      </c>
      <c r="Q35" s="72" t="n">
        <v>180.259</v>
      </c>
      <c r="R35" s="51" t="n">
        <f aca="false">P35/3600</f>
        <v>3.06501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943.3592</v>
      </c>
      <c r="M36" s="74" t="n">
        <v>37.203</v>
      </c>
      <c r="N36" s="74" t="n">
        <v>40.8869</v>
      </c>
      <c r="O36" s="74" t="n">
        <v>43.0291</v>
      </c>
      <c r="P36" s="74" t="n">
        <v>9140.944</v>
      </c>
      <c r="Q36" s="74" t="n">
        <v>142.474</v>
      </c>
      <c r="R36" s="56" t="n">
        <f aca="false">P36/3600</f>
        <v>2.53915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85.6128</v>
      </c>
      <c r="M37" s="74" t="n">
        <v>34.638</v>
      </c>
      <c r="N37" s="74" t="n">
        <v>39.3872</v>
      </c>
      <c r="O37" s="74" t="n">
        <v>41.8153</v>
      </c>
      <c r="P37" s="74" t="n">
        <v>7769.611</v>
      </c>
      <c r="Q37" s="74" t="n">
        <v>119.948</v>
      </c>
      <c r="R37" s="56" t="n">
        <f aca="false">P37/3600</f>
        <v>2.15822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27.8088</v>
      </c>
      <c r="M38" s="76" t="n">
        <v>32.2218</v>
      </c>
      <c r="N38" s="76" t="n">
        <v>38.3603</v>
      </c>
      <c r="O38" s="76" t="n">
        <v>40.9206</v>
      </c>
      <c r="P38" s="76" t="n">
        <v>6917.664</v>
      </c>
      <c r="Q38" s="76" t="n">
        <v>104.988</v>
      </c>
      <c r="R38" s="62" t="n">
        <f aca="false">P38/3600</f>
        <v>1.92157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13.2448</v>
      </c>
      <c r="M39" s="72" t="n">
        <v>41.9791</v>
      </c>
      <c r="N39" s="72" t="n">
        <v>44.1395</v>
      </c>
      <c r="O39" s="72" t="n">
        <v>44.8947</v>
      </c>
      <c r="P39" s="72" t="n">
        <v>1693.094</v>
      </c>
      <c r="Q39" s="72" t="n">
        <v>29.468</v>
      </c>
      <c r="R39" s="51" t="n">
        <f aca="false">P39/3600</f>
        <v>0.47030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69.1632</v>
      </c>
      <c r="M40" s="74" t="n">
        <v>38.5494</v>
      </c>
      <c r="N40" s="74" t="n">
        <v>41.5167</v>
      </c>
      <c r="O40" s="74" t="n">
        <v>41.9934</v>
      </c>
      <c r="P40" s="74" t="n">
        <v>1436.151</v>
      </c>
      <c r="Q40" s="74" t="n">
        <v>24.85</v>
      </c>
      <c r="R40" s="56" t="n">
        <f aca="false">P40/3600</f>
        <v>0.39893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80.8544</v>
      </c>
      <c r="M41" s="74" t="n">
        <v>35.5686</v>
      </c>
      <c r="N41" s="74" t="n">
        <v>39.5715</v>
      </c>
      <c r="O41" s="74" t="n">
        <v>39.8352</v>
      </c>
      <c r="P41" s="74" t="n">
        <v>1240.987</v>
      </c>
      <c r="Q41" s="74" t="n">
        <v>20.826</v>
      </c>
      <c r="R41" s="56" t="n">
        <f aca="false">P41/3600</f>
        <v>0.34471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32.268</v>
      </c>
      <c r="M42" s="76" t="n">
        <v>32.9321</v>
      </c>
      <c r="N42" s="76" t="n">
        <v>38.0497</v>
      </c>
      <c r="O42" s="76" t="n">
        <v>38.1255</v>
      </c>
      <c r="P42" s="76" t="n">
        <v>1112.507</v>
      </c>
      <c r="Q42" s="76" t="n">
        <v>18.064</v>
      </c>
      <c r="R42" s="62" t="n">
        <f aca="false">P42/3600</f>
        <v>0.30902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05.828</v>
      </c>
      <c r="M43" s="72" t="n">
        <v>42.1032</v>
      </c>
      <c r="N43" s="72" t="n">
        <v>44.264</v>
      </c>
      <c r="O43" s="72" t="n">
        <v>45.7773</v>
      </c>
      <c r="P43" s="72" t="n">
        <v>1935.585</v>
      </c>
      <c r="Q43" s="72" t="n">
        <v>32.167</v>
      </c>
      <c r="R43" s="51" t="n">
        <f aca="false">P43/3600</f>
        <v>0.5376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83.0352</v>
      </c>
      <c r="M44" s="74" t="n">
        <v>39.2069</v>
      </c>
      <c r="N44" s="74" t="n">
        <v>41.882</v>
      </c>
      <c r="O44" s="74" t="n">
        <v>43.131</v>
      </c>
      <c r="P44" s="74" t="n">
        <v>1715.251</v>
      </c>
      <c r="Q44" s="74" t="n">
        <v>29.359</v>
      </c>
      <c r="R44" s="56" t="n">
        <f aca="false">P44/3600</f>
        <v>0.4764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7.9256</v>
      </c>
      <c r="M45" s="74" t="n">
        <v>36.1425</v>
      </c>
      <c r="N45" s="74" t="n">
        <v>39.9978</v>
      </c>
      <c r="O45" s="74" t="n">
        <v>41.0729</v>
      </c>
      <c r="P45" s="74" t="n">
        <v>1492.995</v>
      </c>
      <c r="Q45" s="74" t="n">
        <v>24.944</v>
      </c>
      <c r="R45" s="56" t="n">
        <f aca="false">P45/3600</f>
        <v>0.41472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18.4448</v>
      </c>
      <c r="M46" s="76" t="n">
        <v>33.0446</v>
      </c>
      <c r="N46" s="76" t="n">
        <v>38.5579</v>
      </c>
      <c r="O46" s="76" t="n">
        <v>39.5436</v>
      </c>
      <c r="P46" s="76" t="n">
        <v>1408.789</v>
      </c>
      <c r="Q46" s="76" t="n">
        <v>22.152</v>
      </c>
      <c r="R46" s="62" t="n">
        <f aca="false">P46/3600</f>
        <v>0.39133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19.4784</v>
      </c>
      <c r="M47" s="72" t="n">
        <v>41.211</v>
      </c>
      <c r="N47" s="72" t="n">
        <v>42.6964</v>
      </c>
      <c r="O47" s="72" t="n">
        <v>43.6172</v>
      </c>
      <c r="P47" s="72" t="n">
        <v>2036.171</v>
      </c>
      <c r="Q47" s="72" t="n">
        <v>36.847</v>
      </c>
      <c r="R47" s="51" t="n">
        <f aca="false">P47/3600</f>
        <v>0.5656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0.3928</v>
      </c>
      <c r="M48" s="74" t="n">
        <v>36.9766</v>
      </c>
      <c r="N48" s="74" t="n">
        <v>39.5217</v>
      </c>
      <c r="O48" s="74" t="n">
        <v>40.3684</v>
      </c>
      <c r="P48" s="74" t="n">
        <v>1767.023</v>
      </c>
      <c r="Q48" s="74" t="n">
        <v>33.384</v>
      </c>
      <c r="R48" s="56" t="n">
        <f aca="false">P48/3600</f>
        <v>0.4908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5.1792</v>
      </c>
      <c r="M49" s="74" t="n">
        <v>33.1729</v>
      </c>
      <c r="N49" s="74" t="n">
        <v>37.4164</v>
      </c>
      <c r="O49" s="74" t="n">
        <v>38.149</v>
      </c>
      <c r="P49" s="74" t="n">
        <v>1536.147</v>
      </c>
      <c r="Q49" s="74" t="n">
        <v>27.456</v>
      </c>
      <c r="R49" s="56" t="n">
        <f aca="false">P49/3600</f>
        <v>0.42670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59.1584</v>
      </c>
      <c r="M50" s="76" t="n">
        <v>29.4822</v>
      </c>
      <c r="N50" s="76" t="n">
        <v>35.9681</v>
      </c>
      <c r="O50" s="76" t="n">
        <v>36.6221</v>
      </c>
      <c r="P50" s="76" t="n">
        <v>1336.982</v>
      </c>
      <c r="Q50" s="76" t="n">
        <v>23.602</v>
      </c>
      <c r="R50" s="62" t="n">
        <f aca="false">P50/3600</f>
        <v>0.37138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20.1704</v>
      </c>
      <c r="M51" s="72" t="n">
        <v>42.5272</v>
      </c>
      <c r="N51" s="72" t="n">
        <v>43.9656</v>
      </c>
      <c r="O51" s="72" t="n">
        <v>44.7335</v>
      </c>
      <c r="P51" s="72" t="n">
        <v>1011.947</v>
      </c>
      <c r="Q51" s="72" t="n">
        <v>16.645</v>
      </c>
      <c r="R51" s="51" t="n">
        <f aca="false">P51/3600</f>
        <v>0.28109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7.6376</v>
      </c>
      <c r="M52" s="74" t="n">
        <v>39.1491</v>
      </c>
      <c r="N52" s="74" t="n">
        <v>40.5605</v>
      </c>
      <c r="O52" s="74" t="n">
        <v>41.9528</v>
      </c>
      <c r="P52" s="74" t="n">
        <v>874.551</v>
      </c>
      <c r="Q52" s="74" t="n">
        <v>14.367</v>
      </c>
      <c r="R52" s="56" t="n">
        <f aca="false">P52/3600</f>
        <v>0.24293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6.716</v>
      </c>
      <c r="M53" s="74" t="n">
        <v>35.7282</v>
      </c>
      <c r="N53" s="74" t="n">
        <v>38.1907</v>
      </c>
      <c r="O53" s="74" t="n">
        <v>40.0448</v>
      </c>
      <c r="P53" s="74" t="n">
        <v>802.713</v>
      </c>
      <c r="Q53" s="74" t="n">
        <v>12.948</v>
      </c>
      <c r="R53" s="56" t="n">
        <f aca="false">P53/3600</f>
        <v>0.22297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8.7704</v>
      </c>
      <c r="M54" s="76" t="n">
        <v>32.2829</v>
      </c>
      <c r="N54" s="76" t="n">
        <v>36.7623</v>
      </c>
      <c r="O54" s="76" t="n">
        <v>38.6098</v>
      </c>
      <c r="P54" s="76" t="n">
        <v>695.26</v>
      </c>
      <c r="Q54" s="76" t="n">
        <v>11.263</v>
      </c>
      <c r="R54" s="62" t="n">
        <f aca="false">P54/3600</f>
        <v>0.1931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297.6144</v>
      </c>
      <c r="M55" s="72" t="n">
        <v>43.2263</v>
      </c>
      <c r="N55" s="72" t="n">
        <v>45.427</v>
      </c>
      <c r="O55" s="72" t="n">
        <v>45.2285</v>
      </c>
      <c r="P55" s="72" t="n">
        <v>394.508</v>
      </c>
      <c r="Q55" s="72" t="n">
        <v>6.973</v>
      </c>
      <c r="R55" s="51" t="n">
        <f aca="false">P55/3600</f>
        <v>0.10958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3.2504</v>
      </c>
      <c r="M56" s="74" t="n">
        <v>39.5835</v>
      </c>
      <c r="N56" s="74" t="n">
        <v>42.3915</v>
      </c>
      <c r="O56" s="74" t="n">
        <v>41.9506</v>
      </c>
      <c r="P56" s="74" t="n">
        <v>347.117</v>
      </c>
      <c r="Q56" s="74" t="n">
        <v>6.052</v>
      </c>
      <c r="R56" s="56" t="n">
        <f aca="false">P56/3600</f>
        <v>0.09642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2.9168</v>
      </c>
      <c r="M57" s="74" t="n">
        <v>36.1251</v>
      </c>
      <c r="N57" s="74" t="n">
        <v>40.1014</v>
      </c>
      <c r="O57" s="74" t="n">
        <v>39.4958</v>
      </c>
      <c r="P57" s="74" t="n">
        <v>318.037</v>
      </c>
      <c r="Q57" s="74" t="n">
        <v>5.491</v>
      </c>
      <c r="R57" s="56" t="n">
        <f aca="false">P57/3600</f>
        <v>0.08834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09.9872</v>
      </c>
      <c r="M58" s="76" t="n">
        <v>32.9185</v>
      </c>
      <c r="N58" s="76" t="n">
        <v>38.4617</v>
      </c>
      <c r="O58" s="76" t="n">
        <v>37.688</v>
      </c>
      <c r="P58" s="76" t="n">
        <v>275.152</v>
      </c>
      <c r="Q58" s="76" t="n">
        <v>4.726</v>
      </c>
      <c r="R58" s="62" t="n">
        <f aca="false">P58/3600</f>
        <v>0.07643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39.3456</v>
      </c>
      <c r="M59" s="72" t="n">
        <v>41.3268</v>
      </c>
      <c r="N59" s="72" t="n">
        <v>43.4153</v>
      </c>
      <c r="O59" s="72" t="n">
        <v>44.4084</v>
      </c>
      <c r="P59" s="72" t="n">
        <v>579.512</v>
      </c>
      <c r="Q59" s="72" t="n">
        <v>10.717</v>
      </c>
      <c r="R59" s="51" t="n">
        <f aca="false">P59/3600</f>
        <v>0.16097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2.0464</v>
      </c>
      <c r="M60" s="74" t="n">
        <v>36.9102</v>
      </c>
      <c r="N60" s="74" t="n">
        <v>40.72</v>
      </c>
      <c r="O60" s="74" t="n">
        <v>41.8306</v>
      </c>
      <c r="P60" s="74" t="n">
        <v>503.774</v>
      </c>
      <c r="Q60" s="74" t="n">
        <v>9.282</v>
      </c>
      <c r="R60" s="56" t="n">
        <f aca="false">P60/3600</f>
        <v>0.13993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09.1784</v>
      </c>
      <c r="M61" s="74" t="n">
        <v>33.0977</v>
      </c>
      <c r="N61" s="74" t="n">
        <v>39.0819</v>
      </c>
      <c r="O61" s="74" t="n">
        <v>40.0585</v>
      </c>
      <c r="P61" s="74" t="n">
        <v>450.762</v>
      </c>
      <c r="Q61" s="74" t="n">
        <v>8.065</v>
      </c>
      <c r="R61" s="56" t="n">
        <f aca="false">P61/3600</f>
        <v>0.12521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39.7944</v>
      </c>
      <c r="M62" s="76" t="n">
        <v>29.566</v>
      </c>
      <c r="N62" s="76" t="n">
        <v>38.0225</v>
      </c>
      <c r="O62" s="76" t="n">
        <v>38.8396</v>
      </c>
      <c r="P62" s="76" t="n">
        <v>398.236</v>
      </c>
      <c r="Q62" s="76" t="n">
        <v>7.113</v>
      </c>
      <c r="R62" s="62" t="n">
        <f aca="false">P62/3600</f>
        <v>0.11062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55.7024</v>
      </c>
      <c r="M63" s="72" t="n">
        <v>41.1807</v>
      </c>
      <c r="N63" s="72" t="n">
        <v>42.3611</v>
      </c>
      <c r="O63" s="72" t="n">
        <v>43.1065</v>
      </c>
      <c r="P63" s="72" t="n">
        <v>505.066</v>
      </c>
      <c r="Q63" s="72" t="n">
        <v>9.781</v>
      </c>
      <c r="R63" s="51" t="n">
        <f aca="false">P63/3600</f>
        <v>0.14029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83.3776</v>
      </c>
      <c r="M64" s="74" t="n">
        <v>36.8436</v>
      </c>
      <c r="N64" s="74" t="n">
        <v>39.268</v>
      </c>
      <c r="O64" s="74" t="n">
        <v>39.8077</v>
      </c>
      <c r="P64" s="74" t="n">
        <v>439.189</v>
      </c>
      <c r="Q64" s="74" t="n">
        <v>8.424</v>
      </c>
      <c r="R64" s="56" t="n">
        <f aca="false">P64/3600</f>
        <v>0.12199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3.5968</v>
      </c>
      <c r="M65" s="74" t="n">
        <v>32.8541</v>
      </c>
      <c r="N65" s="74" t="n">
        <v>37.0258</v>
      </c>
      <c r="O65" s="74" t="n">
        <v>37.5018</v>
      </c>
      <c r="P65" s="74" t="n">
        <v>376.428</v>
      </c>
      <c r="Q65" s="74" t="n">
        <v>7.176</v>
      </c>
      <c r="R65" s="56" t="n">
        <f aca="false">P65/3600</f>
        <v>0.10456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0.696</v>
      </c>
      <c r="M66" s="76" t="n">
        <v>29.3104</v>
      </c>
      <c r="N66" s="76" t="n">
        <v>35.4943</v>
      </c>
      <c r="O66" s="76" t="n">
        <v>35.9399</v>
      </c>
      <c r="P66" s="76" t="n">
        <v>320.236</v>
      </c>
      <c r="Q66" s="76" t="n">
        <v>6.006</v>
      </c>
      <c r="R66" s="62" t="n">
        <f aca="false">P66/3600</f>
        <v>0.08895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5.2696</v>
      </c>
      <c r="M67" s="72" t="n">
        <v>42.7416</v>
      </c>
      <c r="N67" s="72" t="n">
        <v>43.4864</v>
      </c>
      <c r="O67" s="72" t="n">
        <v>44.3214</v>
      </c>
      <c r="P67" s="72" t="n">
        <v>268.959</v>
      </c>
      <c r="Q67" s="72" t="n">
        <v>4.882</v>
      </c>
      <c r="R67" s="51" t="n">
        <f aca="false">P67/3600</f>
        <v>0.07471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699.1896</v>
      </c>
      <c r="M68" s="74" t="n">
        <v>38.6746</v>
      </c>
      <c r="N68" s="74" t="n">
        <v>40.0631</v>
      </c>
      <c r="O68" s="74" t="n">
        <v>41.3702</v>
      </c>
      <c r="P68" s="74" t="n">
        <v>228.961</v>
      </c>
      <c r="Q68" s="74" t="n">
        <v>4.134</v>
      </c>
      <c r="R68" s="56" t="n">
        <f aca="false">P68/3600</f>
        <v>0.06360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86.5616</v>
      </c>
      <c r="M69" s="74" t="n">
        <v>34.7898</v>
      </c>
      <c r="N69" s="74" t="n">
        <v>37.8751</v>
      </c>
      <c r="O69" s="74" t="n">
        <v>39.1098</v>
      </c>
      <c r="P69" s="74" t="n">
        <v>198.901</v>
      </c>
      <c r="Q69" s="74" t="n">
        <v>3.65</v>
      </c>
      <c r="R69" s="56" t="n">
        <f aca="false">P69/3600</f>
        <v>0.0552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49.6752</v>
      </c>
      <c r="M70" s="76" t="n">
        <v>31.4302</v>
      </c>
      <c r="N70" s="76" t="n">
        <v>36.3221</v>
      </c>
      <c r="O70" s="76" t="n">
        <v>37.3737</v>
      </c>
      <c r="P70" s="76" t="n">
        <v>176.623</v>
      </c>
      <c r="Q70" s="76" t="n">
        <v>3.166</v>
      </c>
      <c r="R70" s="62" t="n">
        <f aca="false">P70/3600</f>
        <v>0.04906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91.0608</v>
      </c>
      <c r="M71" s="72" t="n">
        <v>44.1266</v>
      </c>
      <c r="N71" s="72" t="n">
        <v>47.3317</v>
      </c>
      <c r="O71" s="72" t="n">
        <v>48.481</v>
      </c>
      <c r="P71" s="72" t="n">
        <v>3919.64</v>
      </c>
      <c r="Q71" s="72" t="n">
        <v>64.506</v>
      </c>
      <c r="R71" s="51" t="n">
        <f aca="false">P71/3600</f>
        <v>1.0887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84.0168</v>
      </c>
      <c r="M72" s="74" t="n">
        <v>41.592</v>
      </c>
      <c r="N72" s="74" t="n">
        <v>44.9196</v>
      </c>
      <c r="O72" s="74" t="n">
        <v>46.1861</v>
      </c>
      <c r="P72" s="74" t="n">
        <v>3369.091</v>
      </c>
      <c r="Q72" s="74" t="n">
        <v>55.037</v>
      </c>
      <c r="R72" s="56" t="n">
        <f aca="false">P72/3600</f>
        <v>0.93585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40.1032</v>
      </c>
      <c r="M73" s="74" t="n">
        <v>38.6906</v>
      </c>
      <c r="N73" s="74" t="n">
        <v>42.9478</v>
      </c>
      <c r="O73" s="74" t="n">
        <v>44.193</v>
      </c>
      <c r="P73" s="74" t="n">
        <v>3107.951</v>
      </c>
      <c r="Q73" s="74" t="n">
        <v>50.497</v>
      </c>
      <c r="R73" s="56" t="n">
        <f aca="false">P73/3600</f>
        <v>0.86331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68.412</v>
      </c>
      <c r="M74" s="76" t="n">
        <v>35.5283</v>
      </c>
      <c r="N74" s="76" t="n">
        <v>41.5989</v>
      </c>
      <c r="O74" s="76" t="n">
        <v>42.7742</v>
      </c>
      <c r="P74" s="76" t="n">
        <v>2909.231</v>
      </c>
      <c r="Q74" s="76" t="n">
        <v>46.815</v>
      </c>
      <c r="R74" s="62" t="n">
        <f aca="false">P74/3600</f>
        <v>0.80811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94.9648</v>
      </c>
      <c r="M75" s="72" t="n">
        <v>44.2914</v>
      </c>
      <c r="N75" s="72" t="n">
        <v>48.6182</v>
      </c>
      <c r="O75" s="72" t="n">
        <v>49.2582</v>
      </c>
      <c r="P75" s="72" t="n">
        <v>3453.153</v>
      </c>
      <c r="Q75" s="72" t="n">
        <v>52.353</v>
      </c>
      <c r="R75" s="51" t="n">
        <f aca="false">P75/3600</f>
        <v>0.95920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74.1528</v>
      </c>
      <c r="M76" s="74" t="n">
        <v>42.1146</v>
      </c>
      <c r="N76" s="74" t="n">
        <v>46.575</v>
      </c>
      <c r="O76" s="74" t="n">
        <v>47.1759</v>
      </c>
      <c r="P76" s="74" t="n">
        <v>3126.848</v>
      </c>
      <c r="Q76" s="74" t="n">
        <v>47.517</v>
      </c>
      <c r="R76" s="56" t="n">
        <f aca="false">P76/3600</f>
        <v>0.86856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61.0584</v>
      </c>
      <c r="M77" s="74" t="n">
        <v>39.7436</v>
      </c>
      <c r="N77" s="74" t="n">
        <v>44.7623</v>
      </c>
      <c r="O77" s="74" t="n">
        <v>45.4263</v>
      </c>
      <c r="P77" s="74" t="n">
        <v>2986.916</v>
      </c>
      <c r="Q77" s="74" t="n">
        <v>46.316</v>
      </c>
      <c r="R77" s="56" t="n">
        <f aca="false">P77/3600</f>
        <v>0.82969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40.3312</v>
      </c>
      <c r="M78" s="76" t="n">
        <v>37.1204</v>
      </c>
      <c r="N78" s="76" t="n">
        <v>43.3047</v>
      </c>
      <c r="O78" s="76" t="n">
        <v>43.8808</v>
      </c>
      <c r="P78" s="76" t="n">
        <v>2745.678</v>
      </c>
      <c r="Q78" s="76" t="n">
        <v>42.354</v>
      </c>
      <c r="R78" s="62" t="n">
        <f aca="false">P78/3600</f>
        <v>0.76268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20.184</v>
      </c>
      <c r="M79" s="72" t="n">
        <v>44.6793</v>
      </c>
      <c r="N79" s="72" t="n">
        <v>48.0081</v>
      </c>
      <c r="O79" s="72" t="n">
        <v>48.867</v>
      </c>
      <c r="P79" s="72" t="n">
        <v>3511.17</v>
      </c>
      <c r="Q79" s="72" t="n">
        <v>53.258</v>
      </c>
      <c r="R79" s="51" t="n">
        <f aca="false">P79/3600</f>
        <v>0.9753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80.46</v>
      </c>
      <c r="M80" s="74" t="n">
        <v>42.3802</v>
      </c>
      <c r="N80" s="74" t="n">
        <v>45.8381</v>
      </c>
      <c r="O80" s="74" t="n">
        <v>46.7473</v>
      </c>
      <c r="P80" s="74" t="n">
        <v>3149.125</v>
      </c>
      <c r="Q80" s="74" t="n">
        <v>49.592</v>
      </c>
      <c r="R80" s="56" t="n">
        <f aca="false">P80/3600</f>
        <v>0.87475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76.824</v>
      </c>
      <c r="M81" s="74" t="n">
        <v>39.7464</v>
      </c>
      <c r="N81" s="74" t="n">
        <v>43.9292</v>
      </c>
      <c r="O81" s="74" t="n">
        <v>45.0085</v>
      </c>
      <c r="P81" s="74" t="n">
        <v>2976.608</v>
      </c>
      <c r="Q81" s="74" t="n">
        <v>46.207</v>
      </c>
      <c r="R81" s="56" t="n">
        <f aca="false">P81/3600</f>
        <v>0.82683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901.6856</v>
      </c>
      <c r="M82" s="76" t="n">
        <v>36.8445</v>
      </c>
      <c r="N82" s="76" t="n">
        <v>42.5462</v>
      </c>
      <c r="O82" s="76" t="n">
        <v>43.5996</v>
      </c>
      <c r="P82" s="76" t="n">
        <v>2896.296</v>
      </c>
      <c r="Q82" s="76" t="n">
        <v>43.695</v>
      </c>
      <c r="R82" s="62" t="n">
        <f aca="false">P82/3600</f>
        <v>0.80452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02.6848</v>
      </c>
      <c r="M83" s="72" t="n">
        <v>42.1565</v>
      </c>
      <c r="N83" s="72" t="n">
        <v>44.0952</v>
      </c>
      <c r="O83" s="72" t="n">
        <v>44.7694</v>
      </c>
      <c r="P83" s="72" t="n">
        <v>1715.315</v>
      </c>
      <c r="Q83" s="72" t="n">
        <v>29.829</v>
      </c>
      <c r="R83" s="51" t="n">
        <f aca="false">P83/3600</f>
        <v>0.47647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18.7472</v>
      </c>
      <c r="M84" s="74" t="n">
        <v>38.6637</v>
      </c>
      <c r="N84" s="74" t="n">
        <v>41.1115</v>
      </c>
      <c r="O84" s="74" t="n">
        <v>41.5478</v>
      </c>
      <c r="P84" s="74" t="n">
        <v>1470.175</v>
      </c>
      <c r="Q84" s="74" t="n">
        <v>25.287</v>
      </c>
      <c r="R84" s="56" t="n">
        <f aca="false">P84/3600</f>
        <v>0.4083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70.2584</v>
      </c>
      <c r="M85" s="74" t="n">
        <v>35.5407</v>
      </c>
      <c r="N85" s="74" t="n">
        <v>38.8479</v>
      </c>
      <c r="O85" s="74" t="n">
        <v>39.1089</v>
      </c>
      <c r="P85" s="74" t="n">
        <v>1328.542</v>
      </c>
      <c r="Q85" s="74" t="n">
        <v>21.933</v>
      </c>
      <c r="R85" s="56" t="n">
        <f aca="false">P85/3600</f>
        <v>0.36903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40.9936</v>
      </c>
      <c r="M86" s="76" t="n">
        <v>32.6656</v>
      </c>
      <c r="N86" s="76" t="n">
        <v>37.1794</v>
      </c>
      <c r="O86" s="76" t="n">
        <v>37.2739</v>
      </c>
      <c r="P86" s="76" t="n">
        <v>1155.726</v>
      </c>
      <c r="Q86" s="76" t="n">
        <v>18.657</v>
      </c>
      <c r="R86" s="62" t="n">
        <f aca="false">P86/3600</f>
        <v>0.3210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62.0173</v>
      </c>
      <c r="M87" s="72" t="n">
        <v>45.0908</v>
      </c>
      <c r="N87" s="72" t="n">
        <v>46.7662</v>
      </c>
      <c r="O87" s="72" t="n">
        <v>47.0487</v>
      </c>
      <c r="P87" s="72" t="n">
        <v>3046.352</v>
      </c>
      <c r="Q87" s="72" t="n">
        <v>48.796</v>
      </c>
      <c r="R87" s="51" t="n">
        <f aca="false">P87/3600</f>
        <v>0.84620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70.8922</v>
      </c>
      <c r="M88" s="74" t="n">
        <v>40.9652</v>
      </c>
      <c r="N88" s="74" t="n">
        <v>43.4778</v>
      </c>
      <c r="O88" s="74" t="n">
        <v>43.6087</v>
      </c>
      <c r="P88" s="74" t="n">
        <v>2755.006</v>
      </c>
      <c r="Q88" s="74" t="n">
        <v>43.04</v>
      </c>
      <c r="R88" s="56" t="n">
        <f aca="false">P88/3600</f>
        <v>0.76527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54.7621</v>
      </c>
      <c r="M89" s="74" t="n">
        <v>37.0344</v>
      </c>
      <c r="N89" s="74" t="n">
        <v>41.033</v>
      </c>
      <c r="O89" s="74" t="n">
        <v>40.8913</v>
      </c>
      <c r="P89" s="74" t="n">
        <v>2524.938</v>
      </c>
      <c r="Q89" s="74" t="n">
        <v>37.892</v>
      </c>
      <c r="R89" s="56" t="n">
        <f aca="false">P89/3600</f>
        <v>0.70137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58.0403</v>
      </c>
      <c r="M90" s="76" t="n">
        <v>33.3362</v>
      </c>
      <c r="N90" s="76" t="n">
        <v>39.3425</v>
      </c>
      <c r="O90" s="76" t="n">
        <v>38.7116</v>
      </c>
      <c r="P90" s="76" t="n">
        <v>2285.088</v>
      </c>
      <c r="Q90" s="76" t="n">
        <v>33.852</v>
      </c>
      <c r="R90" s="62" t="n">
        <f aca="false">P90/3600</f>
        <v>0.63474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792.3232</v>
      </c>
      <c r="M91" s="72" t="n">
        <v>46.5664</v>
      </c>
      <c r="N91" s="72" t="n">
        <v>45.0406</v>
      </c>
      <c r="O91" s="72" t="n">
        <v>45.1947</v>
      </c>
      <c r="P91" s="72" t="n">
        <v>2319.922</v>
      </c>
      <c r="Q91" s="72" t="n">
        <v>37.876</v>
      </c>
      <c r="R91" s="51" t="n">
        <f aca="false">P91/3600</f>
        <v>0.6444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19.792</v>
      </c>
      <c r="M92" s="74" t="n">
        <v>41.9694</v>
      </c>
      <c r="N92" s="74" t="n">
        <v>40.9772</v>
      </c>
      <c r="O92" s="74" t="n">
        <v>41.4218</v>
      </c>
      <c r="P92" s="74" t="n">
        <v>2165.543</v>
      </c>
      <c r="Q92" s="74" t="n">
        <v>34.598</v>
      </c>
      <c r="R92" s="56" t="n">
        <f aca="false">P92/3600</f>
        <v>0.60153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22.9912</v>
      </c>
      <c r="M93" s="74" t="n">
        <v>37.1524</v>
      </c>
      <c r="N93" s="74" t="n">
        <v>38.8903</v>
      </c>
      <c r="O93" s="74" t="n">
        <v>39.4226</v>
      </c>
      <c r="P93" s="74" t="n">
        <v>2004.537</v>
      </c>
      <c r="Q93" s="74" t="n">
        <v>32.276</v>
      </c>
      <c r="R93" s="56" t="n">
        <f aca="false">P93/3600</f>
        <v>0.5568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49.6312</v>
      </c>
      <c r="M94" s="76" t="n">
        <v>32.197</v>
      </c>
      <c r="N94" s="76" t="n">
        <v>37.7273</v>
      </c>
      <c r="O94" s="76" t="n">
        <v>38.0145</v>
      </c>
      <c r="P94" s="76" t="n">
        <v>1863.369</v>
      </c>
      <c r="Q94" s="76" t="n">
        <v>29.499</v>
      </c>
      <c r="R94" s="62" t="n">
        <f aca="false">P94/3600</f>
        <v>0.51760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2.0224</v>
      </c>
      <c r="M95" s="72" t="n">
        <v>50.8075</v>
      </c>
      <c r="N95" s="72" t="n">
        <v>53.6519</v>
      </c>
      <c r="O95" s="72" t="n">
        <v>54.5307</v>
      </c>
      <c r="P95" s="72" t="n">
        <v>2512.483</v>
      </c>
      <c r="Q95" s="72" t="n">
        <v>36.348</v>
      </c>
      <c r="R95" s="51" t="n">
        <f aca="false">P95/3600</f>
        <v>0.697911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2.801</v>
      </c>
      <c r="M96" s="74" t="n">
        <v>47.107</v>
      </c>
      <c r="N96" s="74" t="n">
        <v>50.4116</v>
      </c>
      <c r="O96" s="74" t="n">
        <v>51.3937</v>
      </c>
      <c r="P96" s="74" t="n">
        <v>2400.075</v>
      </c>
      <c r="Q96" s="74" t="n">
        <v>35.178</v>
      </c>
      <c r="R96" s="56" t="n">
        <f aca="false">P96/3600</f>
        <v>0.66668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19.551</v>
      </c>
      <c r="M97" s="74" t="n">
        <v>43.3937</v>
      </c>
      <c r="N97" s="74" t="n">
        <v>47.779</v>
      </c>
      <c r="O97" s="74" t="n">
        <v>48.9897</v>
      </c>
      <c r="P97" s="74" t="n">
        <v>2339.968</v>
      </c>
      <c r="Q97" s="74" t="n">
        <v>33.477</v>
      </c>
      <c r="R97" s="56" t="n">
        <f aca="false">P97/3600</f>
        <v>0.64999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08.689</v>
      </c>
      <c r="M98" s="76" t="n">
        <v>39.5235</v>
      </c>
      <c r="N98" s="76" t="n">
        <v>46.0001</v>
      </c>
      <c r="O98" s="76" t="n">
        <v>47.3654</v>
      </c>
      <c r="P98" s="76" t="n">
        <v>2227.039</v>
      </c>
      <c r="Q98" s="76" t="n">
        <v>31.699</v>
      </c>
      <c r="R98" s="62" t="n">
        <f aca="false">P98/3600</f>
        <v>0.618621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2744379677794</v>
      </c>
      <c r="R106" s="77" t="n">
        <f aca="false">GEOMEAN(R3:R98)</f>
        <v>0.5941723439995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046373106439</v>
      </c>
      <c r="R107" s="78" t="n">
        <f aca="false">R106/J106</f>
        <v>1.004653327859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2005888888889</v>
      </c>
      <c r="R108" s="77" t="n">
        <f aca="false">SUM(R3:R98)</f>
        <v>86.20999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6823115046064</v>
      </c>
      <c r="R113" s="77" t="n">
        <f aca="false">GEOMEAN(R3:R82)</f>
        <v>0.5982878632644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267625322112</v>
      </c>
      <c r="R114" s="78" t="n">
        <f aca="false">R113/J113</f>
        <v>1.00550497096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88.9728</v>
      </c>
      <c r="M3" s="50" t="n">
        <v>41.8776</v>
      </c>
      <c r="N3" s="50" t="n">
        <v>41.6805</v>
      </c>
      <c r="O3" s="50" t="n">
        <v>44.4182</v>
      </c>
      <c r="P3" s="50" t="n">
        <v>14160.588</v>
      </c>
      <c r="Q3" s="50" t="n">
        <v>33.805</v>
      </c>
      <c r="R3" s="52" t="n">
        <f aca="false">P3/3600</f>
        <v>3.93349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43.0576</v>
      </c>
      <c r="M4" s="55" t="n">
        <v>39.3578</v>
      </c>
      <c r="N4" s="55" t="n">
        <v>39.987</v>
      </c>
      <c r="O4" s="55" t="n">
        <v>42.4677</v>
      </c>
      <c r="P4" s="55" t="n">
        <v>12286.971</v>
      </c>
      <c r="Q4" s="55" t="n">
        <v>27.456</v>
      </c>
      <c r="R4" s="57" t="n">
        <f aca="false">P4/3600</f>
        <v>3.41304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8.7904</v>
      </c>
      <c r="M5" s="55" t="n">
        <v>36.7707</v>
      </c>
      <c r="N5" s="55" t="n">
        <v>38.7125</v>
      </c>
      <c r="O5" s="55" t="n">
        <v>40.9505</v>
      </c>
      <c r="P5" s="55" t="n">
        <v>11146.168</v>
      </c>
      <c r="Q5" s="55" t="n">
        <v>23.01</v>
      </c>
      <c r="R5" s="57" t="n">
        <f aca="false">P5/3600</f>
        <v>3.09615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6.7296</v>
      </c>
      <c r="M6" s="61" t="n">
        <v>34.0871</v>
      </c>
      <c r="N6" s="61" t="n">
        <v>37.7343</v>
      </c>
      <c r="O6" s="61" t="n">
        <v>39.8618</v>
      </c>
      <c r="P6" s="61" t="n">
        <v>10340.866</v>
      </c>
      <c r="Q6" s="61" t="n">
        <v>21.153</v>
      </c>
      <c r="R6" s="63" t="n">
        <f aca="false">P6/3600</f>
        <v>2.87246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824.5504</v>
      </c>
      <c r="M7" s="50" t="n">
        <v>40.4456</v>
      </c>
      <c r="N7" s="50" t="n">
        <v>45.254</v>
      </c>
      <c r="O7" s="50" t="n">
        <v>44.8894</v>
      </c>
      <c r="P7" s="50" t="n">
        <v>21120.993</v>
      </c>
      <c r="Q7" s="50" t="n">
        <v>49.327</v>
      </c>
      <c r="R7" s="52" t="n">
        <f aca="false">P7/3600</f>
        <v>5.8669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82.8704</v>
      </c>
      <c r="M8" s="55" t="n">
        <v>37.4602</v>
      </c>
      <c r="N8" s="55" t="n">
        <v>43.3252</v>
      </c>
      <c r="O8" s="55" t="n">
        <v>43.5177</v>
      </c>
      <c r="P8" s="55" t="n">
        <v>18040.071</v>
      </c>
      <c r="Q8" s="55" t="n">
        <v>41.043</v>
      </c>
      <c r="R8" s="57" t="n">
        <f aca="false">P8/3600</f>
        <v>5.011130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64.8224</v>
      </c>
      <c r="M9" s="55" t="n">
        <v>34.4813</v>
      </c>
      <c r="N9" s="55" t="n">
        <v>41.7199</v>
      </c>
      <c r="O9" s="55" t="n">
        <v>42.208</v>
      </c>
      <c r="P9" s="55" t="n">
        <v>15859.49</v>
      </c>
      <c r="Q9" s="55" t="n">
        <v>35.568</v>
      </c>
      <c r="R9" s="57" t="n">
        <f aca="false">P9/3600</f>
        <v>4.4054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26.5008</v>
      </c>
      <c r="M10" s="61" t="n">
        <v>31.6837</v>
      </c>
      <c r="N10" s="61" t="n">
        <v>40.4137</v>
      </c>
      <c r="O10" s="61" t="n">
        <v>41.1822</v>
      </c>
      <c r="P10" s="61" t="n">
        <v>14635.592</v>
      </c>
      <c r="Q10" s="61" t="n">
        <v>31.465</v>
      </c>
      <c r="R10" s="63" t="n">
        <f aca="false">P10/3600</f>
        <v>4.06544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8154.6912</v>
      </c>
      <c r="M11" s="50" t="n">
        <v>39.7886</v>
      </c>
      <c r="N11" s="50" t="n">
        <v>39.7965</v>
      </c>
      <c r="O11" s="50" t="n">
        <v>38.0972</v>
      </c>
      <c r="P11" s="50" t="n">
        <v>61076.72</v>
      </c>
      <c r="Q11" s="50" t="n">
        <v>133.146</v>
      </c>
      <c r="R11" s="52" t="n">
        <f aca="false">P11/3600</f>
        <v>16.9657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808.4544</v>
      </c>
      <c r="M12" s="55" t="n">
        <v>34.3516</v>
      </c>
      <c r="N12" s="55" t="n">
        <v>38.3806</v>
      </c>
      <c r="O12" s="55" t="n">
        <v>36.7214</v>
      </c>
      <c r="P12" s="55" t="n">
        <v>50199.23</v>
      </c>
      <c r="Q12" s="55" t="n">
        <v>114.769</v>
      </c>
      <c r="R12" s="57" t="n">
        <f aca="false">P12/3600</f>
        <v>13.9442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875.2896</v>
      </c>
      <c r="M13" s="55" t="n">
        <v>29.7352</v>
      </c>
      <c r="N13" s="55" t="n">
        <v>37.3831</v>
      </c>
      <c r="O13" s="55" t="n">
        <v>35.6814</v>
      </c>
      <c r="P13" s="55" t="n">
        <v>34494.746</v>
      </c>
      <c r="Q13" s="55" t="n">
        <v>82.976</v>
      </c>
      <c r="R13" s="57" t="n">
        <f aca="false">P13/3600</f>
        <v>9.58187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206.3328</v>
      </c>
      <c r="M14" s="61" t="n">
        <v>28.0477</v>
      </c>
      <c r="N14" s="61" t="n">
        <v>36.5791</v>
      </c>
      <c r="O14" s="61" t="n">
        <v>34.8121</v>
      </c>
      <c r="P14" s="61" t="n">
        <v>26144.04</v>
      </c>
      <c r="Q14" s="61" t="n">
        <v>53.174</v>
      </c>
      <c r="R14" s="63" t="n">
        <f aca="false">P14/3600</f>
        <v>7.2622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528.0192</v>
      </c>
      <c r="M15" s="50" t="n">
        <v>41.6598</v>
      </c>
      <c r="N15" s="50" t="n">
        <v>46.9113</v>
      </c>
      <c r="O15" s="50" t="n">
        <v>46.5262</v>
      </c>
      <c r="P15" s="50" t="n">
        <v>35959.337</v>
      </c>
      <c r="Q15" s="50" t="n">
        <v>76.19</v>
      </c>
      <c r="R15" s="52" t="n">
        <f aca="false">P15/3600</f>
        <v>9.98870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14.2304</v>
      </c>
      <c r="M16" s="55" t="n">
        <v>40.2317</v>
      </c>
      <c r="N16" s="55" t="n">
        <v>46.1348</v>
      </c>
      <c r="O16" s="55" t="n">
        <v>45.951</v>
      </c>
      <c r="P16" s="55" t="n">
        <v>29327.202</v>
      </c>
      <c r="Q16" s="55" t="n">
        <v>57.423</v>
      </c>
      <c r="R16" s="57" t="n">
        <f aca="false">P16/3600</f>
        <v>8.146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54.496</v>
      </c>
      <c r="M17" s="55" t="n">
        <v>38.9234</v>
      </c>
      <c r="N17" s="55" t="n">
        <v>45.5209</v>
      </c>
      <c r="O17" s="55" t="n">
        <v>45.4941</v>
      </c>
      <c r="P17" s="55" t="n">
        <v>25609.723</v>
      </c>
      <c r="Q17" s="55" t="n">
        <v>48.016</v>
      </c>
      <c r="R17" s="57" t="n">
        <f aca="false">P17/3600</f>
        <v>7.11381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0.8288</v>
      </c>
      <c r="M18" s="61" t="n">
        <v>37.1788</v>
      </c>
      <c r="N18" s="61" t="n">
        <v>45.0612</v>
      </c>
      <c r="O18" s="61" t="n">
        <v>45.1818</v>
      </c>
      <c r="P18" s="61" t="n">
        <v>23708.119</v>
      </c>
      <c r="Q18" s="61" t="n">
        <v>43.711</v>
      </c>
      <c r="R18" s="63" t="n">
        <f aca="false">P18/3600</f>
        <v>6.58558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20.4528</v>
      </c>
      <c r="M19" s="72" t="n">
        <v>41.855</v>
      </c>
      <c r="N19" s="72" t="n">
        <v>43.7401</v>
      </c>
      <c r="O19" s="72" t="n">
        <v>45.6033</v>
      </c>
      <c r="P19" s="72" t="n">
        <v>13100.998</v>
      </c>
      <c r="Q19" s="72" t="n">
        <v>30.732</v>
      </c>
      <c r="R19" s="51" t="n">
        <f aca="false">P19/3600</f>
        <v>3.63916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3.1704</v>
      </c>
      <c r="M20" s="74" t="n">
        <v>39.9721</v>
      </c>
      <c r="N20" s="74" t="n">
        <v>42.3912</v>
      </c>
      <c r="O20" s="74" t="n">
        <v>43.6369</v>
      </c>
      <c r="P20" s="74" t="n">
        <v>11301.664</v>
      </c>
      <c r="Q20" s="74" t="n">
        <v>25.35</v>
      </c>
      <c r="R20" s="56" t="n">
        <f aca="false">P20/3600</f>
        <v>3.13935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71.7008</v>
      </c>
      <c r="M21" s="74" t="n">
        <v>37.6106</v>
      </c>
      <c r="N21" s="74" t="n">
        <v>41.2519</v>
      </c>
      <c r="O21" s="74" t="n">
        <v>42.2766</v>
      </c>
      <c r="P21" s="74" t="n">
        <v>10172.315</v>
      </c>
      <c r="Q21" s="74" t="n">
        <v>21.543</v>
      </c>
      <c r="R21" s="56" t="n">
        <f aca="false">P21/3600</f>
        <v>2.825643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2.5872</v>
      </c>
      <c r="M22" s="76" t="n">
        <v>35.1777</v>
      </c>
      <c r="N22" s="76" t="n">
        <v>40.4283</v>
      </c>
      <c r="O22" s="76" t="n">
        <v>41.422</v>
      </c>
      <c r="P22" s="76" t="n">
        <v>9495.189</v>
      </c>
      <c r="Q22" s="76" t="n">
        <v>19.453</v>
      </c>
      <c r="R22" s="62" t="n">
        <f aca="false">P22/3600</f>
        <v>2.6375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74.332</v>
      </c>
      <c r="M23" s="72" t="n">
        <v>40.2247</v>
      </c>
      <c r="N23" s="72" t="n">
        <v>42.6443</v>
      </c>
      <c r="O23" s="72" t="n">
        <v>44.0869</v>
      </c>
      <c r="P23" s="72" t="n">
        <v>12297.511</v>
      </c>
      <c r="Q23" s="72" t="n">
        <v>31.605</v>
      </c>
      <c r="R23" s="51" t="n">
        <f aca="false">P23/3600</f>
        <v>3.41597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11.208</v>
      </c>
      <c r="M24" s="74" t="n">
        <v>37.6853</v>
      </c>
      <c r="N24" s="74" t="n">
        <v>40.8462</v>
      </c>
      <c r="O24" s="74" t="n">
        <v>41.6746</v>
      </c>
      <c r="P24" s="74" t="n">
        <v>10515.024</v>
      </c>
      <c r="Q24" s="74" t="n">
        <v>25.49</v>
      </c>
      <c r="R24" s="56" t="n">
        <f aca="false">P24/3600</f>
        <v>2.9208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3.8168</v>
      </c>
      <c r="M25" s="74" t="n">
        <v>35.0545</v>
      </c>
      <c r="N25" s="74" t="n">
        <v>39.3515</v>
      </c>
      <c r="O25" s="74" t="n">
        <v>40.0735</v>
      </c>
      <c r="P25" s="74" t="n">
        <v>9524.834</v>
      </c>
      <c r="Q25" s="74" t="n">
        <v>21.434</v>
      </c>
      <c r="R25" s="56" t="n">
        <f aca="false">P25/3600</f>
        <v>2.64578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7.992</v>
      </c>
      <c r="M26" s="76" t="n">
        <v>32.5239</v>
      </c>
      <c r="N26" s="76" t="n">
        <v>38.2156</v>
      </c>
      <c r="O26" s="76" t="n">
        <v>39.1952</v>
      </c>
      <c r="P26" s="76" t="n">
        <v>8682.038</v>
      </c>
      <c r="Q26" s="76" t="n">
        <v>18.969</v>
      </c>
      <c r="R26" s="62" t="n">
        <f aca="false">P26/3600</f>
        <v>2.41167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8036.2928</v>
      </c>
      <c r="M27" s="72" t="n">
        <v>38.6067</v>
      </c>
      <c r="N27" s="72" t="n">
        <v>40.1854</v>
      </c>
      <c r="O27" s="72" t="n">
        <v>43.8174</v>
      </c>
      <c r="P27" s="72" t="n">
        <v>28932.752</v>
      </c>
      <c r="Q27" s="72" t="n">
        <v>63.476</v>
      </c>
      <c r="R27" s="51" t="n">
        <f aca="false">P27/3600</f>
        <v>8.03687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16.132</v>
      </c>
      <c r="M28" s="74" t="n">
        <v>36.9904</v>
      </c>
      <c r="N28" s="74" t="n">
        <v>39.2382</v>
      </c>
      <c r="O28" s="74" t="n">
        <v>42.1215</v>
      </c>
      <c r="P28" s="74" t="n">
        <v>22703.93</v>
      </c>
      <c r="Q28" s="74" t="n">
        <v>44.85</v>
      </c>
      <c r="R28" s="56" t="n">
        <f aca="false">P28/3600</f>
        <v>6.3066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7.6296</v>
      </c>
      <c r="M29" s="74" t="n">
        <v>35.075</v>
      </c>
      <c r="N29" s="74" t="n">
        <v>38.4355</v>
      </c>
      <c r="O29" s="74" t="n">
        <v>40.59</v>
      </c>
      <c r="P29" s="74" t="n">
        <v>20231.827</v>
      </c>
      <c r="Q29" s="74" t="n">
        <v>38.547</v>
      </c>
      <c r="R29" s="56" t="n">
        <f aca="false">P29/3600</f>
        <v>5.6199519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9.124</v>
      </c>
      <c r="M30" s="76" t="n">
        <v>32.8941</v>
      </c>
      <c r="N30" s="76" t="n">
        <v>37.7469</v>
      </c>
      <c r="O30" s="76" t="n">
        <v>39.448</v>
      </c>
      <c r="P30" s="76" t="n">
        <v>19215.253</v>
      </c>
      <c r="Q30" s="76" t="n">
        <v>35.443</v>
      </c>
      <c r="R30" s="62" t="n">
        <f aca="false">P30/3600</f>
        <v>5.33757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89.3064</v>
      </c>
      <c r="M31" s="72" t="n">
        <v>39.3211</v>
      </c>
      <c r="N31" s="72" t="n">
        <v>44.0491</v>
      </c>
      <c r="O31" s="72" t="n">
        <v>45.4145</v>
      </c>
      <c r="P31" s="72" t="n">
        <v>32788.151</v>
      </c>
      <c r="Q31" s="72" t="n">
        <v>71.635</v>
      </c>
      <c r="R31" s="51" t="n">
        <f aca="false">P31/3600</f>
        <v>9.10781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35.6608</v>
      </c>
      <c r="M32" s="74" t="n">
        <v>37.6527</v>
      </c>
      <c r="N32" s="74" t="n">
        <v>42.8219</v>
      </c>
      <c r="O32" s="74" t="n">
        <v>43.4477</v>
      </c>
      <c r="P32" s="74" t="n">
        <v>27139.41</v>
      </c>
      <c r="Q32" s="74" t="n">
        <v>56.082</v>
      </c>
      <c r="R32" s="56" t="n">
        <f aca="false">P32/3600</f>
        <v>7.538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37.152</v>
      </c>
      <c r="M33" s="74" t="n">
        <v>35.8004</v>
      </c>
      <c r="N33" s="74" t="n">
        <v>41.6085</v>
      </c>
      <c r="O33" s="74" t="n">
        <v>41.6154</v>
      </c>
      <c r="P33" s="74" t="n">
        <v>24030.302</v>
      </c>
      <c r="Q33" s="74" t="n">
        <v>47.642</v>
      </c>
      <c r="R33" s="56" t="n">
        <f aca="false">P33/3600</f>
        <v>6.67508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8.4264</v>
      </c>
      <c r="M34" s="76" t="n">
        <v>33.8068</v>
      </c>
      <c r="N34" s="76" t="n">
        <v>40.6379</v>
      </c>
      <c r="O34" s="76" t="n">
        <v>40.2712</v>
      </c>
      <c r="P34" s="76" t="n">
        <v>22026.017</v>
      </c>
      <c r="Q34" s="76" t="n">
        <v>43.602</v>
      </c>
      <c r="R34" s="62" t="n">
        <f aca="false">P34/3600</f>
        <v>6.11833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40090.9384</v>
      </c>
      <c r="M35" s="72" t="n">
        <v>37.577</v>
      </c>
      <c r="N35" s="72" t="n">
        <v>42.3367</v>
      </c>
      <c r="O35" s="72" t="n">
        <v>44.4759</v>
      </c>
      <c r="P35" s="72" t="n">
        <v>40157.271</v>
      </c>
      <c r="Q35" s="72" t="n">
        <v>103.069</v>
      </c>
      <c r="R35" s="51" t="n">
        <f aca="false">P35/3600</f>
        <v>11.1547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204.5496</v>
      </c>
      <c r="M36" s="74" t="n">
        <v>35.405</v>
      </c>
      <c r="N36" s="74" t="n">
        <v>41.028</v>
      </c>
      <c r="O36" s="74" t="n">
        <v>43.2937</v>
      </c>
      <c r="P36" s="74" t="n">
        <v>26927.032</v>
      </c>
      <c r="Q36" s="74" t="n">
        <v>60.808</v>
      </c>
      <c r="R36" s="56" t="n">
        <f aca="false">P36/3600</f>
        <v>7.47973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45.5328</v>
      </c>
      <c r="M37" s="74" t="n">
        <v>33.9688</v>
      </c>
      <c r="N37" s="74" t="n">
        <v>39.7771</v>
      </c>
      <c r="O37" s="74" t="n">
        <v>42.2904</v>
      </c>
      <c r="P37" s="74" t="n">
        <v>23464.422</v>
      </c>
      <c r="Q37" s="74" t="n">
        <v>48.048</v>
      </c>
      <c r="R37" s="56" t="n">
        <f aca="false">P37/3600</f>
        <v>6.51789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6.28</v>
      </c>
      <c r="M38" s="76" t="n">
        <v>32.1537</v>
      </c>
      <c r="N38" s="76" t="n">
        <v>38.8446</v>
      </c>
      <c r="O38" s="76" t="n">
        <v>41.4904</v>
      </c>
      <c r="P38" s="76" t="n">
        <v>22068.322</v>
      </c>
      <c r="Q38" s="76" t="n">
        <v>44.163</v>
      </c>
      <c r="R38" s="62" t="n">
        <f aca="false">P38/3600</f>
        <v>6.13008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30.276</v>
      </c>
      <c r="M39" s="72" t="n">
        <v>40.6729</v>
      </c>
      <c r="N39" s="72" t="n">
        <v>43.3986</v>
      </c>
      <c r="O39" s="72" t="n">
        <v>44.0843</v>
      </c>
      <c r="P39" s="72" t="n">
        <v>5993.556</v>
      </c>
      <c r="Q39" s="72" t="n">
        <v>12.965</v>
      </c>
      <c r="R39" s="51" t="n">
        <f aca="false">P39/3600</f>
        <v>1.66487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58.2008</v>
      </c>
      <c r="M40" s="74" t="n">
        <v>37.5104</v>
      </c>
      <c r="N40" s="74" t="n">
        <v>41.0616</v>
      </c>
      <c r="O40" s="74" t="n">
        <v>41.3899</v>
      </c>
      <c r="P40" s="74" t="n">
        <v>5125.192</v>
      </c>
      <c r="Q40" s="74" t="n">
        <v>10.842</v>
      </c>
      <c r="R40" s="56" t="n">
        <f aca="false">P40/3600</f>
        <v>1.42366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18.7264</v>
      </c>
      <c r="M41" s="74" t="n">
        <v>34.5809</v>
      </c>
      <c r="N41" s="74" t="n">
        <v>39.1203</v>
      </c>
      <c r="O41" s="74" t="n">
        <v>39.2338</v>
      </c>
      <c r="P41" s="74" t="n">
        <v>4473.625</v>
      </c>
      <c r="Q41" s="74" t="n">
        <v>8.845</v>
      </c>
      <c r="R41" s="56" t="n">
        <f aca="false">P41/3600</f>
        <v>1.242673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5.1096</v>
      </c>
      <c r="M42" s="76" t="n">
        <v>32.0728</v>
      </c>
      <c r="N42" s="76" t="n">
        <v>37.7268</v>
      </c>
      <c r="O42" s="76" t="n">
        <v>37.6525</v>
      </c>
      <c r="P42" s="76" t="n">
        <v>4022.135</v>
      </c>
      <c r="Q42" s="76" t="n">
        <v>7.706</v>
      </c>
      <c r="R42" s="62" t="n">
        <f aca="false">P42/3600</f>
        <v>1.11725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5.7192</v>
      </c>
      <c r="M43" s="72" t="n">
        <v>40.4151</v>
      </c>
      <c r="N43" s="72" t="n">
        <v>43.7924</v>
      </c>
      <c r="O43" s="72" t="n">
        <v>45.3848</v>
      </c>
      <c r="P43" s="72" t="n">
        <v>6591.202</v>
      </c>
      <c r="Q43" s="72" t="n">
        <v>14.601</v>
      </c>
      <c r="R43" s="51" t="n">
        <f aca="false">P43/3600</f>
        <v>1.83088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699.7968</v>
      </c>
      <c r="M44" s="74" t="n">
        <v>37.8793</v>
      </c>
      <c r="N44" s="74" t="n">
        <v>41.8661</v>
      </c>
      <c r="O44" s="74" t="n">
        <v>43.0884</v>
      </c>
      <c r="P44" s="74" t="n">
        <v>5679.702</v>
      </c>
      <c r="Q44" s="74" t="n">
        <v>11.887</v>
      </c>
      <c r="R44" s="56" t="n">
        <f aca="false">P44/3600</f>
        <v>1.5776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9.0056</v>
      </c>
      <c r="M45" s="74" t="n">
        <v>35.0944</v>
      </c>
      <c r="N45" s="74" t="n">
        <v>40.2002</v>
      </c>
      <c r="O45" s="74" t="n">
        <v>41.1898</v>
      </c>
      <c r="P45" s="74" t="n">
        <v>5096.426</v>
      </c>
      <c r="Q45" s="74" t="n">
        <v>10.077</v>
      </c>
      <c r="R45" s="56" t="n">
        <f aca="false">P45/3600</f>
        <v>1.41567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4.7016</v>
      </c>
      <c r="M46" s="76" t="n">
        <v>32.3184</v>
      </c>
      <c r="N46" s="76" t="n">
        <v>38.8973</v>
      </c>
      <c r="O46" s="76" t="n">
        <v>39.7808</v>
      </c>
      <c r="P46" s="76" t="n">
        <v>4728.827</v>
      </c>
      <c r="Q46" s="76" t="n">
        <v>8.97</v>
      </c>
      <c r="R46" s="62" t="n">
        <f aca="false">P46/3600</f>
        <v>1.313563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88.6032</v>
      </c>
      <c r="M47" s="72" t="n">
        <v>38.5502</v>
      </c>
      <c r="N47" s="72" t="n">
        <v>41.6217</v>
      </c>
      <c r="O47" s="72" t="n">
        <v>42.6888</v>
      </c>
      <c r="P47" s="72" t="n">
        <v>6533.997</v>
      </c>
      <c r="Q47" s="72" t="n">
        <v>15.927</v>
      </c>
      <c r="R47" s="51" t="n">
        <f aca="false">P47/3600</f>
        <v>1.81499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7.3</v>
      </c>
      <c r="M48" s="74" t="n">
        <v>35.0157</v>
      </c>
      <c r="N48" s="74" t="n">
        <v>39.0396</v>
      </c>
      <c r="O48" s="74" t="n">
        <v>39.9757</v>
      </c>
      <c r="P48" s="74" t="n">
        <v>5340.413</v>
      </c>
      <c r="Q48" s="74" t="n">
        <v>12.792</v>
      </c>
      <c r="R48" s="56" t="n">
        <f aca="false">P48/3600</f>
        <v>1.483448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8.5984</v>
      </c>
      <c r="M49" s="74" t="n">
        <v>31.7584</v>
      </c>
      <c r="N49" s="74" t="n">
        <v>37.1854</v>
      </c>
      <c r="O49" s="74" t="n">
        <v>38.0226</v>
      </c>
      <c r="P49" s="74" t="n">
        <v>4583.746</v>
      </c>
      <c r="Q49" s="74" t="n">
        <v>10.545</v>
      </c>
      <c r="R49" s="56" t="n">
        <f aca="false">P49/3600</f>
        <v>1.27326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6.3696</v>
      </c>
      <c r="M50" s="76" t="n">
        <v>28.7479</v>
      </c>
      <c r="N50" s="76" t="n">
        <v>35.9184</v>
      </c>
      <c r="O50" s="76" t="n">
        <v>36.6762</v>
      </c>
      <c r="P50" s="76" t="n">
        <v>4103.598</v>
      </c>
      <c r="Q50" s="76" t="n">
        <v>8.72</v>
      </c>
      <c r="R50" s="62" t="n">
        <f aca="false">P50/3600</f>
        <v>1.13988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14.876</v>
      </c>
      <c r="M51" s="72" t="n">
        <v>39.2206</v>
      </c>
      <c r="N51" s="72" t="n">
        <v>41.6462</v>
      </c>
      <c r="O51" s="72" t="n">
        <v>43.1221</v>
      </c>
      <c r="P51" s="72" t="n">
        <v>4928.18</v>
      </c>
      <c r="Q51" s="72" t="n">
        <v>11.169</v>
      </c>
      <c r="R51" s="51" t="n">
        <f aca="false">P51/3600</f>
        <v>1.3689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6.5456</v>
      </c>
      <c r="M52" s="74" t="n">
        <v>35.9768</v>
      </c>
      <c r="N52" s="74" t="n">
        <v>39.3298</v>
      </c>
      <c r="O52" s="74" t="n">
        <v>40.9293</v>
      </c>
      <c r="P52" s="74" t="n">
        <v>3979.372</v>
      </c>
      <c r="Q52" s="74" t="n">
        <v>8.502</v>
      </c>
      <c r="R52" s="56" t="n">
        <f aca="false">P52/3600</f>
        <v>1.10538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2.6176</v>
      </c>
      <c r="M53" s="74" t="n">
        <v>33.0973</v>
      </c>
      <c r="N53" s="74" t="n">
        <v>37.457</v>
      </c>
      <c r="O53" s="74" t="n">
        <v>39.2089</v>
      </c>
      <c r="P53" s="74" t="n">
        <v>3476.366</v>
      </c>
      <c r="Q53" s="74" t="n">
        <v>6.801</v>
      </c>
      <c r="R53" s="56" t="n">
        <f aca="false">P53/3600</f>
        <v>0.96565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6.1232</v>
      </c>
      <c r="M54" s="76" t="n">
        <v>30.4377</v>
      </c>
      <c r="N54" s="76" t="n">
        <v>36.1608</v>
      </c>
      <c r="O54" s="76" t="n">
        <v>37.9107</v>
      </c>
      <c r="P54" s="76" t="n">
        <v>2955.397</v>
      </c>
      <c r="Q54" s="76" t="n">
        <v>5.74</v>
      </c>
      <c r="R54" s="62" t="n">
        <f aca="false">P54/3600</f>
        <v>0.82094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4.4784</v>
      </c>
      <c r="M55" s="72" t="n">
        <v>40.935</v>
      </c>
      <c r="N55" s="72" t="n">
        <v>44.2606</v>
      </c>
      <c r="O55" s="72" t="n">
        <v>43.3972</v>
      </c>
      <c r="P55" s="72" t="n">
        <v>1620.543</v>
      </c>
      <c r="Q55" s="72" t="n">
        <v>4.04</v>
      </c>
      <c r="R55" s="51" t="n">
        <f aca="false">P55/3600</f>
        <v>0.45015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8.5352</v>
      </c>
      <c r="M56" s="74" t="n">
        <v>37.1107</v>
      </c>
      <c r="N56" s="74" t="n">
        <v>41.648</v>
      </c>
      <c r="O56" s="74" t="n">
        <v>40.3642</v>
      </c>
      <c r="P56" s="74" t="n">
        <v>1424.997</v>
      </c>
      <c r="Q56" s="74" t="n">
        <v>3.4</v>
      </c>
      <c r="R56" s="56" t="n">
        <f aca="false">P56/3600</f>
        <v>0.3958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7.0864</v>
      </c>
      <c r="M57" s="74" t="n">
        <v>33.6986</v>
      </c>
      <c r="N57" s="74" t="n">
        <v>39.6139</v>
      </c>
      <c r="O57" s="74" t="n">
        <v>38.0512</v>
      </c>
      <c r="P57" s="74" t="n">
        <v>1237.657</v>
      </c>
      <c r="Q57" s="74" t="n">
        <v>2.839</v>
      </c>
      <c r="R57" s="56" t="n">
        <f aca="false">P57/3600</f>
        <v>0.34379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5.9256</v>
      </c>
      <c r="M58" s="76" t="n">
        <v>30.8707</v>
      </c>
      <c r="N58" s="76" t="n">
        <v>38.1835</v>
      </c>
      <c r="O58" s="76" t="n">
        <v>36.4326</v>
      </c>
      <c r="P58" s="76" t="n">
        <v>1094.964</v>
      </c>
      <c r="Q58" s="76" t="n">
        <v>2.418</v>
      </c>
      <c r="R58" s="62" t="n">
        <f aca="false">P58/3600</f>
        <v>0.30415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4.8912</v>
      </c>
      <c r="M59" s="72" t="n">
        <v>38.3355</v>
      </c>
      <c r="N59" s="72" t="n">
        <v>43.3563</v>
      </c>
      <c r="O59" s="72" t="n">
        <v>44.4911</v>
      </c>
      <c r="P59" s="72" t="n">
        <v>1777.51</v>
      </c>
      <c r="Q59" s="72" t="n">
        <v>4.851</v>
      </c>
      <c r="R59" s="51" t="n">
        <f aca="false">P59/3600</f>
        <v>0.4937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2.9048</v>
      </c>
      <c r="M60" s="74" t="n">
        <v>35.0845</v>
      </c>
      <c r="N60" s="74" t="n">
        <v>41.1603</v>
      </c>
      <c r="O60" s="74" t="n">
        <v>42.1921</v>
      </c>
      <c r="P60" s="74" t="n">
        <v>1344.844</v>
      </c>
      <c r="Q60" s="74" t="n">
        <v>3.853</v>
      </c>
      <c r="R60" s="56" t="n">
        <f aca="false">P60/3600</f>
        <v>0.37356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2.2496</v>
      </c>
      <c r="M61" s="74" t="n">
        <v>32.1932</v>
      </c>
      <c r="N61" s="74" t="n">
        <v>39.6247</v>
      </c>
      <c r="O61" s="74" t="n">
        <v>40.6687</v>
      </c>
      <c r="P61" s="74" t="n">
        <v>1165.928</v>
      </c>
      <c r="Q61" s="74" t="n">
        <v>3.478</v>
      </c>
      <c r="R61" s="56" t="n">
        <f aca="false">P61/3600</f>
        <v>0.32386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1.9576</v>
      </c>
      <c r="M62" s="76" t="n">
        <v>29.3518</v>
      </c>
      <c r="N62" s="76" t="n">
        <v>38.5284</v>
      </c>
      <c r="O62" s="76" t="n">
        <v>39.5303</v>
      </c>
      <c r="P62" s="76" t="n">
        <v>1078.403</v>
      </c>
      <c r="Q62" s="76" t="n">
        <v>2.917</v>
      </c>
      <c r="R62" s="62" t="n">
        <f aca="false">P62/3600</f>
        <v>0.29955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7.948</v>
      </c>
      <c r="M63" s="72" t="n">
        <v>38.4523</v>
      </c>
      <c r="N63" s="72" t="n">
        <v>41.4515</v>
      </c>
      <c r="O63" s="72" t="n">
        <v>42.434</v>
      </c>
      <c r="P63" s="72" t="n">
        <v>1455.52</v>
      </c>
      <c r="Q63" s="72" t="n">
        <v>3.993</v>
      </c>
      <c r="R63" s="51" t="n">
        <f aca="false">P63/3600</f>
        <v>0.404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4.1992</v>
      </c>
      <c r="M64" s="74" t="n">
        <v>35.0249</v>
      </c>
      <c r="N64" s="74" t="n">
        <v>38.8542</v>
      </c>
      <c r="O64" s="74" t="n">
        <v>39.597</v>
      </c>
      <c r="P64" s="74" t="n">
        <v>1202.931</v>
      </c>
      <c r="Q64" s="74" t="n">
        <v>3.307</v>
      </c>
      <c r="R64" s="56" t="n">
        <f aca="false">P64/3600</f>
        <v>0.33414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5736</v>
      </c>
      <c r="M65" s="74" t="n">
        <v>31.7488</v>
      </c>
      <c r="N65" s="74" t="n">
        <v>36.871</v>
      </c>
      <c r="O65" s="74" t="n">
        <v>37.5394</v>
      </c>
      <c r="P65" s="74" t="n">
        <v>1024.732</v>
      </c>
      <c r="Q65" s="74" t="n">
        <v>2.558</v>
      </c>
      <c r="R65" s="56" t="n">
        <f aca="false">P65/3600</f>
        <v>0.28464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4.876</v>
      </c>
      <c r="M66" s="76" t="n">
        <v>28.7751</v>
      </c>
      <c r="N66" s="76" t="n">
        <v>35.518</v>
      </c>
      <c r="O66" s="76" t="n">
        <v>36.0974</v>
      </c>
      <c r="P66" s="76" t="n">
        <v>913.333</v>
      </c>
      <c r="Q66" s="76" t="n">
        <v>2.153</v>
      </c>
      <c r="R66" s="62" t="n">
        <f aca="false">P66/3600</f>
        <v>0.25370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2.3368</v>
      </c>
      <c r="M67" s="72" t="n">
        <v>39.6711</v>
      </c>
      <c r="N67" s="72" t="n">
        <v>41.761</v>
      </c>
      <c r="O67" s="72" t="n">
        <v>42.8431</v>
      </c>
      <c r="P67" s="72" t="n">
        <v>1154.618</v>
      </c>
      <c r="Q67" s="72" t="n">
        <v>2.979</v>
      </c>
      <c r="R67" s="51" t="n">
        <f aca="false">P67/3600</f>
        <v>0.32072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1976</v>
      </c>
      <c r="M68" s="74" t="n">
        <v>35.8782</v>
      </c>
      <c r="N68" s="74" t="n">
        <v>39.057</v>
      </c>
      <c r="O68" s="74" t="n">
        <v>40.2777</v>
      </c>
      <c r="P68" s="74" t="n">
        <v>948.049</v>
      </c>
      <c r="Q68" s="74" t="n">
        <v>2.308</v>
      </c>
      <c r="R68" s="56" t="n">
        <f aca="false">P68/3600</f>
        <v>0.263346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8.6456</v>
      </c>
      <c r="M69" s="74" t="n">
        <v>32.4431</v>
      </c>
      <c r="N69" s="74" t="n">
        <v>37.0967</v>
      </c>
      <c r="O69" s="74" t="n">
        <v>38.306</v>
      </c>
      <c r="P69" s="74" t="n">
        <v>803.79</v>
      </c>
      <c r="Q69" s="74" t="n">
        <v>1.887</v>
      </c>
      <c r="R69" s="56" t="n">
        <f aca="false">P69/3600</f>
        <v>0.2232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3</v>
      </c>
      <c r="M70" s="76" t="n">
        <v>29.6278</v>
      </c>
      <c r="N70" s="76" t="n">
        <v>35.6639</v>
      </c>
      <c r="O70" s="76" t="n">
        <v>36.7929</v>
      </c>
      <c r="P70" s="76" t="n">
        <v>695.401</v>
      </c>
      <c r="Q70" s="76" t="n">
        <v>1.606</v>
      </c>
      <c r="R70" s="62" t="n">
        <f aca="false">P70/3600</f>
        <v>0.19316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6.6232</v>
      </c>
      <c r="M83" s="72" t="n">
        <v>40.8082</v>
      </c>
      <c r="N83" s="72" t="n">
        <v>43.3245</v>
      </c>
      <c r="O83" s="72" t="n">
        <v>43.9409</v>
      </c>
      <c r="P83" s="72" t="n">
        <v>5946.829</v>
      </c>
      <c r="Q83" s="72" t="n">
        <v>12.62</v>
      </c>
      <c r="R83" s="51" t="n">
        <f aca="false">P83/3600</f>
        <v>1.65189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6.8584</v>
      </c>
      <c r="M84" s="74" t="n">
        <v>37.5548</v>
      </c>
      <c r="N84" s="74" t="n">
        <v>40.7237</v>
      </c>
      <c r="O84" s="74" t="n">
        <v>41.0018</v>
      </c>
      <c r="P84" s="74" t="n">
        <v>5114.943</v>
      </c>
      <c r="Q84" s="74" t="n">
        <v>10.498</v>
      </c>
      <c r="R84" s="56" t="n">
        <f aca="false">P84/3600</f>
        <v>1.4208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2.4744</v>
      </c>
      <c r="M85" s="74" t="n">
        <v>34.5149</v>
      </c>
      <c r="N85" s="74" t="n">
        <v>38.5519</v>
      </c>
      <c r="O85" s="74" t="n">
        <v>38.6432</v>
      </c>
      <c r="P85" s="74" t="n">
        <v>4458.277</v>
      </c>
      <c r="Q85" s="74" t="n">
        <v>8.673</v>
      </c>
      <c r="R85" s="56" t="n">
        <f aca="false">P85/3600</f>
        <v>1.23841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1.88</v>
      </c>
      <c r="M86" s="76" t="n">
        <v>31.8485</v>
      </c>
      <c r="N86" s="76" t="n">
        <v>36.9782</v>
      </c>
      <c r="O86" s="76" t="n">
        <v>36.9234</v>
      </c>
      <c r="P86" s="76" t="n">
        <v>4006.361</v>
      </c>
      <c r="Q86" s="76" t="n">
        <v>7.566</v>
      </c>
      <c r="R86" s="62" t="n">
        <f aca="false">P86/3600</f>
        <v>1.112878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9.9557</v>
      </c>
      <c r="M87" s="72" t="n">
        <v>42.6089</v>
      </c>
      <c r="N87" s="72" t="n">
        <v>46.0194</v>
      </c>
      <c r="O87" s="72" t="n">
        <v>46.0617</v>
      </c>
      <c r="P87" s="72" t="n">
        <v>12970.669</v>
      </c>
      <c r="Q87" s="72" t="n">
        <v>24.086</v>
      </c>
      <c r="R87" s="51" t="n">
        <f aca="false">P87/3600</f>
        <v>3.60296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9.4507</v>
      </c>
      <c r="M88" s="74" t="n">
        <v>38.5518</v>
      </c>
      <c r="N88" s="74" t="n">
        <v>43.2465</v>
      </c>
      <c r="O88" s="74" t="n">
        <v>43.2019</v>
      </c>
      <c r="P88" s="74" t="n">
        <v>11169.927</v>
      </c>
      <c r="Q88" s="74" t="n">
        <v>20.482</v>
      </c>
      <c r="R88" s="56" t="n">
        <f aca="false">P88/3600</f>
        <v>3.10275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3.1541</v>
      </c>
      <c r="M89" s="74" t="n">
        <v>34.8132</v>
      </c>
      <c r="N89" s="74" t="n">
        <v>41.1346</v>
      </c>
      <c r="O89" s="74" t="n">
        <v>40.8336</v>
      </c>
      <c r="P89" s="74" t="n">
        <v>9189.816</v>
      </c>
      <c r="Q89" s="74" t="n">
        <v>16.988</v>
      </c>
      <c r="R89" s="56" t="n">
        <f aca="false">P89/3600</f>
        <v>2.55272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3.8126</v>
      </c>
      <c r="M90" s="76" t="n">
        <v>31.7278</v>
      </c>
      <c r="N90" s="76" t="n">
        <v>39.6556</v>
      </c>
      <c r="O90" s="76" t="n">
        <v>38.9489</v>
      </c>
      <c r="P90" s="76" t="n">
        <v>7999.695</v>
      </c>
      <c r="Q90" s="76" t="n">
        <v>14.866</v>
      </c>
      <c r="R90" s="62" t="n">
        <f aca="false">P90/3600</f>
        <v>2.2221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1.8088</v>
      </c>
      <c r="M91" s="72" t="n">
        <v>47.9747</v>
      </c>
      <c r="N91" s="72" t="n">
        <v>45.8738</v>
      </c>
      <c r="O91" s="72" t="n">
        <v>46.0058</v>
      </c>
      <c r="P91" s="72" t="n">
        <v>4141.498</v>
      </c>
      <c r="Q91" s="72" t="n">
        <v>7.612</v>
      </c>
      <c r="R91" s="51" t="n">
        <f aca="false">P91/3600</f>
        <v>1.15041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20.9832</v>
      </c>
      <c r="M92" s="74" t="n">
        <v>43.569</v>
      </c>
      <c r="N92" s="74" t="n">
        <v>41.7949</v>
      </c>
      <c r="O92" s="74" t="n">
        <v>42.0651</v>
      </c>
      <c r="P92" s="74" t="n">
        <v>4096.95</v>
      </c>
      <c r="Q92" s="74" t="n">
        <v>7.41</v>
      </c>
      <c r="R92" s="56" t="n">
        <f aca="false">P92/3600</f>
        <v>1.1380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8.284</v>
      </c>
      <c r="M93" s="74" t="n">
        <v>38.7994</v>
      </c>
      <c r="N93" s="74" t="n">
        <v>39.5919</v>
      </c>
      <c r="O93" s="74" t="n">
        <v>40.0797</v>
      </c>
      <c r="P93" s="74" t="n">
        <v>4077.777</v>
      </c>
      <c r="Q93" s="74" t="n">
        <v>7.612</v>
      </c>
      <c r="R93" s="56" t="n">
        <f aca="false">P93/3600</f>
        <v>1.13271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10.2392</v>
      </c>
      <c r="M94" s="76" t="n">
        <v>33.9046</v>
      </c>
      <c r="N94" s="76" t="n">
        <v>38.3695</v>
      </c>
      <c r="O94" s="76" t="n">
        <v>38.7033</v>
      </c>
      <c r="P94" s="76" t="n">
        <v>4076.17</v>
      </c>
      <c r="Q94" s="76" t="n">
        <v>7.378</v>
      </c>
      <c r="R94" s="62" t="n">
        <f aca="false">P94/3600</f>
        <v>1.1322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4035</v>
      </c>
      <c r="M95" s="72" t="n">
        <v>50.4817</v>
      </c>
      <c r="N95" s="72" t="n">
        <v>53.7729</v>
      </c>
      <c r="O95" s="72" t="n">
        <v>54.7796</v>
      </c>
      <c r="P95" s="72" t="n">
        <v>7542.958</v>
      </c>
      <c r="Q95" s="72" t="n">
        <v>15.038</v>
      </c>
      <c r="R95" s="51" t="n">
        <f aca="false">P95/3600</f>
        <v>2.09526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19.9357</v>
      </c>
      <c r="M96" s="74" t="n">
        <v>46.6621</v>
      </c>
      <c r="N96" s="74" t="n">
        <v>50.6672</v>
      </c>
      <c r="O96" s="74" t="n">
        <v>51.7841</v>
      </c>
      <c r="P96" s="74" t="n">
        <v>7422.214</v>
      </c>
      <c r="Q96" s="74" t="n">
        <v>14.492</v>
      </c>
      <c r="R96" s="56" t="n">
        <f aca="false">P96/3600</f>
        <v>2.06172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1.3792</v>
      </c>
      <c r="M97" s="74" t="n">
        <v>43.0249</v>
      </c>
      <c r="N97" s="74" t="n">
        <v>48.3106</v>
      </c>
      <c r="O97" s="74" t="n">
        <v>49.4633</v>
      </c>
      <c r="P97" s="74" t="n">
        <v>7012.699</v>
      </c>
      <c r="Q97" s="74" t="n">
        <v>13.977</v>
      </c>
      <c r="R97" s="56" t="n">
        <f aca="false">P97/3600</f>
        <v>1.94797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1328</v>
      </c>
      <c r="M98" s="76" t="n">
        <v>39.38</v>
      </c>
      <c r="N98" s="76" t="n">
        <v>46.3883</v>
      </c>
      <c r="O98" s="76" t="n">
        <v>47.9013</v>
      </c>
      <c r="P98" s="76" t="n">
        <v>6845.17</v>
      </c>
      <c r="Q98" s="76" t="n">
        <v>13.322</v>
      </c>
      <c r="R98" s="62" t="n">
        <f aca="false">P98/3600</f>
        <v>1.9014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1113328604452</v>
      </c>
      <c r="R106" s="77" t="n">
        <f aca="false">GEOMEAN(R3:R98)</f>
        <v>1.942171682510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770822275907</v>
      </c>
      <c r="R107" s="78" t="n">
        <f aca="false">R106/J106</f>
        <v>1.002709436384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5948525</v>
      </c>
      <c r="R108" s="77" t="n">
        <f aca="false">SUM(R3:R98)</f>
        <v>278.1975069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6.0203530367449</v>
      </c>
      <c r="R113" s="77" t="n">
        <f aca="false">GEOMEAN(R3:R70)</f>
        <v>2.000330880419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237016954815</v>
      </c>
      <c r="R114" s="78" t="n">
        <f aca="false">R113/J113</f>
        <v>1.002775096858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19T04:49:51Z</dcterms:modified>
  <cp:revision>0</cp:revision>
  <dc:subject/>
  <dc:title/>
</cp:coreProperties>
</file>