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5 Qp Independent ALF Quant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0048"/>
        <c:axId val="99381758"/>
      </c:scatterChart>
      <c:valAx>
        <c:axId val="527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758"/>
        <c:crossesAt val="0"/>
        <c:crossBetween val="midCat"/>
      </c:valAx>
      <c:valAx>
        <c:axId val="993817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99426"/>
        <c:axId val="6042034"/>
      </c:scatterChart>
      <c:valAx>
        <c:axId val="349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34"/>
        <c:crossesAt val="0"/>
        <c:crossBetween val="midCat"/>
      </c:valAx>
      <c:valAx>
        <c:axId val="60420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099351"/>
        <c:axId val="27847972"/>
      </c:scatterChart>
      <c:valAx>
        <c:axId val="9009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72"/>
        <c:crossesAt val="0"/>
        <c:crossBetween val="midCat"/>
      </c:valAx>
      <c:valAx>
        <c:axId val="278479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68663"/>
        <c:axId val="51151012"/>
      </c:scatterChart>
      <c:valAx>
        <c:axId val="973686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012"/>
        <c:crossesAt val="0"/>
        <c:crossBetween val="midCat"/>
      </c:valAx>
      <c:valAx>
        <c:axId val="511510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6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063087685303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39009181918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1066539497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6521564517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1846536805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7849257838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010769166661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92599363805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098.1088</v>
      </c>
      <c r="M19" s="72" t="n">
        <v>41.9252</v>
      </c>
      <c r="N19" s="72" t="n">
        <v>43.5185</v>
      </c>
      <c r="O19" s="72" t="n">
        <v>45.0555</v>
      </c>
      <c r="P19" s="72" t="n">
        <v>20414.238</v>
      </c>
      <c r="Q19" s="72" t="n">
        <v>34.179</v>
      </c>
      <c r="R19" s="51" t="n">
        <f aca="false">P19/3600</f>
        <v>5.67062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90.8664</v>
      </c>
      <c r="M20" s="74" t="n">
        <v>39.8993</v>
      </c>
      <c r="N20" s="74" t="n">
        <v>41.8546</v>
      </c>
      <c r="O20" s="74" t="n">
        <v>43</v>
      </c>
      <c r="P20" s="74" t="n">
        <v>17825.859</v>
      </c>
      <c r="Q20" s="74" t="n">
        <v>27.565</v>
      </c>
      <c r="R20" s="56" t="n">
        <f aca="false">P20/3600</f>
        <v>4.95162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5.836</v>
      </c>
      <c r="M21" s="74" t="n">
        <v>37.3176</v>
      </c>
      <c r="N21" s="74" t="n">
        <v>40.6223</v>
      </c>
      <c r="O21" s="74" t="n">
        <v>41.7266</v>
      </c>
      <c r="P21" s="74" t="n">
        <v>15899.448</v>
      </c>
      <c r="Q21" s="74" t="n">
        <v>23.025</v>
      </c>
      <c r="R21" s="56" t="n">
        <f aca="false">P21/3600</f>
        <v>4.41651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4.9528</v>
      </c>
      <c r="M22" s="76" t="n">
        <v>34.6892</v>
      </c>
      <c r="N22" s="76" t="n">
        <v>39.7311</v>
      </c>
      <c r="O22" s="76" t="n">
        <v>40.929</v>
      </c>
      <c r="P22" s="76" t="n">
        <v>14386.785</v>
      </c>
      <c r="Q22" s="76" t="n">
        <v>20.482</v>
      </c>
      <c r="R22" s="62" t="n">
        <f aca="false">P22/3600</f>
        <v>3.996329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2.2976</v>
      </c>
      <c r="M23" s="72" t="n">
        <v>40.0277</v>
      </c>
      <c r="N23" s="72" t="n">
        <v>42.1088</v>
      </c>
      <c r="O23" s="72" t="n">
        <v>43.2883</v>
      </c>
      <c r="P23" s="72" t="n">
        <v>19472.044</v>
      </c>
      <c r="Q23" s="72" t="n">
        <v>34.803</v>
      </c>
      <c r="R23" s="51" t="n">
        <f aca="false">P23/3600</f>
        <v>5.40890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29.192</v>
      </c>
      <c r="M24" s="74" t="n">
        <v>37.0995</v>
      </c>
      <c r="N24" s="74" t="n">
        <v>39.9587</v>
      </c>
      <c r="O24" s="74" t="n">
        <v>40.9545</v>
      </c>
      <c r="P24" s="74" t="n">
        <v>16312.772</v>
      </c>
      <c r="Q24" s="74" t="n">
        <v>26.738</v>
      </c>
      <c r="R24" s="56" t="n">
        <f aca="false">P24/3600</f>
        <v>4.53132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28.9408</v>
      </c>
      <c r="M25" s="74" t="n">
        <v>34.2837</v>
      </c>
      <c r="N25" s="74" t="n">
        <v>38.3229</v>
      </c>
      <c r="O25" s="74" t="n">
        <v>39.5442</v>
      </c>
      <c r="P25" s="74" t="n">
        <v>14621.009</v>
      </c>
      <c r="Q25" s="74" t="n">
        <v>21.684</v>
      </c>
      <c r="R25" s="56" t="n">
        <f aca="false">P25/3600</f>
        <v>4.06139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6.0136</v>
      </c>
      <c r="M26" s="76" t="n">
        <v>31.6947</v>
      </c>
      <c r="N26" s="76" t="n">
        <v>37.2411</v>
      </c>
      <c r="O26" s="76" t="n">
        <v>38.7943</v>
      </c>
      <c r="P26" s="76" t="n">
        <v>13145.118</v>
      </c>
      <c r="Q26" s="76" t="n">
        <v>18.408</v>
      </c>
      <c r="R26" s="62" t="n">
        <f aca="false">P26/3600</f>
        <v>3.65142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31.7072</v>
      </c>
      <c r="M27" s="72" t="n">
        <v>38.7888</v>
      </c>
      <c r="N27" s="72" t="n">
        <v>40.2047</v>
      </c>
      <c r="O27" s="72" t="n">
        <v>43.5199</v>
      </c>
      <c r="P27" s="72" t="n">
        <v>40781.889</v>
      </c>
      <c r="Q27" s="72" t="n">
        <v>69.638</v>
      </c>
      <c r="R27" s="51" t="n">
        <f aca="false">P27/3600</f>
        <v>11.3283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86.408</v>
      </c>
      <c r="M28" s="74" t="n">
        <v>36.8233</v>
      </c>
      <c r="N28" s="74" t="n">
        <v>38.9957</v>
      </c>
      <c r="O28" s="74" t="n">
        <v>41.572</v>
      </c>
      <c r="P28" s="74" t="n">
        <v>32679.595</v>
      </c>
      <c r="Q28" s="74" t="n">
        <v>46.191</v>
      </c>
      <c r="R28" s="56" t="n">
        <f aca="false">P28/3600</f>
        <v>9.07766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89.7728</v>
      </c>
      <c r="M29" s="74" t="n">
        <v>34.6797</v>
      </c>
      <c r="N29" s="74" t="n">
        <v>38.0736</v>
      </c>
      <c r="O29" s="74" t="n">
        <v>40.0013</v>
      </c>
      <c r="P29" s="74" t="n">
        <v>29246.048</v>
      </c>
      <c r="Q29" s="74" t="n">
        <v>38.781</v>
      </c>
      <c r="R29" s="56" t="n">
        <f aca="false">P29/3600</f>
        <v>8.12390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2.9248</v>
      </c>
      <c r="M30" s="76" t="n">
        <v>32.3871</v>
      </c>
      <c r="N30" s="76" t="n">
        <v>37.3515</v>
      </c>
      <c r="O30" s="76" t="n">
        <v>38.8215</v>
      </c>
      <c r="P30" s="76" t="n">
        <v>26977.984</v>
      </c>
      <c r="Q30" s="76" t="n">
        <v>33.821</v>
      </c>
      <c r="R30" s="62" t="n">
        <f aca="false">P30/3600</f>
        <v>7.49388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63.7528</v>
      </c>
      <c r="M31" s="72" t="n">
        <v>39.5532</v>
      </c>
      <c r="N31" s="72" t="n">
        <v>43.9381</v>
      </c>
      <c r="O31" s="72" t="n">
        <v>45.3044</v>
      </c>
      <c r="P31" s="72" t="n">
        <v>47901.827</v>
      </c>
      <c r="Q31" s="72" t="n">
        <v>81.182</v>
      </c>
      <c r="R31" s="51" t="n">
        <f aca="false">P31/3600</f>
        <v>13.30606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41.056</v>
      </c>
      <c r="M32" s="74" t="n">
        <v>37.6747</v>
      </c>
      <c r="N32" s="74" t="n">
        <v>42.5498</v>
      </c>
      <c r="O32" s="74" t="n">
        <v>43.1406</v>
      </c>
      <c r="P32" s="74" t="n">
        <v>39619.97</v>
      </c>
      <c r="Q32" s="74" t="n">
        <v>62.758</v>
      </c>
      <c r="R32" s="56" t="n">
        <f aca="false">P32/3600</f>
        <v>11.0055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09.352</v>
      </c>
      <c r="M33" s="74" t="n">
        <v>35.7263</v>
      </c>
      <c r="N33" s="74" t="n">
        <v>41.2689</v>
      </c>
      <c r="O33" s="74" t="n">
        <v>41.2465</v>
      </c>
      <c r="P33" s="74" t="n">
        <v>34852.625</v>
      </c>
      <c r="Q33" s="74" t="n">
        <v>51.823</v>
      </c>
      <c r="R33" s="56" t="n">
        <f aca="false">P33/3600</f>
        <v>9.68128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94.9984</v>
      </c>
      <c r="M34" s="76" t="n">
        <v>33.6279</v>
      </c>
      <c r="N34" s="76" t="n">
        <v>40.2493</v>
      </c>
      <c r="O34" s="76" t="n">
        <v>39.8301</v>
      </c>
      <c r="P34" s="76" t="n">
        <v>31469.422</v>
      </c>
      <c r="Q34" s="76" t="n">
        <v>44.35</v>
      </c>
      <c r="R34" s="62" t="n">
        <f aca="false">P34/3600</f>
        <v>8.74150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462.3768</v>
      </c>
      <c r="M35" s="72" t="n">
        <v>38.3686</v>
      </c>
      <c r="N35" s="72" t="n">
        <v>42.1458</v>
      </c>
      <c r="O35" s="72" t="n">
        <v>44.2937</v>
      </c>
      <c r="P35" s="72" t="n">
        <v>56554.663</v>
      </c>
      <c r="Q35" s="72" t="n">
        <v>118.045</v>
      </c>
      <c r="R35" s="51" t="n">
        <f aca="false">P35/3600</f>
        <v>15.709628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77.016</v>
      </c>
      <c r="M36" s="74" t="n">
        <v>35.4938</v>
      </c>
      <c r="N36" s="74" t="n">
        <v>40.687</v>
      </c>
      <c r="O36" s="74" t="n">
        <v>43.0552</v>
      </c>
      <c r="P36" s="74" t="n">
        <v>38270.064</v>
      </c>
      <c r="Q36" s="74" t="n">
        <v>68.234</v>
      </c>
      <c r="R36" s="56" t="n">
        <f aca="false">P36/3600</f>
        <v>10.63057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2.656</v>
      </c>
      <c r="M37" s="74" t="n">
        <v>33.716</v>
      </c>
      <c r="N37" s="74" t="n">
        <v>39.4011</v>
      </c>
      <c r="O37" s="74" t="n">
        <v>42.0519</v>
      </c>
      <c r="P37" s="74" t="n">
        <v>32717.659</v>
      </c>
      <c r="Q37" s="74" t="n">
        <v>49.592</v>
      </c>
      <c r="R37" s="56" t="n">
        <f aca="false">P37/3600</f>
        <v>9.08823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4.536</v>
      </c>
      <c r="M38" s="76" t="n">
        <v>31.631</v>
      </c>
      <c r="N38" s="76" t="n">
        <v>38.5207</v>
      </c>
      <c r="O38" s="76" t="n">
        <v>41.2816</v>
      </c>
      <c r="P38" s="76" t="n">
        <v>30515.26</v>
      </c>
      <c r="Q38" s="76" t="n">
        <v>43.789</v>
      </c>
      <c r="R38" s="62" t="n">
        <f aca="false">P38/3600</f>
        <v>8.4764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3.8592</v>
      </c>
      <c r="M39" s="72" t="n">
        <v>40.4343</v>
      </c>
      <c r="N39" s="72" t="n">
        <v>43.025</v>
      </c>
      <c r="O39" s="72" t="n">
        <v>43.7141</v>
      </c>
      <c r="P39" s="72" t="n">
        <v>8498.739</v>
      </c>
      <c r="Q39" s="72" t="n">
        <v>14.461</v>
      </c>
      <c r="R39" s="51" t="n">
        <f aca="false">P39/3600</f>
        <v>2.36076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11.4464</v>
      </c>
      <c r="M40" s="74" t="n">
        <v>37.2274</v>
      </c>
      <c r="N40" s="74" t="n">
        <v>40.4852</v>
      </c>
      <c r="O40" s="74" t="n">
        <v>40.8965</v>
      </c>
      <c r="P40" s="74" t="n">
        <v>7252.876</v>
      </c>
      <c r="Q40" s="74" t="n">
        <v>11.684</v>
      </c>
      <c r="R40" s="56" t="n">
        <f aca="false">P40/3600</f>
        <v>2.01468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5.516</v>
      </c>
      <c r="M41" s="74" t="n">
        <v>34.3663</v>
      </c>
      <c r="N41" s="74" t="n">
        <v>38.5119</v>
      </c>
      <c r="O41" s="74" t="n">
        <v>38.7185</v>
      </c>
      <c r="P41" s="74" t="n">
        <v>6402.068</v>
      </c>
      <c r="Q41" s="74" t="n">
        <v>9.531</v>
      </c>
      <c r="R41" s="56" t="n">
        <f aca="false">P41/3600</f>
        <v>1.77835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5.8424</v>
      </c>
      <c r="M42" s="76" t="n">
        <v>31.9392</v>
      </c>
      <c r="N42" s="76" t="n">
        <v>37.0033</v>
      </c>
      <c r="O42" s="76" t="n">
        <v>37.1193</v>
      </c>
      <c r="P42" s="76" t="n">
        <v>5727.217</v>
      </c>
      <c r="Q42" s="76" t="n">
        <v>7.846</v>
      </c>
      <c r="R42" s="62" t="n">
        <f aca="false">P42/3600</f>
        <v>1.590893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1.768</v>
      </c>
      <c r="M43" s="72" t="n">
        <v>40.307</v>
      </c>
      <c r="N43" s="72" t="n">
        <v>43.2983</v>
      </c>
      <c r="O43" s="72" t="n">
        <v>44.7435</v>
      </c>
      <c r="P43" s="72" t="n">
        <v>9672.858</v>
      </c>
      <c r="Q43" s="72" t="n">
        <v>16.239</v>
      </c>
      <c r="R43" s="51" t="n">
        <f aca="false">P43/3600</f>
        <v>2.6869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2.5456</v>
      </c>
      <c r="M44" s="74" t="n">
        <v>37.4469</v>
      </c>
      <c r="N44" s="74" t="n">
        <v>41.185</v>
      </c>
      <c r="O44" s="74" t="n">
        <v>42.3034</v>
      </c>
      <c r="P44" s="74" t="n">
        <v>8213.015</v>
      </c>
      <c r="Q44" s="74" t="n">
        <v>12.979</v>
      </c>
      <c r="R44" s="56" t="n">
        <f aca="false">P44/3600</f>
        <v>2.281393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900.196</v>
      </c>
      <c r="M45" s="74" t="n">
        <v>34.5015</v>
      </c>
      <c r="N45" s="74" t="n">
        <v>39.441</v>
      </c>
      <c r="O45" s="74" t="n">
        <v>40.3859</v>
      </c>
      <c r="P45" s="74" t="n">
        <v>7298.99</v>
      </c>
      <c r="Q45" s="74" t="n">
        <v>10.608</v>
      </c>
      <c r="R45" s="56" t="n">
        <f aca="false">P45/3600</f>
        <v>2.0274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0.2688</v>
      </c>
      <c r="M46" s="76" t="n">
        <v>31.6124</v>
      </c>
      <c r="N46" s="76" t="n">
        <v>38.1387</v>
      </c>
      <c r="O46" s="76" t="n">
        <v>38.9902</v>
      </c>
      <c r="P46" s="76" t="n">
        <v>6681.09</v>
      </c>
      <c r="Q46" s="76" t="n">
        <v>9.235</v>
      </c>
      <c r="R46" s="62" t="n">
        <f aca="false">P46/3600</f>
        <v>1.8558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71.4552</v>
      </c>
      <c r="M47" s="72" t="n">
        <v>38.4901</v>
      </c>
      <c r="N47" s="72" t="n">
        <v>41.1632</v>
      </c>
      <c r="O47" s="72" t="n">
        <v>42.1149</v>
      </c>
      <c r="P47" s="72" t="n">
        <v>9740</v>
      </c>
      <c r="Q47" s="72" t="n">
        <v>18.376</v>
      </c>
      <c r="R47" s="51" t="n">
        <f aca="false">P47/3600</f>
        <v>2.705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86.9608</v>
      </c>
      <c r="M48" s="74" t="n">
        <v>34.643</v>
      </c>
      <c r="N48" s="74" t="n">
        <v>38.3761</v>
      </c>
      <c r="O48" s="74" t="n">
        <v>39.2025</v>
      </c>
      <c r="P48" s="74" t="n">
        <v>8025.845</v>
      </c>
      <c r="Q48" s="74" t="n">
        <v>14.149</v>
      </c>
      <c r="R48" s="56" t="n">
        <f aca="false">P48/3600</f>
        <v>2.229401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5.7192</v>
      </c>
      <c r="M49" s="74" t="n">
        <v>31.1472</v>
      </c>
      <c r="N49" s="74" t="n">
        <v>36.4288</v>
      </c>
      <c r="O49" s="74" t="n">
        <v>37.2241</v>
      </c>
      <c r="P49" s="74" t="n">
        <v>6798.481</v>
      </c>
      <c r="Q49" s="74" t="n">
        <v>11.419</v>
      </c>
      <c r="R49" s="56" t="n">
        <f aca="false">P49/3600</f>
        <v>1.888466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6.3208</v>
      </c>
      <c r="M50" s="76" t="n">
        <v>27.9465</v>
      </c>
      <c r="N50" s="76" t="n">
        <v>35.1175</v>
      </c>
      <c r="O50" s="76" t="n">
        <v>35.8768</v>
      </c>
      <c r="P50" s="76" t="n">
        <v>5948.718</v>
      </c>
      <c r="Q50" s="76" t="n">
        <v>9.375</v>
      </c>
      <c r="R50" s="62" t="n">
        <f aca="false">P50/3600</f>
        <v>1.65242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20.0864</v>
      </c>
      <c r="M51" s="72" t="n">
        <v>40.1047</v>
      </c>
      <c r="N51" s="72" t="n">
        <v>41.6366</v>
      </c>
      <c r="O51" s="72" t="n">
        <v>42.9885</v>
      </c>
      <c r="P51" s="72" t="n">
        <v>6979.939</v>
      </c>
      <c r="Q51" s="72" t="n">
        <v>12.589</v>
      </c>
      <c r="R51" s="51" t="n">
        <f aca="false">P51/3600</f>
        <v>1.938871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69.6312</v>
      </c>
      <c r="M52" s="74" t="n">
        <v>36.3629</v>
      </c>
      <c r="N52" s="74" t="n">
        <v>38.9476</v>
      </c>
      <c r="O52" s="74" t="n">
        <v>40.5455</v>
      </c>
      <c r="P52" s="74" t="n">
        <v>5885.474</v>
      </c>
      <c r="Q52" s="74" t="n">
        <v>9.64</v>
      </c>
      <c r="R52" s="56" t="n">
        <f aca="false">P52/3600</f>
        <v>1.63485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1000.3136</v>
      </c>
      <c r="M53" s="74" t="n">
        <v>33.1643</v>
      </c>
      <c r="N53" s="74" t="n">
        <v>37.0216</v>
      </c>
      <c r="O53" s="74" t="n">
        <v>38.7841</v>
      </c>
      <c r="P53" s="74" t="n">
        <v>5066.561</v>
      </c>
      <c r="Q53" s="74" t="n">
        <v>7.878</v>
      </c>
      <c r="R53" s="56" t="n">
        <f aca="false">P53/3600</f>
        <v>1.407378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8.8712</v>
      </c>
      <c r="M54" s="76" t="n">
        <v>30.27</v>
      </c>
      <c r="N54" s="76" t="n">
        <v>35.7359</v>
      </c>
      <c r="O54" s="76" t="n">
        <v>37.4733</v>
      </c>
      <c r="P54" s="76" t="n">
        <v>4369.201</v>
      </c>
      <c r="Q54" s="76" t="n">
        <v>6.24</v>
      </c>
      <c r="R54" s="62" t="n">
        <f aca="false">P54/3600</f>
        <v>1.2136669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5.3704</v>
      </c>
      <c r="M55" s="72" t="n">
        <v>41.1353</v>
      </c>
      <c r="N55" s="72" t="n">
        <v>43.7929</v>
      </c>
      <c r="O55" s="72" t="n">
        <v>43.1629</v>
      </c>
      <c r="P55" s="72" t="n">
        <v>2303.433</v>
      </c>
      <c r="Q55" s="72" t="n">
        <v>4.321</v>
      </c>
      <c r="R55" s="51" t="n">
        <f aca="false">P55/3600</f>
        <v>0.63984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9016</v>
      </c>
      <c r="M56" s="74" t="n">
        <v>37.1876</v>
      </c>
      <c r="N56" s="74" t="n">
        <v>40.9903</v>
      </c>
      <c r="O56" s="74" t="n">
        <v>39.9219</v>
      </c>
      <c r="P56" s="74" t="n">
        <v>2041.946</v>
      </c>
      <c r="Q56" s="74" t="n">
        <v>3.65</v>
      </c>
      <c r="R56" s="56" t="n">
        <f aca="false">P56/3600</f>
        <v>0.56720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1704</v>
      </c>
      <c r="M57" s="74" t="n">
        <v>33.6775</v>
      </c>
      <c r="N57" s="74" t="n">
        <v>38.9633</v>
      </c>
      <c r="O57" s="74" t="n">
        <v>37.584</v>
      </c>
      <c r="P57" s="74" t="n">
        <v>1779.269</v>
      </c>
      <c r="Q57" s="74" t="n">
        <v>2.948</v>
      </c>
      <c r="R57" s="56" t="n">
        <f aca="false">P57/3600</f>
        <v>0.494241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3.7952</v>
      </c>
      <c r="M58" s="76" t="n">
        <v>30.6989</v>
      </c>
      <c r="N58" s="76" t="n">
        <v>37.5669</v>
      </c>
      <c r="O58" s="76" t="n">
        <v>35.9098</v>
      </c>
      <c r="P58" s="76" t="n">
        <v>1577.154</v>
      </c>
      <c r="Q58" s="76" t="n">
        <v>2.449</v>
      </c>
      <c r="R58" s="62" t="n">
        <f aca="false">P58/3600</f>
        <v>0.43809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4.2024</v>
      </c>
      <c r="M59" s="72" t="n">
        <v>38.465</v>
      </c>
      <c r="N59" s="72" t="n">
        <v>42.8008</v>
      </c>
      <c r="O59" s="72" t="n">
        <v>43.913</v>
      </c>
      <c r="P59" s="72" t="n">
        <v>2663.076</v>
      </c>
      <c r="Q59" s="72" t="n">
        <v>6.177</v>
      </c>
      <c r="R59" s="51" t="n">
        <f aca="false">P59/3600</f>
        <v>0.73974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46.0648</v>
      </c>
      <c r="M60" s="74" t="n">
        <v>34.667</v>
      </c>
      <c r="N60" s="74" t="n">
        <v>40.7431</v>
      </c>
      <c r="O60" s="74" t="n">
        <v>41.7776</v>
      </c>
      <c r="P60" s="74" t="n">
        <v>2102.035</v>
      </c>
      <c r="Q60" s="74" t="n">
        <v>4.274</v>
      </c>
      <c r="R60" s="56" t="n">
        <f aca="false">P60/3600</f>
        <v>0.58389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5.3</v>
      </c>
      <c r="M61" s="74" t="n">
        <v>31.4771</v>
      </c>
      <c r="N61" s="74" t="n">
        <v>39.3394</v>
      </c>
      <c r="O61" s="74" t="n">
        <v>40.2592</v>
      </c>
      <c r="P61" s="74" t="n">
        <v>1770.923</v>
      </c>
      <c r="Q61" s="74" t="n">
        <v>3.556</v>
      </c>
      <c r="R61" s="56" t="n">
        <f aca="false">P61/3600</f>
        <v>0.49192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232</v>
      </c>
      <c r="M62" s="76" t="n">
        <v>28.4849</v>
      </c>
      <c r="N62" s="76" t="n">
        <v>38.4191</v>
      </c>
      <c r="O62" s="76" t="n">
        <v>39.293</v>
      </c>
      <c r="P62" s="76" t="n">
        <v>1592.26</v>
      </c>
      <c r="Q62" s="76" t="n">
        <v>2.808</v>
      </c>
      <c r="R62" s="62" t="n">
        <f aca="false">P62/3600</f>
        <v>0.4422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900.2152</v>
      </c>
      <c r="M63" s="72" t="n">
        <v>38.1713</v>
      </c>
      <c r="N63" s="72" t="n">
        <v>40.8146</v>
      </c>
      <c r="O63" s="72" t="n">
        <v>41.5442</v>
      </c>
      <c r="P63" s="72" t="n">
        <v>2210.504</v>
      </c>
      <c r="Q63" s="72" t="n">
        <v>4.695</v>
      </c>
      <c r="R63" s="51" t="n">
        <f aca="false">P63/3600</f>
        <v>0.61402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4816</v>
      </c>
      <c r="M64" s="74" t="n">
        <v>34.382</v>
      </c>
      <c r="N64" s="74" t="n">
        <v>38.0962</v>
      </c>
      <c r="O64" s="74" t="n">
        <v>38.6448</v>
      </c>
      <c r="P64" s="74" t="n">
        <v>1801.02</v>
      </c>
      <c r="Q64" s="74" t="n">
        <v>3.494</v>
      </c>
      <c r="R64" s="56" t="n">
        <f aca="false">P64/3600</f>
        <v>0.5002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0.3992</v>
      </c>
      <c r="M65" s="74" t="n">
        <v>30.917</v>
      </c>
      <c r="N65" s="74" t="n">
        <v>36.1017</v>
      </c>
      <c r="O65" s="74" t="n">
        <v>36.6272</v>
      </c>
      <c r="P65" s="74" t="n">
        <v>1523.911</v>
      </c>
      <c r="Q65" s="74" t="n">
        <v>2.652</v>
      </c>
      <c r="R65" s="56" t="n">
        <f aca="false">P65/3600</f>
        <v>0.423308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6528</v>
      </c>
      <c r="M66" s="76" t="n">
        <v>27.8874</v>
      </c>
      <c r="N66" s="76" t="n">
        <v>34.6642</v>
      </c>
      <c r="O66" s="76" t="n">
        <v>35.2342</v>
      </c>
      <c r="P66" s="76" t="n">
        <v>1329.955</v>
      </c>
      <c r="Q66" s="76" t="n">
        <v>2.168</v>
      </c>
      <c r="R66" s="62" t="n">
        <f aca="false">P66/3600</f>
        <v>0.369431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9.3336</v>
      </c>
      <c r="M67" s="72" t="n">
        <v>40.1108</v>
      </c>
      <c r="N67" s="72" t="n">
        <v>41.3842</v>
      </c>
      <c r="O67" s="72" t="n">
        <v>42.4269</v>
      </c>
      <c r="P67" s="72" t="n">
        <v>1647.027</v>
      </c>
      <c r="Q67" s="72" t="n">
        <v>3.229</v>
      </c>
      <c r="R67" s="51" t="n">
        <f aca="false">P67/3600</f>
        <v>0.45750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9.2104</v>
      </c>
      <c r="M68" s="74" t="n">
        <v>35.9712</v>
      </c>
      <c r="N68" s="74" t="n">
        <v>38.4644</v>
      </c>
      <c r="O68" s="74" t="n">
        <v>39.6857</v>
      </c>
      <c r="P68" s="74" t="n">
        <v>1426.956</v>
      </c>
      <c r="Q68" s="74" t="n">
        <v>2.589</v>
      </c>
      <c r="R68" s="56" t="n">
        <f aca="false">P68/3600</f>
        <v>0.39637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1.8352</v>
      </c>
      <c r="M69" s="74" t="n">
        <v>32.3162</v>
      </c>
      <c r="N69" s="74" t="n">
        <v>36.4811</v>
      </c>
      <c r="O69" s="74" t="n">
        <v>37.6434</v>
      </c>
      <c r="P69" s="74" t="n">
        <v>1231.081</v>
      </c>
      <c r="Q69" s="74" t="n">
        <v>2.121</v>
      </c>
      <c r="R69" s="56" t="n">
        <f aca="false">P69/3600</f>
        <v>0.341966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5.5688</v>
      </c>
      <c r="M70" s="76" t="n">
        <v>29.4482</v>
      </c>
      <c r="N70" s="76" t="n">
        <v>35.0196</v>
      </c>
      <c r="O70" s="76" t="n">
        <v>36.1055</v>
      </c>
      <c r="P70" s="76" t="n">
        <v>1057.695</v>
      </c>
      <c r="Q70" s="76" t="n">
        <v>1.653</v>
      </c>
      <c r="R70" s="62" t="n">
        <f aca="false">P70/3600</f>
        <v>0.29380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89.968</v>
      </c>
      <c r="M71" s="72" t="n">
        <v>42.8491</v>
      </c>
      <c r="N71" s="72" t="n">
        <v>46.7639</v>
      </c>
      <c r="O71" s="72" t="n">
        <v>48.0425</v>
      </c>
      <c r="P71" s="72" t="n">
        <v>14582.114</v>
      </c>
      <c r="Q71" s="72" t="n">
        <v>20.17</v>
      </c>
      <c r="R71" s="51" t="n">
        <f aca="false">P71/3600</f>
        <v>4.05058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2.8008</v>
      </c>
      <c r="M72" s="74" t="n">
        <v>40.499</v>
      </c>
      <c r="N72" s="74" t="n">
        <v>44.6967</v>
      </c>
      <c r="O72" s="74" t="n">
        <v>45.9527</v>
      </c>
      <c r="P72" s="74" t="n">
        <v>13158.022</v>
      </c>
      <c r="Q72" s="74" t="n">
        <v>15.584</v>
      </c>
      <c r="R72" s="56" t="n">
        <f aca="false">P72/3600</f>
        <v>3.65500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7.4464</v>
      </c>
      <c r="M73" s="74" t="n">
        <v>37.8328</v>
      </c>
      <c r="N73" s="74" t="n">
        <v>42.8814</v>
      </c>
      <c r="O73" s="74" t="n">
        <v>44.009</v>
      </c>
      <c r="P73" s="74" t="n">
        <v>12515.929</v>
      </c>
      <c r="Q73" s="74" t="n">
        <v>13.322</v>
      </c>
      <c r="R73" s="56" t="n">
        <f aca="false">P73/3600</f>
        <v>3.476646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3.5304</v>
      </c>
      <c r="M74" s="76" t="n">
        <v>34.924</v>
      </c>
      <c r="N74" s="76" t="n">
        <v>41.5747</v>
      </c>
      <c r="O74" s="76" t="n">
        <v>42.6264</v>
      </c>
      <c r="P74" s="76" t="n">
        <v>11968.148</v>
      </c>
      <c r="Q74" s="76" t="n">
        <v>11.824</v>
      </c>
      <c r="R74" s="62" t="n">
        <f aca="false">P74/3600</f>
        <v>3.32448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79.7136</v>
      </c>
      <c r="M75" s="72" t="n">
        <v>43.1831</v>
      </c>
      <c r="N75" s="72" t="n">
        <v>48.4341</v>
      </c>
      <c r="O75" s="72" t="n">
        <v>49.0682</v>
      </c>
      <c r="P75" s="72" t="n">
        <v>14096.707</v>
      </c>
      <c r="Q75" s="72" t="n">
        <v>19.156</v>
      </c>
      <c r="R75" s="51" t="n">
        <f aca="false">P75/3600</f>
        <v>3.91575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7.7296</v>
      </c>
      <c r="M76" s="74" t="n">
        <v>41.3825</v>
      </c>
      <c r="N76" s="74" t="n">
        <v>46.7115</v>
      </c>
      <c r="O76" s="74" t="n">
        <v>47.3237</v>
      </c>
      <c r="P76" s="74" t="n">
        <v>12667.552</v>
      </c>
      <c r="Q76" s="74" t="n">
        <v>15.069</v>
      </c>
      <c r="R76" s="56" t="n">
        <f aca="false">P76/3600</f>
        <v>3.51876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0824</v>
      </c>
      <c r="M77" s="74" t="n">
        <v>39.2742</v>
      </c>
      <c r="N77" s="74" t="n">
        <v>45.0517</v>
      </c>
      <c r="O77" s="74" t="n">
        <v>45.6685</v>
      </c>
      <c r="P77" s="74" t="n">
        <v>12043.465</v>
      </c>
      <c r="Q77" s="74" t="n">
        <v>13.01</v>
      </c>
      <c r="R77" s="56" t="n">
        <f aca="false">P77/3600</f>
        <v>3.345406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3968</v>
      </c>
      <c r="M78" s="76" t="n">
        <v>36.8475</v>
      </c>
      <c r="N78" s="76" t="n">
        <v>43.7904</v>
      </c>
      <c r="O78" s="76" t="n">
        <v>44.4759</v>
      </c>
      <c r="P78" s="76" t="n">
        <v>11645.29</v>
      </c>
      <c r="Q78" s="76" t="n">
        <v>11.528</v>
      </c>
      <c r="R78" s="62" t="n">
        <f aca="false">P78/3600</f>
        <v>3.2348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0.7984</v>
      </c>
      <c r="M79" s="72" t="n">
        <v>43.4843</v>
      </c>
      <c r="N79" s="72" t="n">
        <v>47.5431</v>
      </c>
      <c r="O79" s="72" t="n">
        <v>48.4099</v>
      </c>
      <c r="P79" s="72" t="n">
        <v>15258.936</v>
      </c>
      <c r="Q79" s="72" t="n">
        <v>20.872</v>
      </c>
      <c r="R79" s="51" t="n">
        <f aca="false">P79/3600</f>
        <v>4.23859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89.588</v>
      </c>
      <c r="M80" s="74" t="n">
        <v>41.3427</v>
      </c>
      <c r="N80" s="74" t="n">
        <v>45.6574</v>
      </c>
      <c r="O80" s="74" t="n">
        <v>46.4855</v>
      </c>
      <c r="P80" s="74" t="n">
        <v>13697.979</v>
      </c>
      <c r="Q80" s="74" t="n">
        <v>16.77</v>
      </c>
      <c r="R80" s="56" t="n">
        <f aca="false">P80/3600</f>
        <v>3.804994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5296</v>
      </c>
      <c r="M81" s="74" t="n">
        <v>38.9286</v>
      </c>
      <c r="N81" s="74" t="n">
        <v>43.8353</v>
      </c>
      <c r="O81" s="74" t="n">
        <v>44.8317</v>
      </c>
      <c r="P81" s="74" t="n">
        <v>12866.452</v>
      </c>
      <c r="Q81" s="74" t="n">
        <v>14.695</v>
      </c>
      <c r="R81" s="56" t="n">
        <f aca="false">P81/3600</f>
        <v>3.57401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6256</v>
      </c>
      <c r="M82" s="76" t="n">
        <v>36.2833</v>
      </c>
      <c r="N82" s="76" t="n">
        <v>42.5193</v>
      </c>
      <c r="O82" s="76" t="n">
        <v>43.5963</v>
      </c>
      <c r="P82" s="76" t="n">
        <v>12335.404</v>
      </c>
      <c r="Q82" s="76" t="n">
        <v>13.104</v>
      </c>
      <c r="R82" s="62" t="n">
        <f aca="false">P82/3600</f>
        <v>3.42650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94.372</v>
      </c>
      <c r="M83" s="72" t="n">
        <v>40.5424</v>
      </c>
      <c r="N83" s="72" t="n">
        <v>42.835</v>
      </c>
      <c r="O83" s="72" t="n">
        <v>43.4302</v>
      </c>
      <c r="P83" s="72" t="n">
        <v>8501.298</v>
      </c>
      <c r="Q83" s="72" t="n">
        <v>13.915</v>
      </c>
      <c r="R83" s="51" t="n">
        <f aca="false">P83/3600</f>
        <v>2.36147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1.0496</v>
      </c>
      <c r="M84" s="74" t="n">
        <v>37.2321</v>
      </c>
      <c r="N84" s="74" t="n">
        <v>40.0213</v>
      </c>
      <c r="O84" s="74" t="n">
        <v>40.3038</v>
      </c>
      <c r="P84" s="74" t="n">
        <v>7261.569</v>
      </c>
      <c r="Q84" s="74" t="n">
        <v>11.232</v>
      </c>
      <c r="R84" s="56" t="n">
        <f aca="false">P84/3600</f>
        <v>2.01710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8.5168</v>
      </c>
      <c r="M85" s="74" t="n">
        <v>34.2552</v>
      </c>
      <c r="N85" s="74" t="n">
        <v>37.7446</v>
      </c>
      <c r="O85" s="74" t="n">
        <v>37.9512</v>
      </c>
      <c r="P85" s="74" t="n">
        <v>6445.514</v>
      </c>
      <c r="Q85" s="74" t="n">
        <v>8.907</v>
      </c>
      <c r="R85" s="56" t="n">
        <f aca="false">P85/3600</f>
        <v>1.79042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59.1768</v>
      </c>
      <c r="M86" s="76" t="n">
        <v>31.6163</v>
      </c>
      <c r="N86" s="76" t="n">
        <v>36.0368</v>
      </c>
      <c r="O86" s="76" t="n">
        <v>36.2082</v>
      </c>
      <c r="P86" s="76" t="n">
        <v>5702.039</v>
      </c>
      <c r="Q86" s="76" t="n">
        <v>7.566</v>
      </c>
      <c r="R86" s="62" t="n">
        <f aca="false">P86/3600</f>
        <v>1.583899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91.3403</v>
      </c>
      <c r="M87" s="72" t="n">
        <v>43.0333</v>
      </c>
      <c r="N87" s="72" t="n">
        <v>45.5924</v>
      </c>
      <c r="O87" s="72" t="n">
        <v>45.9131</v>
      </c>
      <c r="P87" s="72" t="n">
        <v>18288.905</v>
      </c>
      <c r="Q87" s="72" t="n">
        <v>24.944</v>
      </c>
      <c r="R87" s="51" t="n">
        <f aca="false">P87/3600</f>
        <v>5.08025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29.5126</v>
      </c>
      <c r="M88" s="74" t="n">
        <v>38.9473</v>
      </c>
      <c r="N88" s="74" t="n">
        <v>42.63</v>
      </c>
      <c r="O88" s="74" t="n">
        <v>42.8552</v>
      </c>
      <c r="P88" s="74" t="n">
        <v>15759.251</v>
      </c>
      <c r="Q88" s="74" t="n">
        <v>20.389</v>
      </c>
      <c r="R88" s="56" t="n">
        <f aca="false">P88/3600</f>
        <v>4.377569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6.3093</v>
      </c>
      <c r="M89" s="74" t="n">
        <v>35.1543</v>
      </c>
      <c r="N89" s="74" t="n">
        <v>40.4337</v>
      </c>
      <c r="O89" s="74" t="n">
        <v>40.3075</v>
      </c>
      <c r="P89" s="74" t="n">
        <v>13509.109</v>
      </c>
      <c r="Q89" s="74" t="n">
        <v>17.222</v>
      </c>
      <c r="R89" s="56" t="n">
        <f aca="false">P89/3600</f>
        <v>3.75253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2.9768</v>
      </c>
      <c r="M90" s="76" t="n">
        <v>31.8738</v>
      </c>
      <c r="N90" s="76" t="n">
        <v>38.9066</v>
      </c>
      <c r="O90" s="76" t="n">
        <v>38.2384</v>
      </c>
      <c r="P90" s="76" t="n">
        <v>11787.235</v>
      </c>
      <c r="Q90" s="76" t="n">
        <v>14.523</v>
      </c>
      <c r="R90" s="62" t="n">
        <f aca="false">P90/3600</f>
        <v>3.27423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8.5792</v>
      </c>
      <c r="M91" s="72" t="n">
        <v>46.9513</v>
      </c>
      <c r="N91" s="72" t="n">
        <v>44.9339</v>
      </c>
      <c r="O91" s="72" t="n">
        <v>44.9979</v>
      </c>
      <c r="P91" s="72" t="n">
        <v>5848.159</v>
      </c>
      <c r="Q91" s="72" t="n">
        <v>5.413</v>
      </c>
      <c r="R91" s="51" t="n">
        <f aca="false">P91/3600</f>
        <v>1.62448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3.8992</v>
      </c>
      <c r="M92" s="74" t="n">
        <v>42.6477</v>
      </c>
      <c r="N92" s="74" t="n">
        <v>41.0571</v>
      </c>
      <c r="O92" s="74" t="n">
        <v>41.2633</v>
      </c>
      <c r="P92" s="74" t="n">
        <v>5711.394</v>
      </c>
      <c r="Q92" s="74" t="n">
        <v>5.101</v>
      </c>
      <c r="R92" s="56" t="n">
        <f aca="false">P92/3600</f>
        <v>1.58649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7.3864</v>
      </c>
      <c r="M93" s="74" t="n">
        <v>37.9834</v>
      </c>
      <c r="N93" s="74" t="n">
        <v>39.0322</v>
      </c>
      <c r="O93" s="74" t="n">
        <v>39.3123</v>
      </c>
      <c r="P93" s="74" t="n">
        <v>5712.609</v>
      </c>
      <c r="Q93" s="74" t="n">
        <v>5.35</v>
      </c>
      <c r="R93" s="56" t="n">
        <f aca="false">P93/3600</f>
        <v>1.58683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3.5648</v>
      </c>
      <c r="M94" s="76" t="n">
        <v>33.2177</v>
      </c>
      <c r="N94" s="76" t="n">
        <v>37.9175</v>
      </c>
      <c r="O94" s="76" t="n">
        <v>37.8895</v>
      </c>
      <c r="P94" s="76" t="n">
        <v>5664.43</v>
      </c>
      <c r="Q94" s="76" t="n">
        <v>5.288</v>
      </c>
      <c r="R94" s="62" t="n">
        <f aca="false">P94/3600</f>
        <v>1.5734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5.6323</v>
      </c>
      <c r="M95" s="72" t="n">
        <v>49.091</v>
      </c>
      <c r="N95" s="72" t="n">
        <v>52.4053</v>
      </c>
      <c r="O95" s="72" t="n">
        <v>53.4241</v>
      </c>
      <c r="P95" s="72" t="n">
        <v>11871.519</v>
      </c>
      <c r="Q95" s="72" t="n">
        <v>13.338</v>
      </c>
      <c r="R95" s="51" t="n">
        <f aca="false">P95/3600</f>
        <v>3.29764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0707</v>
      </c>
      <c r="M96" s="74" t="n">
        <v>45.2458</v>
      </c>
      <c r="N96" s="74" t="n">
        <v>49.0847</v>
      </c>
      <c r="O96" s="74" t="n">
        <v>50.3852</v>
      </c>
      <c r="P96" s="74" t="n">
        <v>11326.437</v>
      </c>
      <c r="Q96" s="74" t="n">
        <v>12.526</v>
      </c>
      <c r="R96" s="56" t="n">
        <f aca="false">P96/3600</f>
        <v>3.14623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40.1638</v>
      </c>
      <c r="M97" s="74" t="n">
        <v>41.479</v>
      </c>
      <c r="N97" s="74" t="n">
        <v>46.6822</v>
      </c>
      <c r="O97" s="74" t="n">
        <v>47.9083</v>
      </c>
      <c r="P97" s="74" t="n">
        <v>10927.515</v>
      </c>
      <c r="Q97" s="74" t="n">
        <v>11.918</v>
      </c>
      <c r="R97" s="56" t="n">
        <f aca="false">P97/3600</f>
        <v>3.035420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7.9603</v>
      </c>
      <c r="M98" s="76" t="n">
        <v>37.7692</v>
      </c>
      <c r="N98" s="76" t="n">
        <v>44.7352</v>
      </c>
      <c r="O98" s="76" t="n">
        <v>46.332</v>
      </c>
      <c r="P98" s="76" t="n">
        <v>10675.516</v>
      </c>
      <c r="Q98" s="76" t="n">
        <v>11.263</v>
      </c>
      <c r="R98" s="62" t="n">
        <f aca="false">P98/3600</f>
        <v>2.96542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316920457202</v>
      </c>
      <c r="R106" s="77" t="n">
        <f aca="false">GEOMEAN(R3:R98)</f>
        <v>2.345156683041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20599600913</v>
      </c>
      <c r="R107" s="78" t="n">
        <f aca="false">R106/J106</f>
        <v>1.001895337875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23366666666667</v>
      </c>
      <c r="R108" s="77" t="n">
        <f aca="false">SUM(R3:R98)</f>
        <v>285.031136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8037738841416</v>
      </c>
      <c r="R113" s="77" t="n">
        <f aca="false">GEOMEAN(R19:R82)</f>
        <v>2.309717042426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84925783868</v>
      </c>
      <c r="R114" s="78" t="n">
        <f aca="false">R113/J113</f>
        <v>1.001846536805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49.392</v>
      </c>
      <c r="M19" s="72" t="n">
        <v>41.9024</v>
      </c>
      <c r="N19" s="72" t="n">
        <v>43.5125</v>
      </c>
      <c r="O19" s="72" t="n">
        <v>45.0394</v>
      </c>
      <c r="P19" s="72" t="n">
        <v>14508.986</v>
      </c>
      <c r="Q19" s="72" t="n">
        <v>32.463</v>
      </c>
      <c r="R19" s="51" t="n">
        <f aca="false">P19/3600</f>
        <v>4.03027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0.7408</v>
      </c>
      <c r="M20" s="74" t="n">
        <v>39.8847</v>
      </c>
      <c r="N20" s="74" t="n">
        <v>41.8442</v>
      </c>
      <c r="O20" s="74" t="n">
        <v>42.9883</v>
      </c>
      <c r="P20" s="74" t="n">
        <v>11931.192</v>
      </c>
      <c r="Q20" s="74" t="n">
        <v>25.568</v>
      </c>
      <c r="R20" s="56" t="n">
        <f aca="false">P20/3600</f>
        <v>3.314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2.5808</v>
      </c>
      <c r="M21" s="74" t="n">
        <v>37.3212</v>
      </c>
      <c r="N21" s="74" t="n">
        <v>40.6183</v>
      </c>
      <c r="O21" s="74" t="n">
        <v>41.7103</v>
      </c>
      <c r="P21" s="74" t="n">
        <v>10247.409</v>
      </c>
      <c r="Q21" s="74" t="n">
        <v>21.902</v>
      </c>
      <c r="R21" s="56" t="n">
        <f aca="false">P21/3600</f>
        <v>2.84650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5.016</v>
      </c>
      <c r="M22" s="76" t="n">
        <v>34.6824</v>
      </c>
      <c r="N22" s="76" t="n">
        <v>39.7131</v>
      </c>
      <c r="O22" s="76" t="n">
        <v>40.9262</v>
      </c>
      <c r="P22" s="76" t="n">
        <v>8966.188</v>
      </c>
      <c r="Q22" s="76" t="n">
        <v>18.751</v>
      </c>
      <c r="R22" s="62" t="n">
        <f aca="false">P22/3600</f>
        <v>2.49060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42.4424</v>
      </c>
      <c r="M23" s="72" t="n">
        <v>39.9742</v>
      </c>
      <c r="N23" s="72" t="n">
        <v>42.0693</v>
      </c>
      <c r="O23" s="72" t="n">
        <v>43.2571</v>
      </c>
      <c r="P23" s="72" t="n">
        <v>13294.382</v>
      </c>
      <c r="Q23" s="72" t="n">
        <v>32.307</v>
      </c>
      <c r="R23" s="51" t="n">
        <f aca="false">P23/3600</f>
        <v>3.69288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0.6368</v>
      </c>
      <c r="M24" s="74" t="n">
        <v>37.0774</v>
      </c>
      <c r="N24" s="74" t="n">
        <v>39.9392</v>
      </c>
      <c r="O24" s="74" t="n">
        <v>40.9367</v>
      </c>
      <c r="P24" s="74" t="n">
        <v>10366.278</v>
      </c>
      <c r="Q24" s="74" t="n">
        <v>24.663</v>
      </c>
      <c r="R24" s="56" t="n">
        <f aca="false">P24/3600</f>
        <v>2.87952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4.7328</v>
      </c>
      <c r="M25" s="74" t="n">
        <v>34.2799</v>
      </c>
      <c r="N25" s="74" t="n">
        <v>38.3238</v>
      </c>
      <c r="O25" s="74" t="n">
        <v>39.5403</v>
      </c>
      <c r="P25" s="74" t="n">
        <v>8762.622</v>
      </c>
      <c r="Q25" s="74" t="n">
        <v>19.78</v>
      </c>
      <c r="R25" s="56" t="n">
        <f aca="false">P25/3600</f>
        <v>2.43406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5.8032</v>
      </c>
      <c r="M26" s="76" t="n">
        <v>31.6956</v>
      </c>
      <c r="N26" s="76" t="n">
        <v>37.2491</v>
      </c>
      <c r="O26" s="76" t="n">
        <v>38.7847</v>
      </c>
      <c r="P26" s="76" t="n">
        <v>7754.026</v>
      </c>
      <c r="Q26" s="76" t="n">
        <v>16.848</v>
      </c>
      <c r="R26" s="62" t="n">
        <f aca="false">P26/3600</f>
        <v>2.15389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08.6952</v>
      </c>
      <c r="M27" s="72" t="n">
        <v>38.7246</v>
      </c>
      <c r="N27" s="72" t="n">
        <v>40.1604</v>
      </c>
      <c r="O27" s="72" t="n">
        <v>43.4347</v>
      </c>
      <c r="P27" s="72" t="n">
        <v>29153.4</v>
      </c>
      <c r="Q27" s="72" t="n">
        <v>68.125</v>
      </c>
      <c r="R27" s="51" t="n">
        <f aca="false">P27/3600</f>
        <v>8.098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84.144</v>
      </c>
      <c r="M28" s="74" t="n">
        <v>36.7625</v>
      </c>
      <c r="N28" s="74" t="n">
        <v>38.975</v>
      </c>
      <c r="O28" s="74" t="n">
        <v>41.5608</v>
      </c>
      <c r="P28" s="74" t="n">
        <v>21554.925</v>
      </c>
      <c r="Q28" s="74" t="n">
        <v>44.148</v>
      </c>
      <c r="R28" s="56" t="n">
        <f aca="false">P28/3600</f>
        <v>5.98747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66.104</v>
      </c>
      <c r="M29" s="74" t="n">
        <v>34.6323</v>
      </c>
      <c r="N29" s="74" t="n">
        <v>38.0522</v>
      </c>
      <c r="O29" s="74" t="n">
        <v>39.9913</v>
      </c>
      <c r="P29" s="74" t="n">
        <v>18371.705</v>
      </c>
      <c r="Q29" s="74" t="n">
        <v>37.112</v>
      </c>
      <c r="R29" s="56" t="n">
        <f aca="false">P29/3600</f>
        <v>5.10325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09.664</v>
      </c>
      <c r="M30" s="76" t="n">
        <v>32.3456</v>
      </c>
      <c r="N30" s="76" t="n">
        <v>37.3278</v>
      </c>
      <c r="O30" s="76" t="n">
        <v>38.7968</v>
      </c>
      <c r="P30" s="76" t="n">
        <v>16410.337</v>
      </c>
      <c r="Q30" s="76" t="n">
        <v>32.354</v>
      </c>
      <c r="R30" s="62" t="n">
        <f aca="false">P30/3600</f>
        <v>4.55842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25.7424</v>
      </c>
      <c r="M31" s="72" t="n">
        <v>39.5235</v>
      </c>
      <c r="N31" s="72" t="n">
        <v>43.877</v>
      </c>
      <c r="O31" s="72" t="n">
        <v>45.2159</v>
      </c>
      <c r="P31" s="72" t="n">
        <v>35546.846</v>
      </c>
      <c r="Q31" s="72" t="n">
        <v>74.318</v>
      </c>
      <c r="R31" s="51" t="n">
        <f aca="false">P31/3600</f>
        <v>9.8741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6982.2632</v>
      </c>
      <c r="M32" s="74" t="n">
        <v>37.6247</v>
      </c>
      <c r="N32" s="74" t="n">
        <v>42.5091</v>
      </c>
      <c r="O32" s="74" t="n">
        <v>43.0857</v>
      </c>
      <c r="P32" s="74" t="n">
        <v>27634.795</v>
      </c>
      <c r="Q32" s="74" t="n">
        <v>58.484</v>
      </c>
      <c r="R32" s="56" t="n">
        <f aca="false">P32/3600</f>
        <v>7.6763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22.12</v>
      </c>
      <c r="M33" s="74" t="n">
        <v>35.6665</v>
      </c>
      <c r="N33" s="74" t="n">
        <v>41.2195</v>
      </c>
      <c r="O33" s="74" t="n">
        <v>41.204</v>
      </c>
      <c r="P33" s="74" t="n">
        <v>23013.439</v>
      </c>
      <c r="Q33" s="74" t="n">
        <v>48.734</v>
      </c>
      <c r="R33" s="56" t="n">
        <f aca="false">P33/3600</f>
        <v>6.39262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39.0384</v>
      </c>
      <c r="M34" s="76" t="n">
        <v>33.5678</v>
      </c>
      <c r="N34" s="76" t="n">
        <v>40.2086</v>
      </c>
      <c r="O34" s="76" t="n">
        <v>39.7892</v>
      </c>
      <c r="P34" s="76" t="n">
        <v>19962.818</v>
      </c>
      <c r="Q34" s="76" t="n">
        <v>41.714</v>
      </c>
      <c r="R34" s="62" t="n">
        <f aca="false">P34/3600</f>
        <v>5.54522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3583.9752</v>
      </c>
      <c r="M35" s="72" t="n">
        <v>38.4667</v>
      </c>
      <c r="N35" s="72" t="n">
        <v>41.9672</v>
      </c>
      <c r="O35" s="72" t="n">
        <v>44.167</v>
      </c>
      <c r="P35" s="72" t="n">
        <v>41523.716</v>
      </c>
      <c r="Q35" s="72" t="n">
        <v>112.413</v>
      </c>
      <c r="R35" s="51" t="n">
        <f aca="false">P35/3600</f>
        <v>11.53436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227.9</v>
      </c>
      <c r="M36" s="74" t="n">
        <v>35.275</v>
      </c>
      <c r="N36" s="74" t="n">
        <v>40.6175</v>
      </c>
      <c r="O36" s="74" t="n">
        <v>43.0062</v>
      </c>
      <c r="P36" s="74" t="n">
        <v>24437.999</v>
      </c>
      <c r="Q36" s="74" t="n">
        <v>64.162</v>
      </c>
      <c r="R36" s="56" t="n">
        <f aca="false">P36/3600</f>
        <v>6.78833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66.52</v>
      </c>
      <c r="M37" s="74" t="n">
        <v>33.5876</v>
      </c>
      <c r="N37" s="74" t="n">
        <v>39.3831</v>
      </c>
      <c r="O37" s="74" t="n">
        <v>42.0729</v>
      </c>
      <c r="P37" s="74" t="n">
        <v>19200.913</v>
      </c>
      <c r="Q37" s="74" t="n">
        <v>44.694</v>
      </c>
      <c r="R37" s="56" t="n">
        <f aca="false">P37/3600</f>
        <v>5.3335869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1.1224</v>
      </c>
      <c r="M38" s="76" t="n">
        <v>31.5662</v>
      </c>
      <c r="N38" s="76" t="n">
        <v>38.5244</v>
      </c>
      <c r="O38" s="76" t="n">
        <v>41.2831</v>
      </c>
      <c r="P38" s="76" t="n">
        <v>17203.645</v>
      </c>
      <c r="Q38" s="76" t="n">
        <v>37.939</v>
      </c>
      <c r="R38" s="62" t="n">
        <f aca="false">P38/3600</f>
        <v>4.77879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1.3344</v>
      </c>
      <c r="M39" s="72" t="n">
        <v>40.3193</v>
      </c>
      <c r="N39" s="72" t="n">
        <v>42.9482</v>
      </c>
      <c r="O39" s="72" t="n">
        <v>43.6228</v>
      </c>
      <c r="P39" s="72" t="n">
        <v>6171.305</v>
      </c>
      <c r="Q39" s="72" t="n">
        <v>13.322</v>
      </c>
      <c r="R39" s="51" t="n">
        <f aca="false">P39/3600</f>
        <v>1.714251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6.7048</v>
      </c>
      <c r="M40" s="74" t="n">
        <v>37.1065</v>
      </c>
      <c r="N40" s="74" t="n">
        <v>40.4317</v>
      </c>
      <c r="O40" s="74" t="n">
        <v>40.7988</v>
      </c>
      <c r="P40" s="74" t="n">
        <v>5074.655</v>
      </c>
      <c r="Q40" s="74" t="n">
        <v>11.2</v>
      </c>
      <c r="R40" s="56" t="n">
        <f aca="false">P40/3600</f>
        <v>1.40962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1.4856</v>
      </c>
      <c r="M41" s="74" t="n">
        <v>34.2527</v>
      </c>
      <c r="N41" s="74" t="n">
        <v>38.488</v>
      </c>
      <c r="O41" s="74" t="n">
        <v>38.6401</v>
      </c>
      <c r="P41" s="74" t="n">
        <v>4245.586</v>
      </c>
      <c r="Q41" s="74" t="n">
        <v>9.063</v>
      </c>
      <c r="R41" s="56" t="n">
        <f aca="false">P41/3600</f>
        <v>1.17932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0.7824</v>
      </c>
      <c r="M42" s="76" t="n">
        <v>31.8052</v>
      </c>
      <c r="N42" s="76" t="n">
        <v>36.9566</v>
      </c>
      <c r="O42" s="76" t="n">
        <v>37.0202</v>
      </c>
      <c r="P42" s="76" t="n">
        <v>3662.817</v>
      </c>
      <c r="Q42" s="76" t="n">
        <v>7.612</v>
      </c>
      <c r="R42" s="62" t="n">
        <f aca="false">P42/3600</f>
        <v>1.01744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89.7288</v>
      </c>
      <c r="M43" s="72" t="n">
        <v>40.2218</v>
      </c>
      <c r="N43" s="72" t="n">
        <v>43.2506</v>
      </c>
      <c r="O43" s="72" t="n">
        <v>44.7049</v>
      </c>
      <c r="P43" s="72" t="n">
        <v>6839.008</v>
      </c>
      <c r="Q43" s="72" t="n">
        <v>15.506</v>
      </c>
      <c r="R43" s="51" t="n">
        <f aca="false">P43/3600</f>
        <v>1.89972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8.2616</v>
      </c>
      <c r="M44" s="74" t="n">
        <v>37.3528</v>
      </c>
      <c r="N44" s="74" t="n">
        <v>41.1837</v>
      </c>
      <c r="O44" s="74" t="n">
        <v>42.2853</v>
      </c>
      <c r="P44" s="74" t="n">
        <v>5479.266</v>
      </c>
      <c r="Q44" s="74" t="n">
        <v>12.199</v>
      </c>
      <c r="R44" s="56" t="n">
        <f aca="false">P44/3600</f>
        <v>1.52201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3.4832</v>
      </c>
      <c r="M45" s="74" t="n">
        <v>34.4348</v>
      </c>
      <c r="N45" s="74" t="n">
        <v>39.4427</v>
      </c>
      <c r="O45" s="74" t="n">
        <v>40.3981</v>
      </c>
      <c r="P45" s="74" t="n">
        <v>4640.828</v>
      </c>
      <c r="Q45" s="74" t="n">
        <v>9.828</v>
      </c>
      <c r="R45" s="56" t="n">
        <f aca="false">P45/3600</f>
        <v>1.28911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0.2792</v>
      </c>
      <c r="M46" s="76" t="n">
        <v>31.5746</v>
      </c>
      <c r="N46" s="76" t="n">
        <v>38.1317</v>
      </c>
      <c r="O46" s="76" t="n">
        <v>38.9673</v>
      </c>
      <c r="P46" s="76" t="n">
        <v>4082.514</v>
      </c>
      <c r="Q46" s="76" t="n">
        <v>8.439</v>
      </c>
      <c r="R46" s="62" t="n">
        <f aca="false">P46/3600</f>
        <v>1.13403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62.5656</v>
      </c>
      <c r="M47" s="72" t="n">
        <v>38.2902</v>
      </c>
      <c r="N47" s="72" t="n">
        <v>41.0878</v>
      </c>
      <c r="O47" s="72" t="n">
        <v>42.0567</v>
      </c>
      <c r="P47" s="72" t="n">
        <v>7270.136</v>
      </c>
      <c r="Q47" s="72" t="n">
        <v>17.749</v>
      </c>
      <c r="R47" s="51" t="n">
        <f aca="false">P47/3600</f>
        <v>2.01948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0.8056</v>
      </c>
      <c r="M48" s="74" t="n">
        <v>34.3981</v>
      </c>
      <c r="N48" s="74" t="n">
        <v>38.3776</v>
      </c>
      <c r="O48" s="74" t="n">
        <v>39.2458</v>
      </c>
      <c r="P48" s="74" t="n">
        <v>5452.556</v>
      </c>
      <c r="Q48" s="74" t="n">
        <v>12.963</v>
      </c>
      <c r="R48" s="56" t="n">
        <f aca="false">P48/3600</f>
        <v>1.51459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3.2744</v>
      </c>
      <c r="M49" s="74" t="n">
        <v>31.0453</v>
      </c>
      <c r="N49" s="74" t="n">
        <v>36.429</v>
      </c>
      <c r="O49" s="74" t="n">
        <v>37.23</v>
      </c>
      <c r="P49" s="74" t="n">
        <v>4360.324</v>
      </c>
      <c r="Q49" s="74" t="n">
        <v>9.952</v>
      </c>
      <c r="R49" s="56" t="n">
        <f aca="false">P49/3600</f>
        <v>1.21120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1.3448</v>
      </c>
      <c r="M50" s="76" t="n">
        <v>27.9036</v>
      </c>
      <c r="N50" s="76" t="n">
        <v>35.1154</v>
      </c>
      <c r="O50" s="76" t="n">
        <v>35.877</v>
      </c>
      <c r="P50" s="76" t="n">
        <v>3616.423</v>
      </c>
      <c r="Q50" s="76" t="n">
        <v>7.987</v>
      </c>
      <c r="R50" s="62" t="n">
        <f aca="false">P50/3600</f>
        <v>1.0045619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094.0256</v>
      </c>
      <c r="M51" s="72" t="n">
        <v>40.1233</v>
      </c>
      <c r="N51" s="72" t="n">
        <v>41.5527</v>
      </c>
      <c r="O51" s="72" t="n">
        <v>42.9324</v>
      </c>
      <c r="P51" s="72" t="n">
        <v>5450.483</v>
      </c>
      <c r="Q51" s="72" t="n">
        <v>11.998</v>
      </c>
      <c r="R51" s="51" t="n">
        <f aca="false">P51/3600</f>
        <v>1.51402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1.9976</v>
      </c>
      <c r="M52" s="74" t="n">
        <v>36.2712</v>
      </c>
      <c r="N52" s="74" t="n">
        <v>38.8947</v>
      </c>
      <c r="O52" s="74" t="n">
        <v>40.5179</v>
      </c>
      <c r="P52" s="74" t="n">
        <v>4371.694</v>
      </c>
      <c r="Q52" s="74" t="n">
        <v>9.219</v>
      </c>
      <c r="R52" s="56" t="n">
        <f aca="false">P52/3600</f>
        <v>1.21435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2.3776</v>
      </c>
      <c r="M53" s="74" t="n">
        <v>33.0951</v>
      </c>
      <c r="N53" s="74" t="n">
        <v>36.9906</v>
      </c>
      <c r="O53" s="74" t="n">
        <v>38.7413</v>
      </c>
      <c r="P53" s="74" t="n">
        <v>3568.328</v>
      </c>
      <c r="Q53" s="74" t="n">
        <v>7.55</v>
      </c>
      <c r="R53" s="56" t="n">
        <f aca="false">P53/3600</f>
        <v>0.99120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2.2624</v>
      </c>
      <c r="M54" s="76" t="n">
        <v>30.2368</v>
      </c>
      <c r="N54" s="76" t="n">
        <v>35.7333</v>
      </c>
      <c r="O54" s="76" t="n">
        <v>37.4703</v>
      </c>
      <c r="P54" s="76" t="n">
        <v>2965.716</v>
      </c>
      <c r="Q54" s="76" t="n">
        <v>5.896</v>
      </c>
      <c r="R54" s="62" t="n">
        <f aca="false">P54/3600</f>
        <v>0.8238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9.8336</v>
      </c>
      <c r="M55" s="72" t="n">
        <v>41.0914</v>
      </c>
      <c r="N55" s="72" t="n">
        <v>43.7729</v>
      </c>
      <c r="O55" s="72" t="n">
        <v>43.1361</v>
      </c>
      <c r="P55" s="72" t="n">
        <v>1708.679</v>
      </c>
      <c r="Q55" s="72" t="n">
        <v>4.165</v>
      </c>
      <c r="R55" s="51" t="n">
        <f aca="false">P55/3600</f>
        <v>0.47463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9.4856</v>
      </c>
      <c r="M56" s="74" t="n">
        <v>37.1544</v>
      </c>
      <c r="N56" s="74" t="n">
        <v>40.9743</v>
      </c>
      <c r="O56" s="74" t="n">
        <v>39.8954</v>
      </c>
      <c r="P56" s="74" t="n">
        <v>1440.675</v>
      </c>
      <c r="Q56" s="74" t="n">
        <v>3.432</v>
      </c>
      <c r="R56" s="56" t="n">
        <f aca="false">P56/3600</f>
        <v>0.40018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9.224</v>
      </c>
      <c r="M57" s="74" t="n">
        <v>33.6507</v>
      </c>
      <c r="N57" s="74" t="n">
        <v>38.9084</v>
      </c>
      <c r="O57" s="74" t="n">
        <v>37.5558</v>
      </c>
      <c r="P57" s="74" t="n">
        <v>1226.066</v>
      </c>
      <c r="Q57" s="74" t="n">
        <v>2.886</v>
      </c>
      <c r="R57" s="56" t="n">
        <f aca="false">P57/3600</f>
        <v>0.34057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316</v>
      </c>
      <c r="M58" s="76" t="n">
        <v>30.6938</v>
      </c>
      <c r="N58" s="76" t="n">
        <v>37.4928</v>
      </c>
      <c r="O58" s="76" t="n">
        <v>35.9035</v>
      </c>
      <c r="P58" s="76" t="n">
        <v>1037.61</v>
      </c>
      <c r="Q58" s="76" t="n">
        <v>2.402</v>
      </c>
      <c r="R58" s="62" t="n">
        <f aca="false">P58/3600</f>
        <v>0.2882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5.5944</v>
      </c>
      <c r="M59" s="72" t="n">
        <v>38.3355</v>
      </c>
      <c r="N59" s="72" t="n">
        <v>42.6963</v>
      </c>
      <c r="O59" s="72" t="n">
        <v>43.7755</v>
      </c>
      <c r="P59" s="72" t="n">
        <v>1903.165</v>
      </c>
      <c r="Q59" s="72" t="n">
        <v>5.148</v>
      </c>
      <c r="R59" s="51" t="n">
        <f aca="false">P59/3600</f>
        <v>0.52865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10.672</v>
      </c>
      <c r="M60" s="74" t="n">
        <v>34.2698</v>
      </c>
      <c r="N60" s="74" t="n">
        <v>40.7151</v>
      </c>
      <c r="O60" s="74" t="n">
        <v>41.6968</v>
      </c>
      <c r="P60" s="74" t="n">
        <v>1399.438</v>
      </c>
      <c r="Q60" s="74" t="n">
        <v>3.728</v>
      </c>
      <c r="R60" s="56" t="n">
        <f aca="false">P60/3600</f>
        <v>0.38873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7968</v>
      </c>
      <c r="M61" s="74" t="n">
        <v>31.2065</v>
      </c>
      <c r="N61" s="74" t="n">
        <v>39.3306</v>
      </c>
      <c r="O61" s="74" t="n">
        <v>40.2702</v>
      </c>
      <c r="P61" s="74" t="n">
        <v>1061.018</v>
      </c>
      <c r="Q61" s="74" t="n">
        <v>2.839</v>
      </c>
      <c r="R61" s="56" t="n">
        <f aca="false">P61/3600</f>
        <v>0.29472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7888</v>
      </c>
      <c r="M62" s="76" t="n">
        <v>28.3792</v>
      </c>
      <c r="N62" s="76" t="n">
        <v>38.4248</v>
      </c>
      <c r="O62" s="76" t="n">
        <v>39.3344</v>
      </c>
      <c r="P62" s="76" t="n">
        <v>908.325</v>
      </c>
      <c r="Q62" s="76" t="n">
        <v>2.418</v>
      </c>
      <c r="R62" s="62" t="n">
        <f aca="false">P62/3600</f>
        <v>0.25231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5.1832</v>
      </c>
      <c r="M63" s="72" t="n">
        <v>38.0233</v>
      </c>
      <c r="N63" s="72" t="n">
        <v>40.7559</v>
      </c>
      <c r="O63" s="72" t="n">
        <v>41.49</v>
      </c>
      <c r="P63" s="72" t="n">
        <v>1626.799</v>
      </c>
      <c r="Q63" s="72" t="n">
        <v>4.321</v>
      </c>
      <c r="R63" s="51" t="n">
        <f aca="false">P63/3600</f>
        <v>0.45188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9.3512</v>
      </c>
      <c r="M64" s="74" t="n">
        <v>34.2566</v>
      </c>
      <c r="N64" s="74" t="n">
        <v>38.0523</v>
      </c>
      <c r="O64" s="74" t="n">
        <v>38.6227</v>
      </c>
      <c r="P64" s="74" t="n">
        <v>1206.371</v>
      </c>
      <c r="Q64" s="74" t="n">
        <v>3.088</v>
      </c>
      <c r="R64" s="56" t="n">
        <f aca="false">P64/3600</f>
        <v>0.33510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1.0896</v>
      </c>
      <c r="M65" s="74" t="n">
        <v>30.8654</v>
      </c>
      <c r="N65" s="74" t="n">
        <v>36.0497</v>
      </c>
      <c r="O65" s="74" t="n">
        <v>36.597</v>
      </c>
      <c r="P65" s="74" t="n">
        <v>962.286</v>
      </c>
      <c r="Q65" s="74" t="n">
        <v>2.433</v>
      </c>
      <c r="R65" s="56" t="n">
        <f aca="false">P65/3600</f>
        <v>0.26730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6712</v>
      </c>
      <c r="M66" s="76" t="n">
        <v>27.8644</v>
      </c>
      <c r="N66" s="76" t="n">
        <v>34.7081</v>
      </c>
      <c r="O66" s="76" t="n">
        <v>35.2368</v>
      </c>
      <c r="P66" s="76" t="n">
        <v>805.147</v>
      </c>
      <c r="Q66" s="76" t="n">
        <v>1.965</v>
      </c>
      <c r="R66" s="62" t="n">
        <f aca="false">P66/3600</f>
        <v>0.223651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2.924</v>
      </c>
      <c r="M67" s="72" t="n">
        <v>40.0107</v>
      </c>
      <c r="N67" s="72" t="n">
        <v>41.3385</v>
      </c>
      <c r="O67" s="72" t="n">
        <v>42.3964</v>
      </c>
      <c r="P67" s="72" t="n">
        <v>1267.5</v>
      </c>
      <c r="Q67" s="72" t="n">
        <v>3.088</v>
      </c>
      <c r="R67" s="51" t="n">
        <f aca="false">P67/3600</f>
        <v>0.352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8.9608</v>
      </c>
      <c r="M68" s="74" t="n">
        <v>35.9224</v>
      </c>
      <c r="N68" s="74" t="n">
        <v>38.4401</v>
      </c>
      <c r="O68" s="74" t="n">
        <v>39.6534</v>
      </c>
      <c r="P68" s="74" t="n">
        <v>1049.49</v>
      </c>
      <c r="Q68" s="74" t="n">
        <v>2.48</v>
      </c>
      <c r="R68" s="56" t="n">
        <f aca="false">P68/3600</f>
        <v>0.291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4.1608</v>
      </c>
      <c r="M69" s="74" t="n">
        <v>32.2997</v>
      </c>
      <c r="N69" s="74" t="n">
        <v>36.4458</v>
      </c>
      <c r="O69" s="74" t="n">
        <v>37.617</v>
      </c>
      <c r="P69" s="74" t="n">
        <v>859.076</v>
      </c>
      <c r="Q69" s="74" t="n">
        <v>1.981</v>
      </c>
      <c r="R69" s="56" t="n">
        <f aca="false">P69/3600</f>
        <v>0.23863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5.9832</v>
      </c>
      <c r="M70" s="76" t="n">
        <v>29.4381</v>
      </c>
      <c r="N70" s="76" t="n">
        <v>35.026</v>
      </c>
      <c r="O70" s="76" t="n">
        <v>36.0557</v>
      </c>
      <c r="P70" s="76" t="n">
        <v>711.016</v>
      </c>
      <c r="Q70" s="76" t="n">
        <v>1.606</v>
      </c>
      <c r="R70" s="62" t="n">
        <f aca="false">P70/3600</f>
        <v>0.19750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08.1152</v>
      </c>
      <c r="M71" s="72" t="n">
        <v>42.7431</v>
      </c>
      <c r="N71" s="72" t="n">
        <v>46.7288</v>
      </c>
      <c r="O71" s="72" t="n">
        <v>48.0168</v>
      </c>
      <c r="P71" s="72" t="n">
        <v>9030.508</v>
      </c>
      <c r="Q71" s="72" t="n">
        <v>19.89</v>
      </c>
      <c r="R71" s="51" t="n">
        <f aca="false">P71/3600</f>
        <v>2.50847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9.5048</v>
      </c>
      <c r="M72" s="74" t="n">
        <v>40.4241</v>
      </c>
      <c r="N72" s="74" t="n">
        <v>44.6732</v>
      </c>
      <c r="O72" s="74" t="n">
        <v>45.9314</v>
      </c>
      <c r="P72" s="74" t="n">
        <v>7756.101</v>
      </c>
      <c r="Q72" s="74" t="n">
        <v>15.194</v>
      </c>
      <c r="R72" s="56" t="n">
        <f aca="false">P72/3600</f>
        <v>2.1544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0408</v>
      </c>
      <c r="M73" s="74" t="n">
        <v>37.7601</v>
      </c>
      <c r="N73" s="74" t="n">
        <v>42.8733</v>
      </c>
      <c r="O73" s="74" t="n">
        <v>44.0064</v>
      </c>
      <c r="P73" s="74" t="n">
        <v>7159.386</v>
      </c>
      <c r="Q73" s="74" t="n">
        <v>13.197</v>
      </c>
      <c r="R73" s="56" t="n">
        <f aca="false">P73/3600</f>
        <v>1.98871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728</v>
      </c>
      <c r="M74" s="76" t="n">
        <v>34.8702</v>
      </c>
      <c r="N74" s="76" t="n">
        <v>41.5649</v>
      </c>
      <c r="O74" s="76" t="n">
        <v>42.6205</v>
      </c>
      <c r="P74" s="76" t="n">
        <v>6822.691</v>
      </c>
      <c r="Q74" s="76" t="n">
        <v>12.09</v>
      </c>
      <c r="R74" s="62" t="n">
        <f aca="false">P74/3600</f>
        <v>1.895191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53.2832</v>
      </c>
      <c r="M75" s="72" t="n">
        <v>43.0477</v>
      </c>
      <c r="N75" s="72" t="n">
        <v>48.368</v>
      </c>
      <c r="O75" s="72" t="n">
        <v>49.0258</v>
      </c>
      <c r="P75" s="72" t="n">
        <v>8556.366</v>
      </c>
      <c r="Q75" s="72" t="n">
        <v>18.876</v>
      </c>
      <c r="R75" s="51" t="n">
        <f aca="false">P75/3600</f>
        <v>2.37676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4.0408</v>
      </c>
      <c r="M76" s="74" t="n">
        <v>41.2565</v>
      </c>
      <c r="N76" s="74" t="n">
        <v>46.6633</v>
      </c>
      <c r="O76" s="74" t="n">
        <v>47.3395</v>
      </c>
      <c r="P76" s="74" t="n">
        <v>7238.351</v>
      </c>
      <c r="Q76" s="74" t="n">
        <v>14.196</v>
      </c>
      <c r="R76" s="56" t="n">
        <f aca="false">P76/3600</f>
        <v>2.010653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1.9312</v>
      </c>
      <c r="M77" s="74" t="n">
        <v>39.1163</v>
      </c>
      <c r="N77" s="74" t="n">
        <v>45.0525</v>
      </c>
      <c r="O77" s="74" t="n">
        <v>45.6333</v>
      </c>
      <c r="P77" s="74" t="n">
        <v>6737.293</v>
      </c>
      <c r="Q77" s="74" t="n">
        <v>12.495</v>
      </c>
      <c r="R77" s="56" t="n">
        <f aca="false">P77/3600</f>
        <v>1.871470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2456</v>
      </c>
      <c r="M78" s="76" t="n">
        <v>36.6735</v>
      </c>
      <c r="N78" s="76" t="n">
        <v>43.794</v>
      </c>
      <c r="O78" s="76" t="n">
        <v>44.453</v>
      </c>
      <c r="P78" s="76" t="n">
        <v>6441.536</v>
      </c>
      <c r="Q78" s="76" t="n">
        <v>11.481</v>
      </c>
      <c r="R78" s="62" t="n">
        <f aca="false">P78/3600</f>
        <v>1.78931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8.0456</v>
      </c>
      <c r="M79" s="72" t="n">
        <v>43.4001</v>
      </c>
      <c r="N79" s="72" t="n">
        <v>47.5178</v>
      </c>
      <c r="O79" s="72" t="n">
        <v>48.3895</v>
      </c>
      <c r="P79" s="72" t="n">
        <v>9456.811</v>
      </c>
      <c r="Q79" s="72" t="n">
        <v>20.545</v>
      </c>
      <c r="R79" s="51" t="n">
        <f aca="false">P79/3600</f>
        <v>2.626891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7208</v>
      </c>
      <c r="M80" s="74" t="n">
        <v>41.2634</v>
      </c>
      <c r="N80" s="74" t="n">
        <v>45.606</v>
      </c>
      <c r="O80" s="74" t="n">
        <v>46.4436</v>
      </c>
      <c r="P80" s="74" t="n">
        <v>8074.528</v>
      </c>
      <c r="Q80" s="74" t="n">
        <v>15.974</v>
      </c>
      <c r="R80" s="56" t="n">
        <f aca="false">P80/3600</f>
        <v>2.24292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5.3656</v>
      </c>
      <c r="M81" s="74" t="n">
        <v>38.8656</v>
      </c>
      <c r="N81" s="74" t="n">
        <v>43.7549</v>
      </c>
      <c r="O81" s="74" t="n">
        <v>44.8096</v>
      </c>
      <c r="P81" s="74" t="n">
        <v>7349.83</v>
      </c>
      <c r="Q81" s="74" t="n">
        <v>14.196</v>
      </c>
      <c r="R81" s="56" t="n">
        <f aca="false">P81/3600</f>
        <v>2.0416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7.2072</v>
      </c>
      <c r="M82" s="76" t="n">
        <v>36.2201</v>
      </c>
      <c r="N82" s="76" t="n">
        <v>42.4425</v>
      </c>
      <c r="O82" s="76" t="n">
        <v>43.4504</v>
      </c>
      <c r="P82" s="76" t="n">
        <v>6984.835</v>
      </c>
      <c r="Q82" s="76" t="n">
        <v>12.604</v>
      </c>
      <c r="R82" s="62" t="n">
        <f aca="false">P82/3600</f>
        <v>1.9402319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37.9072</v>
      </c>
      <c r="M83" s="72" t="n">
        <v>40.4032</v>
      </c>
      <c r="N83" s="72" t="n">
        <v>42.7623</v>
      </c>
      <c r="O83" s="72" t="n">
        <v>43.3511</v>
      </c>
      <c r="P83" s="72" t="n">
        <v>6162.991</v>
      </c>
      <c r="Q83" s="72" t="n">
        <v>12.994</v>
      </c>
      <c r="R83" s="51" t="n">
        <f aca="false">P83/3600</f>
        <v>1.71194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6.4568</v>
      </c>
      <c r="M84" s="74" t="n">
        <v>37.0531</v>
      </c>
      <c r="N84" s="74" t="n">
        <v>39.9763</v>
      </c>
      <c r="O84" s="74" t="n">
        <v>40.3086</v>
      </c>
      <c r="P84" s="74" t="n">
        <v>5021.391</v>
      </c>
      <c r="Q84" s="74" t="n">
        <v>10.436</v>
      </c>
      <c r="R84" s="56" t="n">
        <f aca="false">P84/3600</f>
        <v>1.39483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5.1264</v>
      </c>
      <c r="M85" s="74" t="n">
        <v>34.0807</v>
      </c>
      <c r="N85" s="74" t="n">
        <v>37.7525</v>
      </c>
      <c r="O85" s="74" t="n">
        <v>37.9184</v>
      </c>
      <c r="P85" s="74" t="n">
        <v>4178.72</v>
      </c>
      <c r="Q85" s="74" t="n">
        <v>8.486</v>
      </c>
      <c r="R85" s="56" t="n">
        <f aca="false">P85/3600</f>
        <v>1.1607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79.4304</v>
      </c>
      <c r="M86" s="76" t="n">
        <v>31.484</v>
      </c>
      <c r="N86" s="76" t="n">
        <v>36.0638</v>
      </c>
      <c r="O86" s="76" t="n">
        <v>36.1367</v>
      </c>
      <c r="P86" s="76" t="n">
        <v>3604.309</v>
      </c>
      <c r="Q86" s="76" t="n">
        <v>7.144</v>
      </c>
      <c r="R86" s="62" t="n">
        <f aca="false">P86/3600</f>
        <v>1.001196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1.6237</v>
      </c>
      <c r="M87" s="72" t="n">
        <v>42.9632</v>
      </c>
      <c r="N87" s="72" t="n">
        <v>45.4763</v>
      </c>
      <c r="O87" s="72" t="n">
        <v>45.8448</v>
      </c>
      <c r="P87" s="72" t="n">
        <v>13620.821</v>
      </c>
      <c r="Q87" s="72" t="n">
        <v>23.758</v>
      </c>
      <c r="R87" s="51" t="n">
        <f aca="false">P87/3600</f>
        <v>3.78356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6.4213</v>
      </c>
      <c r="M88" s="74" t="n">
        <v>38.8937</v>
      </c>
      <c r="N88" s="74" t="n">
        <v>42.4746</v>
      </c>
      <c r="O88" s="74" t="n">
        <v>42.7709</v>
      </c>
      <c r="P88" s="74" t="n">
        <v>11252.149</v>
      </c>
      <c r="Q88" s="74" t="n">
        <v>19.328</v>
      </c>
      <c r="R88" s="56" t="n">
        <f aca="false">P88/3600</f>
        <v>3.125596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79.556</v>
      </c>
      <c r="M89" s="74" t="n">
        <v>35.1144</v>
      </c>
      <c r="N89" s="74" t="n">
        <v>40.3239</v>
      </c>
      <c r="O89" s="74" t="n">
        <v>40.1814</v>
      </c>
      <c r="P89" s="74" t="n">
        <v>9152.173</v>
      </c>
      <c r="Q89" s="74" t="n">
        <v>16.473</v>
      </c>
      <c r="R89" s="56" t="n">
        <f aca="false">P89/3600</f>
        <v>2.54227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7.3398</v>
      </c>
      <c r="M90" s="76" t="n">
        <v>31.8291</v>
      </c>
      <c r="N90" s="76" t="n">
        <v>38.798</v>
      </c>
      <c r="O90" s="76" t="n">
        <v>38.1443</v>
      </c>
      <c r="P90" s="76" t="n">
        <v>7740.127</v>
      </c>
      <c r="Q90" s="76" t="n">
        <v>13.837</v>
      </c>
      <c r="R90" s="62" t="n">
        <f aca="false">P90/3600</f>
        <v>2.150035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8.0096</v>
      </c>
      <c r="M91" s="72" t="n">
        <v>46.9242</v>
      </c>
      <c r="N91" s="72" t="n">
        <v>44.926</v>
      </c>
      <c r="O91" s="72" t="n">
        <v>44.9639</v>
      </c>
      <c r="P91" s="72" t="n">
        <v>3362.798</v>
      </c>
      <c r="Q91" s="72" t="n">
        <v>5.382</v>
      </c>
      <c r="R91" s="51" t="n">
        <f aca="false">P91/3600</f>
        <v>0.93411055555555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2.7616</v>
      </c>
      <c r="M92" s="74" t="n">
        <v>42.6151</v>
      </c>
      <c r="N92" s="74" t="n">
        <v>41.0529</v>
      </c>
      <c r="O92" s="74" t="n">
        <v>41.2451</v>
      </c>
      <c r="P92" s="74" t="n">
        <v>3297.018</v>
      </c>
      <c r="Q92" s="74" t="n">
        <v>5.319</v>
      </c>
      <c r="R92" s="56" t="n">
        <f aca="false">P92/3600</f>
        <v>0.91583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7.2096</v>
      </c>
      <c r="M93" s="74" t="n">
        <v>37.9069</v>
      </c>
      <c r="N93" s="74" t="n">
        <v>39.0489</v>
      </c>
      <c r="O93" s="74" t="n">
        <v>39.2559</v>
      </c>
      <c r="P93" s="74" t="n">
        <v>3223.916</v>
      </c>
      <c r="Q93" s="74" t="n">
        <v>5.366</v>
      </c>
      <c r="R93" s="56" t="n">
        <f aca="false">P93/3600</f>
        <v>0.89553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4.5448</v>
      </c>
      <c r="M94" s="76" t="n">
        <v>33.1912</v>
      </c>
      <c r="N94" s="76" t="n">
        <v>37.9425</v>
      </c>
      <c r="O94" s="76" t="n">
        <v>37.8824</v>
      </c>
      <c r="P94" s="76" t="n">
        <v>3181.448</v>
      </c>
      <c r="Q94" s="76" t="n">
        <v>5.46</v>
      </c>
      <c r="R94" s="62" t="n">
        <f aca="false">P94/3600</f>
        <v>0.88373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4.7344</v>
      </c>
      <c r="M95" s="72" t="n">
        <v>49.0834</v>
      </c>
      <c r="N95" s="72" t="n">
        <v>52.3444</v>
      </c>
      <c r="O95" s="72" t="n">
        <v>53.4182</v>
      </c>
      <c r="P95" s="72" t="n">
        <v>7344.714</v>
      </c>
      <c r="Q95" s="72" t="n">
        <v>12.651</v>
      </c>
      <c r="R95" s="51" t="n">
        <f aca="false">P95/3600</f>
        <v>2.04019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8.1834</v>
      </c>
      <c r="M96" s="74" t="n">
        <v>45.191</v>
      </c>
      <c r="N96" s="74" t="n">
        <v>49.0343</v>
      </c>
      <c r="O96" s="74" t="n">
        <v>50.3566</v>
      </c>
      <c r="P96" s="74" t="n">
        <v>6872.19</v>
      </c>
      <c r="Q96" s="74" t="n">
        <v>11.247</v>
      </c>
      <c r="R96" s="56" t="n">
        <f aca="false">P96/3600</f>
        <v>1.9089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4.9578</v>
      </c>
      <c r="M97" s="74" t="n">
        <v>41.4229</v>
      </c>
      <c r="N97" s="74" t="n">
        <v>46.5005</v>
      </c>
      <c r="O97" s="74" t="n">
        <v>47.9324</v>
      </c>
      <c r="P97" s="74" t="n">
        <v>6603.792</v>
      </c>
      <c r="Q97" s="74" t="n">
        <v>11.731</v>
      </c>
      <c r="R97" s="56" t="n">
        <f aca="false">P97/3600</f>
        <v>1.83438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50.1018</v>
      </c>
      <c r="M98" s="76" t="n">
        <v>37.7242</v>
      </c>
      <c r="N98" s="76" t="n">
        <v>44.7227</v>
      </c>
      <c r="O98" s="76" t="n">
        <v>46.249</v>
      </c>
      <c r="P98" s="76" t="n">
        <v>6325.403</v>
      </c>
      <c r="Q98" s="76" t="n">
        <v>11.169</v>
      </c>
      <c r="R98" s="62" t="n">
        <f aca="false">P98/3600</f>
        <v>1.75705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609005833277</v>
      </c>
      <c r="R106" s="77" t="n">
        <f aca="false">GEOMEAN(R3:R98)</f>
        <v>1.517937793155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8129021879</v>
      </c>
      <c r="R107" s="78" t="n">
        <f aca="false">R106/J106</f>
        <v>1.00082882719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99016944444444</v>
      </c>
      <c r="R108" s="77" t="n">
        <f aca="false">SUM(R3:R98)</f>
        <v>185.7839213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9944499935021</v>
      </c>
      <c r="R113" s="77" t="n">
        <f aca="false">GEOMEAN(R19:R82)</f>
        <v>1.502557137164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25993638058</v>
      </c>
      <c r="R114" s="78" t="n">
        <f aca="false">R113/J113</f>
        <v>1.001076916666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5 Qp Independent ALF Quant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06189054033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48133698483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1435526976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7539887264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01895337875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8205996009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0828827191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8812902187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211.7424</v>
      </c>
      <c r="M3" s="50" t="n">
        <v>43.6964</v>
      </c>
      <c r="N3" s="50" t="n">
        <v>43.0872</v>
      </c>
      <c r="O3" s="50" t="n">
        <v>45.0518</v>
      </c>
      <c r="P3" s="50" t="n">
        <v>4740.603</v>
      </c>
      <c r="Q3" s="50" t="n">
        <v>78.14</v>
      </c>
      <c r="R3" s="52" t="n">
        <f aca="false">P3/3600</f>
        <v>1.31683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17.872</v>
      </c>
      <c r="M4" s="55" t="n">
        <v>40.4997</v>
      </c>
      <c r="N4" s="55" t="n">
        <v>40.4418</v>
      </c>
      <c r="O4" s="55" t="n">
        <v>42.439</v>
      </c>
      <c r="P4" s="55" t="n">
        <v>4068.49</v>
      </c>
      <c r="Q4" s="55" t="n">
        <v>64.912</v>
      </c>
      <c r="R4" s="57" t="n">
        <f aca="false">P4/3600</f>
        <v>1.1301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86.664</v>
      </c>
      <c r="M5" s="55" t="n">
        <v>37.4065</v>
      </c>
      <c r="N5" s="55" t="n">
        <v>38.6588</v>
      </c>
      <c r="O5" s="55" t="n">
        <v>40.5958</v>
      </c>
      <c r="P5" s="55" t="n">
        <v>3669.775</v>
      </c>
      <c r="Q5" s="55" t="n">
        <v>57.501</v>
      </c>
      <c r="R5" s="57" t="n">
        <f aca="false">P5/3600</f>
        <v>1.0193819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71.1584</v>
      </c>
      <c r="M6" s="61" t="n">
        <v>34.3329</v>
      </c>
      <c r="N6" s="61" t="n">
        <v>37.4139</v>
      </c>
      <c r="O6" s="61" t="n">
        <v>39.3966</v>
      </c>
      <c r="P6" s="61" t="n">
        <v>3364.436</v>
      </c>
      <c r="Q6" s="61" t="n">
        <v>51.308</v>
      </c>
      <c r="R6" s="63" t="n">
        <f aca="false">P6/3600</f>
        <v>0.93456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289.9776</v>
      </c>
      <c r="M7" s="50" t="n">
        <v>43.5978</v>
      </c>
      <c r="N7" s="50" t="n">
        <v>45.9742</v>
      </c>
      <c r="O7" s="50" t="n">
        <v>45.4533</v>
      </c>
      <c r="P7" s="50" t="n">
        <v>4751.494</v>
      </c>
      <c r="Q7" s="50" t="n">
        <v>75.551</v>
      </c>
      <c r="R7" s="52" t="n">
        <f aca="false">P7/3600</f>
        <v>1.31985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89.1328</v>
      </c>
      <c r="M8" s="55" t="n">
        <v>40.1552</v>
      </c>
      <c r="N8" s="55" t="n">
        <v>43.6194</v>
      </c>
      <c r="O8" s="55" t="n">
        <v>43.6891</v>
      </c>
      <c r="P8" s="55" t="n">
        <v>4217.085</v>
      </c>
      <c r="Q8" s="55" t="n">
        <v>69.217</v>
      </c>
      <c r="R8" s="57" t="n">
        <f aca="false">P8/3600</f>
        <v>1.17141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63.1792</v>
      </c>
      <c r="M9" s="55" t="n">
        <v>37.0135</v>
      </c>
      <c r="N9" s="55" t="n">
        <v>41.5434</v>
      </c>
      <c r="O9" s="55" t="n">
        <v>42.0085</v>
      </c>
      <c r="P9" s="55" t="n">
        <v>3705.717</v>
      </c>
      <c r="Q9" s="55" t="n">
        <v>60.918</v>
      </c>
      <c r="R9" s="57" t="n">
        <f aca="false">P9/3600</f>
        <v>1.02936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26.6416</v>
      </c>
      <c r="M10" s="61" t="n">
        <v>34.1406</v>
      </c>
      <c r="N10" s="61" t="n">
        <v>40.0022</v>
      </c>
      <c r="O10" s="61" t="n">
        <v>40.7105</v>
      </c>
      <c r="P10" s="61" t="n">
        <v>3398.6</v>
      </c>
      <c r="Q10" s="61" t="n">
        <v>55.224</v>
      </c>
      <c r="R10" s="63" t="n">
        <f aca="false">P10/3600</f>
        <v>0.94405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391.1872</v>
      </c>
      <c r="M11" s="50" t="n">
        <v>42.8018</v>
      </c>
      <c r="N11" s="50" t="n">
        <v>43.1256</v>
      </c>
      <c r="O11" s="50" t="n">
        <v>41.5256</v>
      </c>
      <c r="P11" s="50" t="n">
        <v>11676.132</v>
      </c>
      <c r="Q11" s="50" t="n">
        <v>165.796</v>
      </c>
      <c r="R11" s="52" t="n">
        <f aca="false">P11/3600</f>
        <v>3.2433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2798.2048</v>
      </c>
      <c r="M12" s="55" t="n">
        <v>39.1539</v>
      </c>
      <c r="N12" s="55" t="n">
        <v>40.297</v>
      </c>
      <c r="O12" s="55" t="n">
        <v>38.0005</v>
      </c>
      <c r="P12" s="55" t="n">
        <v>10091.998</v>
      </c>
      <c r="Q12" s="55" t="n">
        <v>135.345</v>
      </c>
      <c r="R12" s="57" t="n">
        <f aca="false">P12/3600</f>
        <v>2.80333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86.5104</v>
      </c>
      <c r="M13" s="55" t="n">
        <v>35.1554</v>
      </c>
      <c r="N13" s="55" t="n">
        <v>38.6086</v>
      </c>
      <c r="O13" s="55" t="n">
        <v>36.3656</v>
      </c>
      <c r="P13" s="55" t="n">
        <v>8845.917</v>
      </c>
      <c r="Q13" s="55" t="n">
        <v>121.306</v>
      </c>
      <c r="R13" s="57" t="n">
        <f aca="false">P13/3600</f>
        <v>2.45719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95.328</v>
      </c>
      <c r="M14" s="61" t="n">
        <v>30.9673</v>
      </c>
      <c r="N14" s="61" t="n">
        <v>37.231</v>
      </c>
      <c r="O14" s="61" t="n">
        <v>35.0658</v>
      </c>
      <c r="P14" s="61" t="n">
        <v>7788.736</v>
      </c>
      <c r="Q14" s="61" t="n">
        <v>111.009</v>
      </c>
      <c r="R14" s="63" t="n">
        <f aca="false">P14/3600</f>
        <v>2.16353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163.7008</v>
      </c>
      <c r="M15" s="50" t="n">
        <v>44.0183</v>
      </c>
      <c r="N15" s="50" t="n">
        <v>47.25</v>
      </c>
      <c r="O15" s="50" t="n">
        <v>46.7692</v>
      </c>
      <c r="P15" s="50" t="n">
        <v>7841.651</v>
      </c>
      <c r="Q15" s="50" t="n">
        <v>107.266</v>
      </c>
      <c r="R15" s="52" t="n">
        <f aca="false">P15/3600</f>
        <v>2.17823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18.528</v>
      </c>
      <c r="M16" s="55" t="n">
        <v>41.5622</v>
      </c>
      <c r="N16" s="55" t="n">
        <v>46.2754</v>
      </c>
      <c r="O16" s="55" t="n">
        <v>46.0098</v>
      </c>
      <c r="P16" s="55" t="n">
        <v>6767.604</v>
      </c>
      <c r="Q16" s="55" t="n">
        <v>93.772</v>
      </c>
      <c r="R16" s="57" t="n">
        <f aca="false">P16/3600</f>
        <v>1.879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30.6944</v>
      </c>
      <c r="M17" s="55" t="n">
        <v>40.0009</v>
      </c>
      <c r="N17" s="55" t="n">
        <v>45.5807</v>
      </c>
      <c r="O17" s="55" t="n">
        <v>45.4739</v>
      </c>
      <c r="P17" s="55" t="n">
        <v>6253.362</v>
      </c>
      <c r="Q17" s="55" t="n">
        <v>87.157</v>
      </c>
      <c r="R17" s="57" t="n">
        <f aca="false">P17/3600</f>
        <v>1.7370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66.2912</v>
      </c>
      <c r="M18" s="61" t="n">
        <v>38.2799</v>
      </c>
      <c r="N18" s="61" t="n">
        <v>45.0578</v>
      </c>
      <c r="O18" s="61" t="n">
        <v>45.0962</v>
      </c>
      <c r="P18" s="61" t="n">
        <v>5960.642</v>
      </c>
      <c r="Q18" s="61" t="n">
        <v>78.967</v>
      </c>
      <c r="R18" s="63" t="n">
        <f aca="false">P18/3600</f>
        <v>1.65573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67.556</v>
      </c>
      <c r="M19" s="72" t="n">
        <v>42.8998</v>
      </c>
      <c r="N19" s="72" t="n">
        <v>44.7227</v>
      </c>
      <c r="O19" s="72" t="n">
        <v>46.2993</v>
      </c>
      <c r="P19" s="72" t="n">
        <v>3415.994</v>
      </c>
      <c r="Q19" s="72" t="n">
        <v>48.874</v>
      </c>
      <c r="R19" s="51" t="n">
        <f aca="false">P19/3600</f>
        <v>0.94888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05.9664</v>
      </c>
      <c r="M20" s="74" t="n">
        <v>41.2343</v>
      </c>
      <c r="N20" s="74" t="n">
        <v>42.9174</v>
      </c>
      <c r="O20" s="74" t="n">
        <v>43.8373</v>
      </c>
      <c r="P20" s="74" t="n">
        <v>2926.953</v>
      </c>
      <c r="Q20" s="74" t="n">
        <v>42.104</v>
      </c>
      <c r="R20" s="56" t="n">
        <f aca="false">P20/3600</f>
        <v>0.81304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21.224</v>
      </c>
      <c r="M21" s="74" t="n">
        <v>39.1686</v>
      </c>
      <c r="N21" s="74" t="n">
        <v>41.5122</v>
      </c>
      <c r="O21" s="74" t="n">
        <v>42.2187</v>
      </c>
      <c r="P21" s="74" t="n">
        <v>2654.265</v>
      </c>
      <c r="Q21" s="74" t="n">
        <v>39.327</v>
      </c>
      <c r="R21" s="56" t="n">
        <f aca="false">P21/3600</f>
        <v>0.73729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3.8112</v>
      </c>
      <c r="M22" s="76" t="n">
        <v>36.7117</v>
      </c>
      <c r="N22" s="76" t="n">
        <v>40.4984</v>
      </c>
      <c r="O22" s="76" t="n">
        <v>41.2793</v>
      </c>
      <c r="P22" s="76" t="n">
        <v>2500.297</v>
      </c>
      <c r="Q22" s="76" t="n">
        <v>36.239</v>
      </c>
      <c r="R22" s="62" t="n">
        <f aca="false">P22/3600</f>
        <v>0.69452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51.6832</v>
      </c>
      <c r="M23" s="72" t="n">
        <v>41.9107</v>
      </c>
      <c r="N23" s="72" t="n">
        <v>43.6505</v>
      </c>
      <c r="O23" s="72" t="n">
        <v>44.3823</v>
      </c>
      <c r="P23" s="72" t="n">
        <v>4074.356</v>
      </c>
      <c r="Q23" s="72" t="n">
        <v>67.814</v>
      </c>
      <c r="R23" s="51" t="n">
        <f aca="false">P23/3600</f>
        <v>1.13176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82.2096</v>
      </c>
      <c r="M24" s="74" t="n">
        <v>38.8324</v>
      </c>
      <c r="N24" s="74" t="n">
        <v>41.1366</v>
      </c>
      <c r="O24" s="74" t="n">
        <v>41.4361</v>
      </c>
      <c r="P24" s="74" t="n">
        <v>3419.551</v>
      </c>
      <c r="Q24" s="74" t="n">
        <v>58.453</v>
      </c>
      <c r="R24" s="56" t="n">
        <f aca="false">P24/3600</f>
        <v>0.94987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03.4472</v>
      </c>
      <c r="M25" s="74" t="n">
        <v>35.7813</v>
      </c>
      <c r="N25" s="74" t="n">
        <v>39.3091</v>
      </c>
      <c r="O25" s="74" t="n">
        <v>39.7546</v>
      </c>
      <c r="P25" s="74" t="n">
        <v>2960.942</v>
      </c>
      <c r="Q25" s="74" t="n">
        <v>48.562</v>
      </c>
      <c r="R25" s="56" t="n">
        <f aca="false">P25/3600</f>
        <v>0.82248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7.448</v>
      </c>
      <c r="M26" s="76" t="n">
        <v>32.9086</v>
      </c>
      <c r="N26" s="76" t="n">
        <v>38.0494</v>
      </c>
      <c r="O26" s="76" t="n">
        <v>38.9178</v>
      </c>
      <c r="P26" s="76" t="n">
        <v>2698.784</v>
      </c>
      <c r="Q26" s="76" t="n">
        <v>43.102</v>
      </c>
      <c r="R26" s="62" t="n">
        <f aca="false">P26/3600</f>
        <v>0.7496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5922.816</v>
      </c>
      <c r="M27" s="72" t="n">
        <v>40.7424</v>
      </c>
      <c r="N27" s="72" t="n">
        <v>41.882</v>
      </c>
      <c r="O27" s="72" t="n">
        <v>44.4419</v>
      </c>
      <c r="P27" s="72" t="n">
        <v>8777.496</v>
      </c>
      <c r="Q27" s="72" t="n">
        <v>138.886</v>
      </c>
      <c r="R27" s="51" t="n">
        <f aca="false">P27/3600</f>
        <v>2.43819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49.3896</v>
      </c>
      <c r="M28" s="74" t="n">
        <v>38.0884</v>
      </c>
      <c r="N28" s="74" t="n">
        <v>39.5947</v>
      </c>
      <c r="O28" s="74" t="n">
        <v>42.3051</v>
      </c>
      <c r="P28" s="74" t="n">
        <v>7071.386</v>
      </c>
      <c r="Q28" s="74" t="n">
        <v>110.947</v>
      </c>
      <c r="R28" s="56" t="n">
        <f aca="false">P28/3600</f>
        <v>1.96427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01.5056</v>
      </c>
      <c r="M29" s="74" t="n">
        <v>35.862</v>
      </c>
      <c r="N29" s="74" t="n">
        <v>38.5376</v>
      </c>
      <c r="O29" s="74" t="n">
        <v>40.6249</v>
      </c>
      <c r="P29" s="74" t="n">
        <v>6216.693</v>
      </c>
      <c r="Q29" s="74" t="n">
        <v>96.298</v>
      </c>
      <c r="R29" s="56" t="n">
        <f aca="false">P29/3600</f>
        <v>1.72685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71.02</v>
      </c>
      <c r="M30" s="76" t="n">
        <v>33.4336</v>
      </c>
      <c r="N30" s="76" t="n">
        <v>37.6963</v>
      </c>
      <c r="O30" s="76" t="n">
        <v>39.3645</v>
      </c>
      <c r="P30" s="76" t="n">
        <v>5581.902</v>
      </c>
      <c r="Q30" s="76" t="n">
        <v>86.44</v>
      </c>
      <c r="R30" s="62" t="n">
        <f aca="false">P30/3600</f>
        <v>1.55052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515.8832</v>
      </c>
      <c r="M31" s="72" t="n">
        <v>41.424</v>
      </c>
      <c r="N31" s="72" t="n">
        <v>44.5383</v>
      </c>
      <c r="O31" s="72" t="n">
        <v>46.2685</v>
      </c>
      <c r="P31" s="72" t="n">
        <v>7997.418</v>
      </c>
      <c r="Q31" s="72" t="n">
        <v>116.828</v>
      </c>
      <c r="R31" s="51" t="n">
        <f aca="false">P31/3600</f>
        <v>2.2215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67.2752</v>
      </c>
      <c r="M32" s="74" t="n">
        <v>38.8364</v>
      </c>
      <c r="N32" s="74" t="n">
        <v>43.056</v>
      </c>
      <c r="O32" s="74" t="n">
        <v>44.0962</v>
      </c>
      <c r="P32" s="74" t="n">
        <v>6487.353</v>
      </c>
      <c r="Q32" s="74" t="n">
        <v>96.47</v>
      </c>
      <c r="R32" s="56" t="n">
        <f aca="false">P32/3600</f>
        <v>1.8020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80.5104</v>
      </c>
      <c r="M33" s="74" t="n">
        <v>37.0725</v>
      </c>
      <c r="N33" s="74" t="n">
        <v>41.6947</v>
      </c>
      <c r="O33" s="74" t="n">
        <v>42.2132</v>
      </c>
      <c r="P33" s="74" t="n">
        <v>5727.009</v>
      </c>
      <c r="Q33" s="74" t="n">
        <v>85.659</v>
      </c>
      <c r="R33" s="56" t="n">
        <f aca="false">P33/3600</f>
        <v>1.59083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34.8928</v>
      </c>
      <c r="M34" s="76" t="n">
        <v>35.1126</v>
      </c>
      <c r="N34" s="76" t="n">
        <v>40.6079</v>
      </c>
      <c r="O34" s="76" t="n">
        <v>40.7702</v>
      </c>
      <c r="P34" s="76" t="n">
        <v>5341.996</v>
      </c>
      <c r="Q34" s="76" t="n">
        <v>78.124</v>
      </c>
      <c r="R34" s="62" t="n">
        <f aca="false">P34/3600</f>
        <v>1.48388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854.3856</v>
      </c>
      <c r="M35" s="72" t="n">
        <v>42.6719</v>
      </c>
      <c r="N35" s="72" t="n">
        <v>42.8449</v>
      </c>
      <c r="O35" s="72" t="n">
        <v>44.5595</v>
      </c>
      <c r="P35" s="72" t="n">
        <v>11142.955</v>
      </c>
      <c r="Q35" s="72" t="n">
        <v>185.234</v>
      </c>
      <c r="R35" s="51" t="n">
        <f aca="false">P35/3600</f>
        <v>3.09526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928.9904</v>
      </c>
      <c r="M36" s="74" t="n">
        <v>37.2107</v>
      </c>
      <c r="N36" s="74" t="n">
        <v>40.8871</v>
      </c>
      <c r="O36" s="74" t="n">
        <v>43.0289</v>
      </c>
      <c r="P36" s="74" t="n">
        <v>9031.732</v>
      </c>
      <c r="Q36" s="74" t="n">
        <v>142.053</v>
      </c>
      <c r="R36" s="56" t="n">
        <f aca="false">P36/3600</f>
        <v>2.50881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83.1536</v>
      </c>
      <c r="M37" s="74" t="n">
        <v>34.6556</v>
      </c>
      <c r="N37" s="74" t="n">
        <v>39.3794</v>
      </c>
      <c r="O37" s="74" t="n">
        <v>41.8095</v>
      </c>
      <c r="P37" s="74" t="n">
        <v>7666.791</v>
      </c>
      <c r="Q37" s="74" t="n">
        <v>118.872</v>
      </c>
      <c r="R37" s="56" t="n">
        <f aca="false">P37/3600</f>
        <v>2.12966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33.4136</v>
      </c>
      <c r="M38" s="76" t="n">
        <v>32.247</v>
      </c>
      <c r="N38" s="76" t="n">
        <v>38.3454</v>
      </c>
      <c r="O38" s="76" t="n">
        <v>40.9106</v>
      </c>
      <c r="P38" s="76" t="n">
        <v>6933.997</v>
      </c>
      <c r="Q38" s="76" t="n">
        <v>108.888</v>
      </c>
      <c r="R38" s="62" t="n">
        <f aca="false">P38/3600</f>
        <v>1.92611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16.6288</v>
      </c>
      <c r="M39" s="72" t="n">
        <v>41.9986</v>
      </c>
      <c r="N39" s="72" t="n">
        <v>44.1331</v>
      </c>
      <c r="O39" s="72" t="n">
        <v>44.8791</v>
      </c>
      <c r="P39" s="72" t="n">
        <v>1709.193</v>
      </c>
      <c r="Q39" s="72" t="n">
        <v>29.78</v>
      </c>
      <c r="R39" s="51" t="n">
        <f aca="false">P39/3600</f>
        <v>0.47477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67.7112</v>
      </c>
      <c r="M40" s="74" t="n">
        <v>38.5656</v>
      </c>
      <c r="N40" s="74" t="n">
        <v>41.5167</v>
      </c>
      <c r="O40" s="74" t="n">
        <v>41.9934</v>
      </c>
      <c r="P40" s="74" t="n">
        <v>1462.125</v>
      </c>
      <c r="Q40" s="74" t="n">
        <v>25.459</v>
      </c>
      <c r="R40" s="56" t="n">
        <f aca="false">P40/3600</f>
        <v>0.40614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78.6512</v>
      </c>
      <c r="M41" s="74" t="n">
        <v>35.581</v>
      </c>
      <c r="N41" s="74" t="n">
        <v>39.5453</v>
      </c>
      <c r="O41" s="74" t="n">
        <v>39.8238</v>
      </c>
      <c r="P41" s="74" t="n">
        <v>1255.347</v>
      </c>
      <c r="Q41" s="74" t="n">
        <v>20.732</v>
      </c>
      <c r="R41" s="56" t="n">
        <f aca="false">P41/3600</f>
        <v>0.3487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32.3488</v>
      </c>
      <c r="M42" s="76" t="n">
        <v>32.9402</v>
      </c>
      <c r="N42" s="76" t="n">
        <v>38.0414</v>
      </c>
      <c r="O42" s="76" t="n">
        <v>38.0864</v>
      </c>
      <c r="P42" s="76" t="n">
        <v>1125.157</v>
      </c>
      <c r="Q42" s="76" t="n">
        <v>17.955</v>
      </c>
      <c r="R42" s="62" t="n">
        <f aca="false">P42/3600</f>
        <v>0.31254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01.8232</v>
      </c>
      <c r="M43" s="72" t="n">
        <v>42.1112</v>
      </c>
      <c r="N43" s="72" t="n">
        <v>44.2624</v>
      </c>
      <c r="O43" s="72" t="n">
        <v>45.7759</v>
      </c>
      <c r="P43" s="72" t="n">
        <v>1946.739</v>
      </c>
      <c r="Q43" s="72" t="n">
        <v>32.494</v>
      </c>
      <c r="R43" s="51" t="n">
        <f aca="false">P43/3600</f>
        <v>0.54076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74.1168</v>
      </c>
      <c r="M44" s="74" t="n">
        <v>39.2142</v>
      </c>
      <c r="N44" s="74" t="n">
        <v>41.8851</v>
      </c>
      <c r="O44" s="74" t="n">
        <v>43.131</v>
      </c>
      <c r="P44" s="74" t="n">
        <v>1680.052</v>
      </c>
      <c r="Q44" s="74" t="n">
        <v>28.407</v>
      </c>
      <c r="R44" s="56" t="n">
        <f aca="false">P44/3600</f>
        <v>0.46668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5.5552</v>
      </c>
      <c r="M45" s="74" t="n">
        <v>36.1523</v>
      </c>
      <c r="N45" s="74" t="n">
        <v>40.0012</v>
      </c>
      <c r="O45" s="74" t="n">
        <v>41.0806</v>
      </c>
      <c r="P45" s="74" t="n">
        <v>1524.369</v>
      </c>
      <c r="Q45" s="74" t="n">
        <v>25.568</v>
      </c>
      <c r="R45" s="56" t="n">
        <f aca="false">P45/3600</f>
        <v>0.42343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20.6232</v>
      </c>
      <c r="M46" s="76" t="n">
        <v>33.0584</v>
      </c>
      <c r="N46" s="76" t="n">
        <v>38.5407</v>
      </c>
      <c r="O46" s="76" t="n">
        <v>39.5258</v>
      </c>
      <c r="P46" s="76" t="n">
        <v>1379.454</v>
      </c>
      <c r="Q46" s="76" t="n">
        <v>22.074</v>
      </c>
      <c r="R46" s="62" t="n">
        <f aca="false">P46/3600</f>
        <v>0.38318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40.4696</v>
      </c>
      <c r="M47" s="72" t="n">
        <v>41.2254</v>
      </c>
      <c r="N47" s="72" t="n">
        <v>42.6942</v>
      </c>
      <c r="O47" s="72" t="n">
        <v>43.6145</v>
      </c>
      <c r="P47" s="72" t="n">
        <v>2043.787</v>
      </c>
      <c r="Q47" s="72" t="n">
        <v>39.109</v>
      </c>
      <c r="R47" s="51" t="n">
        <f aca="false">P47/3600</f>
        <v>0.56771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0.3848</v>
      </c>
      <c r="M48" s="74" t="n">
        <v>36.9839</v>
      </c>
      <c r="N48" s="74" t="n">
        <v>39.5217</v>
      </c>
      <c r="O48" s="74" t="n">
        <v>40.3684</v>
      </c>
      <c r="P48" s="74" t="n">
        <v>1774.012</v>
      </c>
      <c r="Q48" s="74" t="n">
        <v>31.964</v>
      </c>
      <c r="R48" s="56" t="n">
        <f aca="false">P48/3600</f>
        <v>0.49278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1.6184</v>
      </c>
      <c r="M49" s="74" t="n">
        <v>33.1817</v>
      </c>
      <c r="N49" s="74" t="n">
        <v>37.417</v>
      </c>
      <c r="O49" s="74" t="n">
        <v>38.1495</v>
      </c>
      <c r="P49" s="74" t="n">
        <v>1561.544</v>
      </c>
      <c r="Q49" s="74" t="n">
        <v>27.502</v>
      </c>
      <c r="R49" s="56" t="n">
        <f aca="false">P49/3600</f>
        <v>0.43376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61.5672</v>
      </c>
      <c r="M50" s="76" t="n">
        <v>29.4951</v>
      </c>
      <c r="N50" s="76" t="n">
        <v>35.9705</v>
      </c>
      <c r="O50" s="76" t="n">
        <v>36.6237</v>
      </c>
      <c r="P50" s="76" t="n">
        <v>1332.333</v>
      </c>
      <c r="Q50" s="76" t="n">
        <v>24.507</v>
      </c>
      <c r="R50" s="62" t="n">
        <f aca="false">P50/3600</f>
        <v>0.37009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14.6576</v>
      </c>
      <c r="M51" s="72" t="n">
        <v>42.5431</v>
      </c>
      <c r="N51" s="72" t="n">
        <v>43.9656</v>
      </c>
      <c r="O51" s="72" t="n">
        <v>44.7335</v>
      </c>
      <c r="P51" s="72" t="n">
        <v>1014.421</v>
      </c>
      <c r="Q51" s="72" t="n">
        <v>16.66</v>
      </c>
      <c r="R51" s="51" t="n">
        <f aca="false">P51/3600</f>
        <v>0.28178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3.988</v>
      </c>
      <c r="M52" s="74" t="n">
        <v>39.1633</v>
      </c>
      <c r="N52" s="74" t="n">
        <v>40.5605</v>
      </c>
      <c r="O52" s="74" t="n">
        <v>41.9528</v>
      </c>
      <c r="P52" s="74" t="n">
        <v>890.494</v>
      </c>
      <c r="Q52" s="74" t="n">
        <v>14.476</v>
      </c>
      <c r="R52" s="56" t="n">
        <f aca="false">P52/3600</f>
        <v>0.24735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8.4272</v>
      </c>
      <c r="M53" s="74" t="n">
        <v>35.7456</v>
      </c>
      <c r="N53" s="74" t="n">
        <v>38.1916</v>
      </c>
      <c r="O53" s="74" t="n">
        <v>40.0458</v>
      </c>
      <c r="P53" s="74" t="n">
        <v>783.218</v>
      </c>
      <c r="Q53" s="74" t="n">
        <v>12.62</v>
      </c>
      <c r="R53" s="56" t="n">
        <f aca="false">P53/3600</f>
        <v>0.21756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602.188</v>
      </c>
      <c r="M54" s="76" t="n">
        <v>32.2999</v>
      </c>
      <c r="N54" s="76" t="n">
        <v>36.7654</v>
      </c>
      <c r="O54" s="76" t="n">
        <v>38.6118</v>
      </c>
      <c r="P54" s="76" t="n">
        <v>701.329</v>
      </c>
      <c r="Q54" s="76" t="n">
        <v>11.528</v>
      </c>
      <c r="R54" s="62" t="n">
        <f aca="false">P54/3600</f>
        <v>0.19481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302.9064</v>
      </c>
      <c r="M55" s="72" t="n">
        <v>43.2519</v>
      </c>
      <c r="N55" s="72" t="n">
        <v>45.4071</v>
      </c>
      <c r="O55" s="72" t="n">
        <v>45.2123</v>
      </c>
      <c r="P55" s="72" t="n">
        <v>405.646</v>
      </c>
      <c r="Q55" s="72" t="n">
        <v>6.91</v>
      </c>
      <c r="R55" s="51" t="n">
        <f aca="false">P55/3600</f>
        <v>0.11267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7.3376</v>
      </c>
      <c r="M56" s="74" t="n">
        <v>39.6036</v>
      </c>
      <c r="N56" s="74" t="n">
        <v>42.3975</v>
      </c>
      <c r="O56" s="74" t="n">
        <v>41.9516</v>
      </c>
      <c r="P56" s="74" t="n">
        <v>353.152</v>
      </c>
      <c r="Q56" s="74" t="n">
        <v>6.146</v>
      </c>
      <c r="R56" s="56" t="n">
        <f aca="false">P56/3600</f>
        <v>0.09809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5.6392</v>
      </c>
      <c r="M57" s="74" t="n">
        <v>36.142</v>
      </c>
      <c r="N57" s="74" t="n">
        <v>40.0816</v>
      </c>
      <c r="O57" s="74" t="n">
        <v>39.4894</v>
      </c>
      <c r="P57" s="74" t="n">
        <v>317.803</v>
      </c>
      <c r="Q57" s="74" t="n">
        <v>5.569</v>
      </c>
      <c r="R57" s="56" t="n">
        <f aca="false">P57/3600</f>
        <v>0.0882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11.6144</v>
      </c>
      <c r="M58" s="76" t="n">
        <v>32.9329</v>
      </c>
      <c r="N58" s="76" t="n">
        <v>38.4216</v>
      </c>
      <c r="O58" s="76" t="n">
        <v>37.6508</v>
      </c>
      <c r="P58" s="76" t="n">
        <v>276.728</v>
      </c>
      <c r="Q58" s="76" t="n">
        <v>4.726</v>
      </c>
      <c r="R58" s="62" t="n">
        <f aca="false">P58/3600</f>
        <v>0.07686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43.4328</v>
      </c>
      <c r="M59" s="72" t="n">
        <v>41.3305</v>
      </c>
      <c r="N59" s="72" t="n">
        <v>43.4185</v>
      </c>
      <c r="O59" s="72" t="n">
        <v>44.4115</v>
      </c>
      <c r="P59" s="72" t="n">
        <v>587.437</v>
      </c>
      <c r="Q59" s="72" t="n">
        <v>10.873</v>
      </c>
      <c r="R59" s="51" t="n">
        <f aca="false">P59/3600</f>
        <v>0.16317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7.9888</v>
      </c>
      <c r="M60" s="74" t="n">
        <v>36.9206</v>
      </c>
      <c r="N60" s="74" t="n">
        <v>40.7236</v>
      </c>
      <c r="O60" s="74" t="n">
        <v>41.8327</v>
      </c>
      <c r="P60" s="74" t="n">
        <v>512.4</v>
      </c>
      <c r="Q60" s="74" t="n">
        <v>9.406</v>
      </c>
      <c r="R60" s="56" t="n">
        <f aca="false">P60/3600</f>
        <v>0.1423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13.9024</v>
      </c>
      <c r="M61" s="74" t="n">
        <v>33.1137</v>
      </c>
      <c r="N61" s="74" t="n">
        <v>39.0726</v>
      </c>
      <c r="O61" s="74" t="n">
        <v>40.0369</v>
      </c>
      <c r="P61" s="74" t="n">
        <v>447.392</v>
      </c>
      <c r="Q61" s="74" t="n">
        <v>7.878</v>
      </c>
      <c r="R61" s="56" t="n">
        <f aca="false">P61/3600</f>
        <v>0.12427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39.0544</v>
      </c>
      <c r="M62" s="76" t="n">
        <v>29.5891</v>
      </c>
      <c r="N62" s="76" t="n">
        <v>37.9971</v>
      </c>
      <c r="O62" s="76" t="n">
        <v>38.7845</v>
      </c>
      <c r="P62" s="76" t="n">
        <v>391.936</v>
      </c>
      <c r="Q62" s="76" t="n">
        <v>6.879</v>
      </c>
      <c r="R62" s="62" t="n">
        <f aca="false">P62/3600</f>
        <v>0.10887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70.4808</v>
      </c>
      <c r="M63" s="72" t="n">
        <v>41.2029</v>
      </c>
      <c r="N63" s="72" t="n">
        <v>42.3657</v>
      </c>
      <c r="O63" s="72" t="n">
        <v>43.1176</v>
      </c>
      <c r="P63" s="72" t="n">
        <v>510.684</v>
      </c>
      <c r="Q63" s="72" t="n">
        <v>10.311</v>
      </c>
      <c r="R63" s="51" t="n">
        <f aca="false">P63/3600</f>
        <v>0.14185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90.844</v>
      </c>
      <c r="M64" s="74" t="n">
        <v>36.8622</v>
      </c>
      <c r="N64" s="74" t="n">
        <v>39.2684</v>
      </c>
      <c r="O64" s="74" t="n">
        <v>39.808</v>
      </c>
      <c r="P64" s="74" t="n">
        <v>446.222</v>
      </c>
      <c r="Q64" s="74" t="n">
        <v>8.439</v>
      </c>
      <c r="R64" s="56" t="n">
        <f aca="false">P64/3600</f>
        <v>0.12395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50.5544</v>
      </c>
      <c r="M65" s="74" t="n">
        <v>32.8739</v>
      </c>
      <c r="N65" s="74" t="n">
        <v>37.027</v>
      </c>
      <c r="O65" s="74" t="n">
        <v>37.5024</v>
      </c>
      <c r="P65" s="74" t="n">
        <v>383.934</v>
      </c>
      <c r="Q65" s="74" t="n">
        <v>7.113</v>
      </c>
      <c r="R65" s="56" t="n">
        <f aca="false">P65/3600</f>
        <v>0.10664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7.9744</v>
      </c>
      <c r="M66" s="76" t="n">
        <v>29.3293</v>
      </c>
      <c r="N66" s="76" t="n">
        <v>35.4929</v>
      </c>
      <c r="O66" s="76" t="n">
        <v>35.9388</v>
      </c>
      <c r="P66" s="76" t="n">
        <v>326.055</v>
      </c>
      <c r="Q66" s="76" t="n">
        <v>6.146</v>
      </c>
      <c r="R66" s="62" t="n">
        <f aca="false">P66/3600</f>
        <v>0.0905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7.36</v>
      </c>
      <c r="M67" s="72" t="n">
        <v>42.7815</v>
      </c>
      <c r="N67" s="72" t="n">
        <v>43.4864</v>
      </c>
      <c r="O67" s="72" t="n">
        <v>44.326</v>
      </c>
      <c r="P67" s="72" t="n">
        <v>266.011</v>
      </c>
      <c r="Q67" s="72" t="n">
        <v>4.836</v>
      </c>
      <c r="R67" s="51" t="n">
        <f aca="false">P67/3600</f>
        <v>0.07389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704.9216</v>
      </c>
      <c r="M68" s="74" t="n">
        <v>38.7172</v>
      </c>
      <c r="N68" s="74" t="n">
        <v>40.0634</v>
      </c>
      <c r="O68" s="74" t="n">
        <v>41.3712</v>
      </c>
      <c r="P68" s="74" t="n">
        <v>238.477</v>
      </c>
      <c r="Q68" s="74" t="n">
        <v>4.212</v>
      </c>
      <c r="R68" s="56" t="n">
        <f aca="false">P68/3600</f>
        <v>0.06624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91.8928</v>
      </c>
      <c r="M69" s="74" t="n">
        <v>34.8196</v>
      </c>
      <c r="N69" s="74" t="n">
        <v>37.8766</v>
      </c>
      <c r="O69" s="74" t="n">
        <v>39.1112</v>
      </c>
      <c r="P69" s="74" t="n">
        <v>203.628</v>
      </c>
      <c r="Q69" s="74" t="n">
        <v>3.588</v>
      </c>
      <c r="R69" s="56" t="n">
        <f aca="false">P69/3600</f>
        <v>0.05656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53.2232</v>
      </c>
      <c r="M70" s="76" t="n">
        <v>31.4475</v>
      </c>
      <c r="N70" s="76" t="n">
        <v>36.3218</v>
      </c>
      <c r="O70" s="76" t="n">
        <v>37.3577</v>
      </c>
      <c r="P70" s="76" t="n">
        <v>178.666</v>
      </c>
      <c r="Q70" s="76" t="n">
        <v>3.12</v>
      </c>
      <c r="R70" s="62" t="n">
        <f aca="false">P70/3600</f>
        <v>0.0496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71.0744</v>
      </c>
      <c r="M71" s="72" t="n">
        <v>44.1472</v>
      </c>
      <c r="N71" s="72" t="n">
        <v>47.3317</v>
      </c>
      <c r="O71" s="72" t="n">
        <v>48.481</v>
      </c>
      <c r="P71" s="72" t="n">
        <v>3798.49</v>
      </c>
      <c r="Q71" s="72" t="n">
        <v>61.105</v>
      </c>
      <c r="R71" s="51" t="n">
        <f aca="false">P71/3600</f>
        <v>1.0551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61.392</v>
      </c>
      <c r="M72" s="74" t="n">
        <v>41.6087</v>
      </c>
      <c r="N72" s="74" t="n">
        <v>44.9196</v>
      </c>
      <c r="O72" s="74" t="n">
        <v>46.1861</v>
      </c>
      <c r="P72" s="74" t="n">
        <v>3358.867</v>
      </c>
      <c r="Q72" s="74" t="n">
        <v>57.61</v>
      </c>
      <c r="R72" s="56" t="n">
        <f aca="false">P72/3600</f>
        <v>0.93301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28.7784</v>
      </c>
      <c r="M73" s="74" t="n">
        <v>38.7082</v>
      </c>
      <c r="N73" s="74" t="n">
        <v>42.9481</v>
      </c>
      <c r="O73" s="74" t="n">
        <v>44.1932</v>
      </c>
      <c r="P73" s="74" t="n">
        <v>3117.373</v>
      </c>
      <c r="Q73" s="74" t="n">
        <v>51.246</v>
      </c>
      <c r="R73" s="56" t="n">
        <f aca="false">P73/3600</f>
        <v>0.865936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66.08</v>
      </c>
      <c r="M74" s="76" t="n">
        <v>35.5504</v>
      </c>
      <c r="N74" s="76" t="n">
        <v>41.6003</v>
      </c>
      <c r="O74" s="76" t="n">
        <v>42.7747</v>
      </c>
      <c r="P74" s="76" t="n">
        <v>2917.137</v>
      </c>
      <c r="Q74" s="76" t="n">
        <v>47.658</v>
      </c>
      <c r="R74" s="62" t="n">
        <f aca="false">P74/3600</f>
        <v>0.81031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85.5192</v>
      </c>
      <c r="M75" s="72" t="n">
        <v>44.304</v>
      </c>
      <c r="N75" s="72" t="n">
        <v>48.6182</v>
      </c>
      <c r="O75" s="72" t="n">
        <v>49.2582</v>
      </c>
      <c r="P75" s="72" t="n">
        <v>3478.971</v>
      </c>
      <c r="Q75" s="72" t="n">
        <v>52.447</v>
      </c>
      <c r="R75" s="51" t="n">
        <f aca="false">P75/3600</f>
        <v>0.96638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80.5776</v>
      </c>
      <c r="M76" s="74" t="n">
        <v>42.1299</v>
      </c>
      <c r="N76" s="74" t="n">
        <v>46.575</v>
      </c>
      <c r="O76" s="74" t="n">
        <v>47.1759</v>
      </c>
      <c r="P76" s="74" t="n">
        <v>3127.944</v>
      </c>
      <c r="Q76" s="74" t="n">
        <v>48.017</v>
      </c>
      <c r="R76" s="56" t="n">
        <f aca="false">P76/3600</f>
        <v>0.8688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75.416</v>
      </c>
      <c r="M77" s="74" t="n">
        <v>39.7639</v>
      </c>
      <c r="N77" s="74" t="n">
        <v>44.7629</v>
      </c>
      <c r="O77" s="74" t="n">
        <v>45.4267</v>
      </c>
      <c r="P77" s="74" t="n">
        <v>2891.397</v>
      </c>
      <c r="Q77" s="74" t="n">
        <v>44.896</v>
      </c>
      <c r="R77" s="56" t="n">
        <f aca="false">P77/3600</f>
        <v>0.80316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47.6216</v>
      </c>
      <c r="M78" s="76" t="n">
        <v>37.1365</v>
      </c>
      <c r="N78" s="76" t="n">
        <v>43.3148</v>
      </c>
      <c r="O78" s="76" t="n">
        <v>43.8818</v>
      </c>
      <c r="P78" s="76" t="n">
        <v>2691.842</v>
      </c>
      <c r="Q78" s="76" t="n">
        <v>43.165</v>
      </c>
      <c r="R78" s="62" t="n">
        <f aca="false">P78/3600</f>
        <v>0.74773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04.124</v>
      </c>
      <c r="M79" s="72" t="n">
        <v>44.697</v>
      </c>
      <c r="N79" s="72" t="n">
        <v>48.0081</v>
      </c>
      <c r="O79" s="72" t="n">
        <v>48.867</v>
      </c>
      <c r="P79" s="72" t="n">
        <v>3522.393</v>
      </c>
      <c r="Q79" s="72" t="n">
        <v>53.648</v>
      </c>
      <c r="R79" s="51" t="n">
        <f aca="false">P79/3600</f>
        <v>0.97844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62.9056</v>
      </c>
      <c r="M80" s="74" t="n">
        <v>42.3966</v>
      </c>
      <c r="N80" s="74" t="n">
        <v>45.8381</v>
      </c>
      <c r="O80" s="74" t="n">
        <v>46.7473</v>
      </c>
      <c r="P80" s="74" t="n">
        <v>3186.97</v>
      </c>
      <c r="Q80" s="74" t="n">
        <v>51.074</v>
      </c>
      <c r="R80" s="56" t="n">
        <f aca="false">P80/3600</f>
        <v>0.88526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66.0136</v>
      </c>
      <c r="M81" s="74" t="n">
        <v>39.7616</v>
      </c>
      <c r="N81" s="74" t="n">
        <v>43.9298</v>
      </c>
      <c r="O81" s="74" t="n">
        <v>45.0089</v>
      </c>
      <c r="P81" s="74" t="n">
        <v>2954.097</v>
      </c>
      <c r="Q81" s="74" t="n">
        <v>46.737</v>
      </c>
      <c r="R81" s="56" t="n">
        <f aca="false">P81/3600</f>
        <v>0.82058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896.5136</v>
      </c>
      <c r="M82" s="76" t="n">
        <v>36.8609</v>
      </c>
      <c r="N82" s="76" t="n">
        <v>42.5483</v>
      </c>
      <c r="O82" s="76" t="n">
        <v>43.6008</v>
      </c>
      <c r="P82" s="76" t="n">
        <v>2862.6</v>
      </c>
      <c r="Q82" s="76" t="n">
        <v>45.77</v>
      </c>
      <c r="R82" s="62" t="n">
        <f aca="false">P82/3600</f>
        <v>0.7951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10.3832</v>
      </c>
      <c r="M83" s="72" t="n">
        <v>42.1648</v>
      </c>
      <c r="N83" s="72" t="n">
        <v>44.0909</v>
      </c>
      <c r="O83" s="72" t="n">
        <v>44.7635</v>
      </c>
      <c r="P83" s="72" t="n">
        <v>1740.429</v>
      </c>
      <c r="Q83" s="72" t="n">
        <v>30.794</v>
      </c>
      <c r="R83" s="51" t="n">
        <f aca="false">P83/3600</f>
        <v>0.4834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22.8568</v>
      </c>
      <c r="M84" s="74" t="n">
        <v>38.6725</v>
      </c>
      <c r="N84" s="74" t="n">
        <v>41.1115</v>
      </c>
      <c r="O84" s="74" t="n">
        <v>41.5478</v>
      </c>
      <c r="P84" s="74" t="n">
        <v>1490.455</v>
      </c>
      <c r="Q84" s="74" t="n">
        <v>25.038</v>
      </c>
      <c r="R84" s="56" t="n">
        <f aca="false">P84/3600</f>
        <v>0.41401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75.9584</v>
      </c>
      <c r="M85" s="74" t="n">
        <v>35.5527</v>
      </c>
      <c r="N85" s="74" t="n">
        <v>38.8354</v>
      </c>
      <c r="O85" s="74" t="n">
        <v>39.0941</v>
      </c>
      <c r="P85" s="74" t="n">
        <v>1332.864</v>
      </c>
      <c r="Q85" s="74" t="n">
        <v>21.528</v>
      </c>
      <c r="R85" s="56" t="n">
        <f aca="false">P85/3600</f>
        <v>0.3702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49.9088</v>
      </c>
      <c r="M86" s="76" t="n">
        <v>32.6846</v>
      </c>
      <c r="N86" s="76" t="n">
        <v>37.1458</v>
      </c>
      <c r="O86" s="76" t="n">
        <v>37.2374</v>
      </c>
      <c r="P86" s="76" t="n">
        <v>1192.323</v>
      </c>
      <c r="Q86" s="76" t="n">
        <v>19.297</v>
      </c>
      <c r="R86" s="62" t="n">
        <f aca="false">P86/3600</f>
        <v>0.33120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62.9331</v>
      </c>
      <c r="M87" s="72" t="n">
        <v>45.0909</v>
      </c>
      <c r="N87" s="72" t="n">
        <v>46.7662</v>
      </c>
      <c r="O87" s="72" t="n">
        <v>47.0487</v>
      </c>
      <c r="P87" s="72" t="n">
        <v>3034.512</v>
      </c>
      <c r="Q87" s="72" t="n">
        <v>48.906</v>
      </c>
      <c r="R87" s="51" t="n">
        <f aca="false">P87/3600</f>
        <v>0.8429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71.3309</v>
      </c>
      <c r="M88" s="74" t="n">
        <v>40.9653</v>
      </c>
      <c r="N88" s="74" t="n">
        <v>43.4778</v>
      </c>
      <c r="O88" s="74" t="n">
        <v>43.6087</v>
      </c>
      <c r="P88" s="74" t="n">
        <v>2772.215</v>
      </c>
      <c r="Q88" s="74" t="n">
        <v>42.978</v>
      </c>
      <c r="R88" s="56" t="n">
        <f aca="false">P88/3600</f>
        <v>0.77005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55.3136</v>
      </c>
      <c r="M89" s="74" t="n">
        <v>37.0404</v>
      </c>
      <c r="N89" s="74" t="n">
        <v>41.0265</v>
      </c>
      <c r="O89" s="74" t="n">
        <v>40.8807</v>
      </c>
      <c r="P89" s="74" t="n">
        <v>2508.97</v>
      </c>
      <c r="Q89" s="74" t="n">
        <v>37.923</v>
      </c>
      <c r="R89" s="56" t="n">
        <f aca="false">P89/3600</f>
        <v>0.6969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57.845</v>
      </c>
      <c r="M90" s="76" t="n">
        <v>33.3473</v>
      </c>
      <c r="N90" s="76" t="n">
        <v>39.33</v>
      </c>
      <c r="O90" s="76" t="n">
        <v>38.6831</v>
      </c>
      <c r="P90" s="76" t="n">
        <v>2301.015</v>
      </c>
      <c r="Q90" s="76" t="n">
        <v>34.008</v>
      </c>
      <c r="R90" s="62" t="n">
        <f aca="false">P90/3600</f>
        <v>0.63917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03.544</v>
      </c>
      <c r="M91" s="72" t="n">
        <v>46.5898</v>
      </c>
      <c r="N91" s="72" t="n">
        <v>45.0354</v>
      </c>
      <c r="O91" s="72" t="n">
        <v>45.1945</v>
      </c>
      <c r="P91" s="72" t="n">
        <v>2288.332</v>
      </c>
      <c r="Q91" s="72" t="n">
        <v>37.68</v>
      </c>
      <c r="R91" s="51" t="n">
        <f aca="false">P91/3600</f>
        <v>0.63564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26.4184</v>
      </c>
      <c r="M92" s="74" t="n">
        <v>41.9835</v>
      </c>
      <c r="N92" s="74" t="n">
        <v>40.9657</v>
      </c>
      <c r="O92" s="74" t="n">
        <v>41.4199</v>
      </c>
      <c r="P92" s="74" t="n">
        <v>2160.802</v>
      </c>
      <c r="Q92" s="74" t="n">
        <v>34.881</v>
      </c>
      <c r="R92" s="56" t="n">
        <f aca="false">P92/3600</f>
        <v>0.60022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32.808</v>
      </c>
      <c r="M93" s="74" t="n">
        <v>37.1896</v>
      </c>
      <c r="N93" s="74" t="n">
        <v>38.852</v>
      </c>
      <c r="O93" s="74" t="n">
        <v>39.3818</v>
      </c>
      <c r="P93" s="74" t="n">
        <v>2027.56</v>
      </c>
      <c r="Q93" s="74" t="n">
        <v>32.37</v>
      </c>
      <c r="R93" s="56" t="n">
        <f aca="false">P93/3600</f>
        <v>0.5632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66.7632</v>
      </c>
      <c r="M94" s="76" t="n">
        <v>32.2601</v>
      </c>
      <c r="N94" s="76" t="n">
        <v>37.6819</v>
      </c>
      <c r="O94" s="76" t="n">
        <v>37.95</v>
      </c>
      <c r="P94" s="76" t="n">
        <v>1874.698</v>
      </c>
      <c r="Q94" s="76" t="n">
        <v>30.42</v>
      </c>
      <c r="R94" s="62" t="n">
        <f aca="false">P94/3600</f>
        <v>0.52074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5.0874</v>
      </c>
      <c r="M95" s="72" t="n">
        <v>50.8194</v>
      </c>
      <c r="N95" s="72" t="n">
        <v>53.6532</v>
      </c>
      <c r="O95" s="72" t="n">
        <v>54.5314</v>
      </c>
      <c r="P95" s="72" t="n">
        <v>2528.043</v>
      </c>
      <c r="Q95" s="72" t="n">
        <v>36.722</v>
      </c>
      <c r="R95" s="51" t="n">
        <f aca="false">P95/3600</f>
        <v>0.70223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4.8736</v>
      </c>
      <c r="M96" s="74" t="n">
        <v>47.1245</v>
      </c>
      <c r="N96" s="74" t="n">
        <v>50.4123</v>
      </c>
      <c r="O96" s="74" t="n">
        <v>51.3933</v>
      </c>
      <c r="P96" s="74" t="n">
        <v>2452.616</v>
      </c>
      <c r="Q96" s="74" t="n">
        <v>36.348</v>
      </c>
      <c r="R96" s="56" t="n">
        <f aca="false">P96/3600</f>
        <v>0.68128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2.2653</v>
      </c>
      <c r="M97" s="74" t="n">
        <v>43.4435</v>
      </c>
      <c r="N97" s="74" t="n">
        <v>47.751</v>
      </c>
      <c r="O97" s="74" t="n">
        <v>48.9753</v>
      </c>
      <c r="P97" s="74" t="n">
        <v>2280.47</v>
      </c>
      <c r="Q97" s="74" t="n">
        <v>35.209</v>
      </c>
      <c r="R97" s="56" t="n">
        <f aca="false">P97/3600</f>
        <v>0.6334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11.5059</v>
      </c>
      <c r="M98" s="76" t="n">
        <v>39.5949</v>
      </c>
      <c r="N98" s="76" t="n">
        <v>45.978</v>
      </c>
      <c r="O98" s="76" t="n">
        <v>47.3046</v>
      </c>
      <c r="P98" s="76" t="n">
        <v>2257.226</v>
      </c>
      <c r="Q98" s="76" t="n">
        <v>32.51</v>
      </c>
      <c r="R98" s="62" t="n">
        <f aca="false">P98/3600</f>
        <v>0.62700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5068269792596</v>
      </c>
      <c r="R106" s="77" t="n">
        <f aca="false">GEOMEAN(R3:R98)</f>
        <v>0.5950806035903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81336984832</v>
      </c>
      <c r="R107" s="78" t="n">
        <f aca="false">R106/J106</f>
        <v>1.006189054033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3042638888889</v>
      </c>
      <c r="R108" s="77" t="n">
        <f aca="false">SUM(R3:R98)</f>
        <v>86.09735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878026173847</v>
      </c>
      <c r="R113" s="77" t="n">
        <f aca="false">GEOMEAN(R3:R82)</f>
        <v>0.5987661327356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0091819181</v>
      </c>
      <c r="R114" s="78" t="n">
        <f aca="false">R113/J113</f>
        <v>1.006308768530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69.064</v>
      </c>
      <c r="M3" s="50" t="n">
        <v>41.8977</v>
      </c>
      <c r="N3" s="50" t="n">
        <v>41.6767</v>
      </c>
      <c r="O3" s="50" t="n">
        <v>44.4137</v>
      </c>
      <c r="P3" s="50" t="n">
        <v>14208.773</v>
      </c>
      <c r="Q3" s="50" t="n">
        <v>34.944</v>
      </c>
      <c r="R3" s="52" t="n">
        <f aca="false">P3/3600</f>
        <v>3.94688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32.8976</v>
      </c>
      <c r="M4" s="55" t="n">
        <v>39.3749</v>
      </c>
      <c r="N4" s="55" t="n">
        <v>39.9859</v>
      </c>
      <c r="O4" s="55" t="n">
        <v>42.47</v>
      </c>
      <c r="P4" s="55" t="n">
        <v>12040.303</v>
      </c>
      <c r="Q4" s="55" t="n">
        <v>26.988</v>
      </c>
      <c r="R4" s="57" t="n">
        <f aca="false">P4/3600</f>
        <v>3.344528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6.328</v>
      </c>
      <c r="M5" s="55" t="n">
        <v>36.792</v>
      </c>
      <c r="N5" s="55" t="n">
        <v>38.7151</v>
      </c>
      <c r="O5" s="55" t="n">
        <v>40.9488</v>
      </c>
      <c r="P5" s="55" t="n">
        <v>10991.08</v>
      </c>
      <c r="Q5" s="55" t="n">
        <v>23.072</v>
      </c>
      <c r="R5" s="57" t="n">
        <f aca="false">P5/3600</f>
        <v>3.0530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7.1184</v>
      </c>
      <c r="M6" s="61" t="n">
        <v>34.1076</v>
      </c>
      <c r="N6" s="61" t="n">
        <v>37.7335</v>
      </c>
      <c r="O6" s="61" t="n">
        <v>39.8592</v>
      </c>
      <c r="P6" s="61" t="n">
        <v>10330.339</v>
      </c>
      <c r="Q6" s="61" t="n">
        <v>21.06</v>
      </c>
      <c r="R6" s="63" t="n">
        <f aca="false">P6/3600</f>
        <v>2.8695386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712.8272</v>
      </c>
      <c r="M7" s="50" t="n">
        <v>40.4935</v>
      </c>
      <c r="N7" s="50" t="n">
        <v>45.2601</v>
      </c>
      <c r="O7" s="50" t="n">
        <v>44.8904</v>
      </c>
      <c r="P7" s="50" t="n">
        <v>21286.601</v>
      </c>
      <c r="Q7" s="50" t="n">
        <v>51.729</v>
      </c>
      <c r="R7" s="52" t="n">
        <f aca="false">P7/3600</f>
        <v>5.91294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40.5456</v>
      </c>
      <c r="M8" s="55" t="n">
        <v>37.5128</v>
      </c>
      <c r="N8" s="55" t="n">
        <v>43.3299</v>
      </c>
      <c r="O8" s="55" t="n">
        <v>43.5201</v>
      </c>
      <c r="P8" s="55" t="n">
        <v>18004.237</v>
      </c>
      <c r="Q8" s="55" t="n">
        <v>41.87</v>
      </c>
      <c r="R8" s="57" t="n">
        <f aca="false">P8/3600</f>
        <v>5.00117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54.9344</v>
      </c>
      <c r="M9" s="55" t="n">
        <v>34.5451</v>
      </c>
      <c r="N9" s="55" t="n">
        <v>41.7093</v>
      </c>
      <c r="O9" s="55" t="n">
        <v>42.2069</v>
      </c>
      <c r="P9" s="55" t="n">
        <v>15905.432</v>
      </c>
      <c r="Q9" s="55" t="n">
        <v>36.613</v>
      </c>
      <c r="R9" s="57" t="n">
        <f aca="false">P9/3600</f>
        <v>4.41817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24.0896</v>
      </c>
      <c r="M10" s="61" t="n">
        <v>31.7434</v>
      </c>
      <c r="N10" s="61" t="n">
        <v>40.4087</v>
      </c>
      <c r="O10" s="61" t="n">
        <v>41.178</v>
      </c>
      <c r="P10" s="61" t="n">
        <v>14479.998</v>
      </c>
      <c r="Q10" s="61" t="n">
        <v>30.732</v>
      </c>
      <c r="R10" s="63" t="n">
        <f aca="false">P10/3600</f>
        <v>4.02222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7843.5744</v>
      </c>
      <c r="M11" s="50" t="n">
        <v>39.8099</v>
      </c>
      <c r="N11" s="50" t="n">
        <v>39.8153</v>
      </c>
      <c r="O11" s="50" t="n">
        <v>38.1208</v>
      </c>
      <c r="P11" s="50" t="n">
        <v>61084.652</v>
      </c>
      <c r="Q11" s="50" t="n">
        <v>135.174</v>
      </c>
      <c r="R11" s="52" t="n">
        <f aca="false">P11/3600</f>
        <v>16.96795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646.5712</v>
      </c>
      <c r="M12" s="55" t="n">
        <v>34.3716</v>
      </c>
      <c r="N12" s="55" t="n">
        <v>38.3935</v>
      </c>
      <c r="O12" s="55" t="n">
        <v>36.7267</v>
      </c>
      <c r="P12" s="55" t="n">
        <v>50276.303</v>
      </c>
      <c r="Q12" s="55" t="n">
        <v>117.187</v>
      </c>
      <c r="R12" s="57" t="n">
        <f aca="false">P12/3600</f>
        <v>13.9656397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628.728</v>
      </c>
      <c r="M13" s="55" t="n">
        <v>29.7729</v>
      </c>
      <c r="N13" s="55" t="n">
        <v>37.3753</v>
      </c>
      <c r="O13" s="55" t="n">
        <v>35.677</v>
      </c>
      <c r="P13" s="55" t="n">
        <v>34571.795</v>
      </c>
      <c r="Q13" s="55" t="n">
        <v>85.176</v>
      </c>
      <c r="R13" s="57" t="n">
        <f aca="false">P13/3600</f>
        <v>9.60327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158.1568</v>
      </c>
      <c r="M14" s="61" t="n">
        <v>28.0752</v>
      </c>
      <c r="N14" s="61" t="n">
        <v>36.5756</v>
      </c>
      <c r="O14" s="61" t="n">
        <v>34.8004</v>
      </c>
      <c r="P14" s="61" t="n">
        <v>26126.345</v>
      </c>
      <c r="Q14" s="61" t="n">
        <v>55.77</v>
      </c>
      <c r="R14" s="63" t="n">
        <f aca="false">P14/3600</f>
        <v>7.25731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409.2464</v>
      </c>
      <c r="M15" s="50" t="n">
        <v>41.6705</v>
      </c>
      <c r="N15" s="50" t="n">
        <v>46.9154</v>
      </c>
      <c r="O15" s="50" t="n">
        <v>46.5279</v>
      </c>
      <c r="P15" s="50" t="n">
        <v>35937.228</v>
      </c>
      <c r="Q15" s="50" t="n">
        <v>77.657</v>
      </c>
      <c r="R15" s="52" t="n">
        <f aca="false">P15/3600</f>
        <v>9.98256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07.784</v>
      </c>
      <c r="M16" s="55" t="n">
        <v>40.2368</v>
      </c>
      <c r="N16" s="55" t="n">
        <v>46.1299</v>
      </c>
      <c r="O16" s="55" t="n">
        <v>45.9497</v>
      </c>
      <c r="P16" s="55" t="n">
        <v>28584.339</v>
      </c>
      <c r="Q16" s="55" t="n">
        <v>56.612</v>
      </c>
      <c r="R16" s="57" t="n">
        <f aca="false">P16/3600</f>
        <v>7.94009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66.6128</v>
      </c>
      <c r="M17" s="55" t="n">
        <v>38.9242</v>
      </c>
      <c r="N17" s="55" t="n">
        <v>45.5175</v>
      </c>
      <c r="O17" s="55" t="n">
        <v>45.491</v>
      </c>
      <c r="P17" s="55" t="n">
        <v>25549.847</v>
      </c>
      <c r="Q17" s="55" t="n">
        <v>48.828</v>
      </c>
      <c r="R17" s="57" t="n">
        <f aca="false">P17/3600</f>
        <v>7.09717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3.0496</v>
      </c>
      <c r="M18" s="61" t="n">
        <v>37.1798</v>
      </c>
      <c r="N18" s="61" t="n">
        <v>45.0547</v>
      </c>
      <c r="O18" s="61" t="n">
        <v>45.1794</v>
      </c>
      <c r="P18" s="61" t="n">
        <v>23654.056</v>
      </c>
      <c r="Q18" s="61" t="n">
        <v>43.68</v>
      </c>
      <c r="R18" s="63" t="n">
        <f aca="false">P18/3600</f>
        <v>6.57057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16.3448</v>
      </c>
      <c r="M19" s="72" t="n">
        <v>41.8654</v>
      </c>
      <c r="N19" s="72" t="n">
        <v>43.7415</v>
      </c>
      <c r="O19" s="72" t="n">
        <v>45.603</v>
      </c>
      <c r="P19" s="72" t="n">
        <v>13047.964</v>
      </c>
      <c r="Q19" s="72" t="n">
        <v>32.713</v>
      </c>
      <c r="R19" s="51" t="n">
        <f aca="false">P19/3600</f>
        <v>3.62443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1.6552</v>
      </c>
      <c r="M20" s="74" t="n">
        <v>39.9804</v>
      </c>
      <c r="N20" s="74" t="n">
        <v>42.3908</v>
      </c>
      <c r="O20" s="74" t="n">
        <v>43.6295</v>
      </c>
      <c r="P20" s="74" t="n">
        <v>11332.193</v>
      </c>
      <c r="Q20" s="74" t="n">
        <v>25.755</v>
      </c>
      <c r="R20" s="56" t="n">
        <f aca="false">P20/3600</f>
        <v>3.14783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69.6752</v>
      </c>
      <c r="M21" s="74" t="n">
        <v>37.6136</v>
      </c>
      <c r="N21" s="74" t="n">
        <v>41.2529</v>
      </c>
      <c r="O21" s="74" t="n">
        <v>42.2725</v>
      </c>
      <c r="P21" s="74" t="n">
        <v>10153.634</v>
      </c>
      <c r="Q21" s="74" t="n">
        <v>21.543</v>
      </c>
      <c r="R21" s="56" t="n">
        <f aca="false">P21/3600</f>
        <v>2.82045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1.9672</v>
      </c>
      <c r="M22" s="76" t="n">
        <v>35.1819</v>
      </c>
      <c r="N22" s="76" t="n">
        <v>40.4256</v>
      </c>
      <c r="O22" s="76" t="n">
        <v>41.4111</v>
      </c>
      <c r="P22" s="76" t="n">
        <v>9387.143</v>
      </c>
      <c r="Q22" s="76" t="n">
        <v>19.531</v>
      </c>
      <c r="R22" s="62" t="n">
        <f aca="false">P22/3600</f>
        <v>2.60753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61.1928</v>
      </c>
      <c r="M23" s="72" t="n">
        <v>40.234</v>
      </c>
      <c r="N23" s="72" t="n">
        <v>42.6394</v>
      </c>
      <c r="O23" s="72" t="n">
        <v>44.0811</v>
      </c>
      <c r="P23" s="72" t="n">
        <v>12318.039</v>
      </c>
      <c r="Q23" s="72" t="n">
        <v>32.557</v>
      </c>
      <c r="R23" s="51" t="n">
        <f aca="false">P23/3600</f>
        <v>3.4216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07.788</v>
      </c>
      <c r="M24" s="74" t="n">
        <v>37.6959</v>
      </c>
      <c r="N24" s="74" t="n">
        <v>40.8424</v>
      </c>
      <c r="O24" s="74" t="n">
        <v>41.677</v>
      </c>
      <c r="P24" s="74" t="n">
        <v>10368.254</v>
      </c>
      <c r="Q24" s="74" t="n">
        <v>24.991</v>
      </c>
      <c r="R24" s="56" t="n">
        <f aca="false">P24/3600</f>
        <v>2.88007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1.6352</v>
      </c>
      <c r="M25" s="74" t="n">
        <v>35.0611</v>
      </c>
      <c r="N25" s="74" t="n">
        <v>39.3492</v>
      </c>
      <c r="O25" s="74" t="n">
        <v>40.0695</v>
      </c>
      <c r="P25" s="74" t="n">
        <v>9313.99</v>
      </c>
      <c r="Q25" s="74" t="n">
        <v>21.309</v>
      </c>
      <c r="R25" s="56" t="n">
        <f aca="false">P25/3600</f>
        <v>2.5872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6.6656</v>
      </c>
      <c r="M26" s="76" t="n">
        <v>32.5274</v>
      </c>
      <c r="N26" s="76" t="n">
        <v>38.215</v>
      </c>
      <c r="O26" s="76" t="n">
        <v>39.1909</v>
      </c>
      <c r="P26" s="76" t="n">
        <v>8692.086</v>
      </c>
      <c r="Q26" s="76" t="n">
        <v>19.047</v>
      </c>
      <c r="R26" s="62" t="n">
        <f aca="false">P26/3600</f>
        <v>2.41446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7981.5672</v>
      </c>
      <c r="M27" s="72" t="n">
        <v>38.6197</v>
      </c>
      <c r="N27" s="72" t="n">
        <v>40.1804</v>
      </c>
      <c r="O27" s="72" t="n">
        <v>43.8127</v>
      </c>
      <c r="P27" s="72" t="n">
        <v>28433.6</v>
      </c>
      <c r="Q27" s="72" t="n">
        <v>64.943</v>
      </c>
      <c r="R27" s="51" t="n">
        <f aca="false">P27/3600</f>
        <v>7.8982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08.424</v>
      </c>
      <c r="M28" s="74" t="n">
        <v>36.9995</v>
      </c>
      <c r="N28" s="74" t="n">
        <v>39.2373</v>
      </c>
      <c r="O28" s="74" t="n">
        <v>42.1152</v>
      </c>
      <c r="P28" s="74" t="n">
        <v>22703.394</v>
      </c>
      <c r="Q28" s="74" t="n">
        <v>45.895</v>
      </c>
      <c r="R28" s="56" t="n">
        <f aca="false">P28/3600</f>
        <v>6.30649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5.3672</v>
      </c>
      <c r="M29" s="74" t="n">
        <v>35.0882</v>
      </c>
      <c r="N29" s="74" t="n">
        <v>38.4323</v>
      </c>
      <c r="O29" s="74" t="n">
        <v>40.5865</v>
      </c>
      <c r="P29" s="74" t="n">
        <v>20398.476</v>
      </c>
      <c r="Q29" s="74" t="n">
        <v>39.14</v>
      </c>
      <c r="R29" s="56" t="n">
        <f aca="false">P29/3600</f>
        <v>5.66624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6.504</v>
      </c>
      <c r="M30" s="76" t="n">
        <v>32.9119</v>
      </c>
      <c r="N30" s="76" t="n">
        <v>37.7386</v>
      </c>
      <c r="O30" s="76" t="n">
        <v>39.4412</v>
      </c>
      <c r="P30" s="76" t="n">
        <v>18795.686</v>
      </c>
      <c r="Q30" s="76" t="n">
        <v>35.115</v>
      </c>
      <c r="R30" s="62" t="n">
        <f aca="false">P30/3600</f>
        <v>5.22102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60.0312</v>
      </c>
      <c r="M31" s="72" t="n">
        <v>39.3327</v>
      </c>
      <c r="N31" s="72" t="n">
        <v>44.0574</v>
      </c>
      <c r="O31" s="72" t="n">
        <v>45.4249</v>
      </c>
      <c r="P31" s="72" t="n">
        <v>33226.683</v>
      </c>
      <c r="Q31" s="72" t="n">
        <v>72.68</v>
      </c>
      <c r="R31" s="51" t="n">
        <f aca="false">P31/3600</f>
        <v>9.22963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33.7656</v>
      </c>
      <c r="M32" s="74" t="n">
        <v>37.6631</v>
      </c>
      <c r="N32" s="74" t="n">
        <v>42.8192</v>
      </c>
      <c r="O32" s="74" t="n">
        <v>43.4403</v>
      </c>
      <c r="P32" s="74" t="n">
        <v>27097.896</v>
      </c>
      <c r="Q32" s="74" t="n">
        <v>59.451</v>
      </c>
      <c r="R32" s="56" t="n">
        <f aca="false">P32/3600</f>
        <v>7.52719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36.6336</v>
      </c>
      <c r="M33" s="74" t="n">
        <v>35.8115</v>
      </c>
      <c r="N33" s="74" t="n">
        <v>41.601</v>
      </c>
      <c r="O33" s="74" t="n">
        <v>41.6104</v>
      </c>
      <c r="P33" s="74" t="n">
        <v>24126.502</v>
      </c>
      <c r="Q33" s="74" t="n">
        <v>48.344</v>
      </c>
      <c r="R33" s="56" t="n">
        <f aca="false">P33/3600</f>
        <v>6.70180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8.0608</v>
      </c>
      <c r="M34" s="76" t="n">
        <v>33.8174</v>
      </c>
      <c r="N34" s="76" t="n">
        <v>40.6283</v>
      </c>
      <c r="O34" s="76" t="n">
        <v>40.2581</v>
      </c>
      <c r="P34" s="76" t="n">
        <v>22080.833</v>
      </c>
      <c r="Q34" s="76" t="n">
        <v>43.352</v>
      </c>
      <c r="R34" s="62" t="n">
        <f aca="false">P34/3600</f>
        <v>6.13356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39837.0152</v>
      </c>
      <c r="M35" s="72" t="n">
        <v>37.5923</v>
      </c>
      <c r="N35" s="72" t="n">
        <v>42.349</v>
      </c>
      <c r="O35" s="72" t="n">
        <v>44.4877</v>
      </c>
      <c r="P35" s="72" t="n">
        <v>39336.237</v>
      </c>
      <c r="Q35" s="72" t="n">
        <v>101.415</v>
      </c>
      <c r="R35" s="51" t="n">
        <f aca="false">P35/3600</f>
        <v>10.9267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178.4944</v>
      </c>
      <c r="M36" s="74" t="n">
        <v>35.425</v>
      </c>
      <c r="N36" s="74" t="n">
        <v>41.0318</v>
      </c>
      <c r="O36" s="74" t="n">
        <v>43.2967</v>
      </c>
      <c r="P36" s="74" t="n">
        <v>27130.359</v>
      </c>
      <c r="Q36" s="74" t="n">
        <v>65.348</v>
      </c>
      <c r="R36" s="56" t="n">
        <f aca="false">P36/3600</f>
        <v>7.53621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39.1616</v>
      </c>
      <c r="M37" s="74" t="n">
        <v>33.9841</v>
      </c>
      <c r="N37" s="74" t="n">
        <v>39.7773</v>
      </c>
      <c r="O37" s="74" t="n">
        <v>42.2872</v>
      </c>
      <c r="P37" s="74" t="n">
        <v>23464.237</v>
      </c>
      <c r="Q37" s="74" t="n">
        <v>49.218</v>
      </c>
      <c r="R37" s="56" t="n">
        <f aca="false">P37/3600</f>
        <v>6.51784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4.0416</v>
      </c>
      <c r="M38" s="76" t="n">
        <v>32.1733</v>
      </c>
      <c r="N38" s="76" t="n">
        <v>38.837</v>
      </c>
      <c r="O38" s="76" t="n">
        <v>41.4802</v>
      </c>
      <c r="P38" s="76" t="n">
        <v>22122.478</v>
      </c>
      <c r="Q38" s="76" t="n">
        <v>44.881</v>
      </c>
      <c r="R38" s="62" t="n">
        <f aca="false">P38/3600</f>
        <v>6.14513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34.6168</v>
      </c>
      <c r="M39" s="72" t="n">
        <v>40.6939</v>
      </c>
      <c r="N39" s="72" t="n">
        <v>43.3937</v>
      </c>
      <c r="O39" s="72" t="n">
        <v>44.072</v>
      </c>
      <c r="P39" s="72" t="n">
        <v>5999.327</v>
      </c>
      <c r="Q39" s="72" t="n">
        <v>13.088</v>
      </c>
      <c r="R39" s="51" t="n">
        <f aca="false">P39/3600</f>
        <v>1.66647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59.4408</v>
      </c>
      <c r="M40" s="74" t="n">
        <v>37.5286</v>
      </c>
      <c r="N40" s="74" t="n">
        <v>41.0473</v>
      </c>
      <c r="O40" s="74" t="n">
        <v>41.3869</v>
      </c>
      <c r="P40" s="74" t="n">
        <v>5136.05</v>
      </c>
      <c r="Q40" s="74" t="n">
        <v>10.639</v>
      </c>
      <c r="R40" s="56" t="n">
        <f aca="false">P40/3600</f>
        <v>1.4266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20.4384</v>
      </c>
      <c r="M41" s="74" t="n">
        <v>34.5935</v>
      </c>
      <c r="N41" s="74" t="n">
        <v>39.1225</v>
      </c>
      <c r="O41" s="74" t="n">
        <v>39.226</v>
      </c>
      <c r="P41" s="74" t="n">
        <v>4479.778</v>
      </c>
      <c r="Q41" s="74" t="n">
        <v>8.892</v>
      </c>
      <c r="R41" s="56" t="n">
        <f aca="false">P41/3600</f>
        <v>1.24438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4.3168</v>
      </c>
      <c r="M42" s="76" t="n">
        <v>32.0769</v>
      </c>
      <c r="N42" s="76" t="n">
        <v>37.6964</v>
      </c>
      <c r="O42" s="76" t="n">
        <v>37.5981</v>
      </c>
      <c r="P42" s="76" t="n">
        <v>4038.959</v>
      </c>
      <c r="Q42" s="76" t="n">
        <v>7.612</v>
      </c>
      <c r="R42" s="62" t="n">
        <f aca="false">P42/3600</f>
        <v>1.1219330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4.1144</v>
      </c>
      <c r="M43" s="72" t="n">
        <v>40.4236</v>
      </c>
      <c r="N43" s="72" t="n">
        <v>43.7895</v>
      </c>
      <c r="O43" s="72" t="n">
        <v>45.3847</v>
      </c>
      <c r="P43" s="72" t="n">
        <v>6599.818</v>
      </c>
      <c r="Q43" s="72" t="n">
        <v>14.757</v>
      </c>
      <c r="R43" s="51" t="n">
        <f aca="false">P43/3600</f>
        <v>1.83328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700.2368</v>
      </c>
      <c r="M44" s="74" t="n">
        <v>37.8906</v>
      </c>
      <c r="N44" s="74" t="n">
        <v>41.865</v>
      </c>
      <c r="O44" s="74" t="n">
        <v>43.0824</v>
      </c>
      <c r="P44" s="74" t="n">
        <v>5686.387</v>
      </c>
      <c r="Q44" s="74" t="n">
        <v>12.012</v>
      </c>
      <c r="R44" s="56" t="n">
        <f aca="false">P44/3600</f>
        <v>1.57955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9.0096</v>
      </c>
      <c r="M45" s="74" t="n">
        <v>35.1038</v>
      </c>
      <c r="N45" s="74" t="n">
        <v>40.2013</v>
      </c>
      <c r="O45" s="74" t="n">
        <v>41.1849</v>
      </c>
      <c r="P45" s="74" t="n">
        <v>5109.44</v>
      </c>
      <c r="Q45" s="74" t="n">
        <v>10.202</v>
      </c>
      <c r="R45" s="56" t="n">
        <f aca="false">P45/3600</f>
        <v>1.419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4.4816</v>
      </c>
      <c r="M46" s="76" t="n">
        <v>32.3292</v>
      </c>
      <c r="N46" s="76" t="n">
        <v>38.9117</v>
      </c>
      <c r="O46" s="76" t="n">
        <v>39.768</v>
      </c>
      <c r="P46" s="76" t="n">
        <v>4718.952</v>
      </c>
      <c r="Q46" s="76" t="n">
        <v>9.063</v>
      </c>
      <c r="R46" s="62" t="n">
        <f aca="false">P46/3600</f>
        <v>1.3108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88.1184</v>
      </c>
      <c r="M47" s="72" t="n">
        <v>38.5529</v>
      </c>
      <c r="N47" s="72" t="n">
        <v>41.62</v>
      </c>
      <c r="O47" s="72" t="n">
        <v>42.6883</v>
      </c>
      <c r="P47" s="72" t="n">
        <v>6553.653</v>
      </c>
      <c r="Q47" s="72" t="n">
        <v>16.052</v>
      </c>
      <c r="R47" s="51" t="n">
        <f aca="false">P47/3600</f>
        <v>1.82045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4.7376</v>
      </c>
      <c r="M48" s="74" t="n">
        <v>35.0233</v>
      </c>
      <c r="N48" s="74" t="n">
        <v>39.0247</v>
      </c>
      <c r="O48" s="74" t="n">
        <v>39.9634</v>
      </c>
      <c r="P48" s="74" t="n">
        <v>5417.708</v>
      </c>
      <c r="Q48" s="74" t="n">
        <v>13.088</v>
      </c>
      <c r="R48" s="56" t="n">
        <f aca="false">P48/3600</f>
        <v>1.50491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8.5632</v>
      </c>
      <c r="M49" s="74" t="n">
        <v>31.777</v>
      </c>
      <c r="N49" s="74" t="n">
        <v>37.1765</v>
      </c>
      <c r="O49" s="74" t="n">
        <v>38.0162</v>
      </c>
      <c r="P49" s="74" t="n">
        <v>4583.295</v>
      </c>
      <c r="Q49" s="74" t="n">
        <v>10.857</v>
      </c>
      <c r="R49" s="56" t="n">
        <f aca="false">P49/3600</f>
        <v>1.2731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6.2136</v>
      </c>
      <c r="M50" s="76" t="n">
        <v>28.7756</v>
      </c>
      <c r="N50" s="76" t="n">
        <v>35.922</v>
      </c>
      <c r="O50" s="76" t="n">
        <v>36.6794</v>
      </c>
      <c r="P50" s="76" t="n">
        <v>4112.264</v>
      </c>
      <c r="Q50" s="76" t="n">
        <v>8.923</v>
      </c>
      <c r="R50" s="62" t="n">
        <f aca="false">P50/3600</f>
        <v>1.14229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07.0744</v>
      </c>
      <c r="M51" s="72" t="n">
        <v>39.2469</v>
      </c>
      <c r="N51" s="72" t="n">
        <v>41.6407</v>
      </c>
      <c r="O51" s="72" t="n">
        <v>43.1128</v>
      </c>
      <c r="P51" s="72" t="n">
        <v>4844.564</v>
      </c>
      <c r="Q51" s="72" t="n">
        <v>11.388</v>
      </c>
      <c r="R51" s="51" t="n">
        <f aca="false">P51/3600</f>
        <v>1.34571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7.8248</v>
      </c>
      <c r="M52" s="74" t="n">
        <v>36.0006</v>
      </c>
      <c r="N52" s="74" t="n">
        <v>39.325</v>
      </c>
      <c r="O52" s="74" t="n">
        <v>40.9373</v>
      </c>
      <c r="P52" s="74" t="n">
        <v>4034.16</v>
      </c>
      <c r="Q52" s="74" t="n">
        <v>8.673</v>
      </c>
      <c r="R52" s="56" t="n">
        <f aca="false">P52/3600</f>
        <v>1.120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2.896</v>
      </c>
      <c r="M53" s="74" t="n">
        <v>33.1116</v>
      </c>
      <c r="N53" s="74" t="n">
        <v>37.4647</v>
      </c>
      <c r="O53" s="74" t="n">
        <v>39.219</v>
      </c>
      <c r="P53" s="74" t="n">
        <v>3416.587</v>
      </c>
      <c r="Q53" s="74" t="n">
        <v>7.004</v>
      </c>
      <c r="R53" s="56" t="n">
        <f aca="false">P53/3600</f>
        <v>0.94905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5.6168</v>
      </c>
      <c r="M54" s="76" t="n">
        <v>30.4458</v>
      </c>
      <c r="N54" s="76" t="n">
        <v>36.1533</v>
      </c>
      <c r="O54" s="76" t="n">
        <v>37.9119</v>
      </c>
      <c r="P54" s="76" t="n">
        <v>2962.193</v>
      </c>
      <c r="Q54" s="76" t="n">
        <v>5.818</v>
      </c>
      <c r="R54" s="62" t="n">
        <f aca="false">P54/3600</f>
        <v>0.82283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1633.892</v>
      </c>
      <c r="Q55" s="72" t="n">
        <v>4.102</v>
      </c>
      <c r="R55" s="51" t="n">
        <f aca="false">P55/3600</f>
        <v>0.45385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7.3264</v>
      </c>
      <c r="M56" s="74" t="n">
        <v>37.1208</v>
      </c>
      <c r="N56" s="74" t="n">
        <v>41.6414</v>
      </c>
      <c r="O56" s="74" t="n">
        <v>40.3425</v>
      </c>
      <c r="P56" s="74" t="n">
        <v>1411.472</v>
      </c>
      <c r="Q56" s="74" t="n">
        <v>3.369</v>
      </c>
      <c r="R56" s="56" t="n">
        <f aca="false">P56/3600</f>
        <v>0.39207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6.8912</v>
      </c>
      <c r="M57" s="74" t="n">
        <v>33.7051</v>
      </c>
      <c r="N57" s="74" t="n">
        <v>39.6237</v>
      </c>
      <c r="O57" s="74" t="n">
        <v>38.0605</v>
      </c>
      <c r="P57" s="74" t="n">
        <v>1232.907</v>
      </c>
      <c r="Q57" s="74" t="n">
        <v>2.761</v>
      </c>
      <c r="R57" s="56" t="n">
        <f aca="false">P57/3600</f>
        <v>0.34247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6.0496</v>
      </c>
      <c r="M58" s="76" t="n">
        <v>30.8738</v>
      </c>
      <c r="N58" s="76" t="n">
        <v>38.1793</v>
      </c>
      <c r="O58" s="76" t="n">
        <v>36.4193</v>
      </c>
      <c r="P58" s="76" t="n">
        <v>1099.994</v>
      </c>
      <c r="Q58" s="76" t="n">
        <v>2.418</v>
      </c>
      <c r="R58" s="62" t="n">
        <f aca="false">P58/3600</f>
        <v>0.30555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1743.3</v>
      </c>
      <c r="Q59" s="72" t="n">
        <v>4.898</v>
      </c>
      <c r="R59" s="51" t="n">
        <f aca="false">P59/3600</f>
        <v>0.48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1.6712</v>
      </c>
      <c r="M60" s="74" t="n">
        <v>35.0941</v>
      </c>
      <c r="N60" s="74" t="n">
        <v>41.1509</v>
      </c>
      <c r="O60" s="74" t="n">
        <v>42.1819</v>
      </c>
      <c r="P60" s="74" t="n">
        <v>1356.934</v>
      </c>
      <c r="Q60" s="74" t="n">
        <v>3.884</v>
      </c>
      <c r="R60" s="56" t="n">
        <f aca="false">P60/3600</f>
        <v>0.37692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1.3472</v>
      </c>
      <c r="M61" s="74" t="n">
        <v>32.2135</v>
      </c>
      <c r="N61" s="74" t="n">
        <v>39.6222</v>
      </c>
      <c r="O61" s="74" t="n">
        <v>40.656</v>
      </c>
      <c r="P61" s="74" t="n">
        <v>1170.687</v>
      </c>
      <c r="Q61" s="74" t="n">
        <v>3.448</v>
      </c>
      <c r="R61" s="56" t="n">
        <f aca="false">P61/3600</f>
        <v>0.32519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1.176</v>
      </c>
      <c r="M62" s="76" t="n">
        <v>29.3996</v>
      </c>
      <c r="N62" s="76" t="n">
        <v>38.5142</v>
      </c>
      <c r="O62" s="76" t="n">
        <v>39.523</v>
      </c>
      <c r="P62" s="76" t="n">
        <v>1085.651</v>
      </c>
      <c r="Q62" s="76" t="n">
        <v>3.026</v>
      </c>
      <c r="R62" s="62" t="n">
        <f aca="false">P62/3600</f>
        <v>0.30156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463.32</v>
      </c>
      <c r="Q63" s="72" t="n">
        <v>4.056</v>
      </c>
      <c r="R63" s="51" t="n">
        <f aca="false">P63/3600</f>
        <v>0.4064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4.9112</v>
      </c>
      <c r="M64" s="74" t="n">
        <v>35.0404</v>
      </c>
      <c r="N64" s="74" t="n">
        <v>38.8638</v>
      </c>
      <c r="O64" s="74" t="n">
        <v>39.5994</v>
      </c>
      <c r="P64" s="74" t="n">
        <v>1201.168</v>
      </c>
      <c r="Q64" s="74" t="n">
        <v>3.26</v>
      </c>
      <c r="R64" s="56" t="n">
        <f aca="false">P64/3600</f>
        <v>0.33365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9432</v>
      </c>
      <c r="M65" s="74" t="n">
        <v>31.7663</v>
      </c>
      <c r="N65" s="74" t="n">
        <v>36.8596</v>
      </c>
      <c r="O65" s="74" t="n">
        <v>37.5474</v>
      </c>
      <c r="P65" s="74" t="n">
        <v>1030.13</v>
      </c>
      <c r="Q65" s="74" t="n">
        <v>2.62</v>
      </c>
      <c r="R65" s="56" t="n">
        <f aca="false">P65/3600</f>
        <v>0.2861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5.5168</v>
      </c>
      <c r="M66" s="76" t="n">
        <v>28.793</v>
      </c>
      <c r="N66" s="76" t="n">
        <v>35.5181</v>
      </c>
      <c r="O66" s="76" t="n">
        <v>36.1009</v>
      </c>
      <c r="P66" s="76" t="n">
        <v>910.666</v>
      </c>
      <c r="Q66" s="76" t="n">
        <v>2.246</v>
      </c>
      <c r="R66" s="62" t="n">
        <f aca="false">P66/3600</f>
        <v>0.25296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115.775</v>
      </c>
      <c r="Q67" s="72" t="n">
        <v>2.964</v>
      </c>
      <c r="R67" s="51" t="n">
        <f aca="false">P67/3600</f>
        <v>0.3099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9952</v>
      </c>
      <c r="M68" s="74" t="n">
        <v>35.898</v>
      </c>
      <c r="N68" s="74" t="n">
        <v>39.0445</v>
      </c>
      <c r="O68" s="74" t="n">
        <v>40.2814</v>
      </c>
      <c r="P68" s="74" t="n">
        <v>969.093</v>
      </c>
      <c r="Q68" s="74" t="n">
        <v>2.308</v>
      </c>
      <c r="R68" s="56" t="n">
        <f aca="false">P68/3600</f>
        <v>0.26919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9.2768</v>
      </c>
      <c r="M69" s="74" t="n">
        <v>32.4675</v>
      </c>
      <c r="N69" s="74" t="n">
        <v>37.0928</v>
      </c>
      <c r="O69" s="74" t="n">
        <v>38.3215</v>
      </c>
      <c r="P69" s="74" t="n">
        <v>806.473</v>
      </c>
      <c r="Q69" s="74" t="n">
        <v>1.903</v>
      </c>
      <c r="R69" s="56" t="n">
        <f aca="false">P69/3600</f>
        <v>0.224020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5856</v>
      </c>
      <c r="M70" s="76" t="n">
        <v>29.6374</v>
      </c>
      <c r="N70" s="76" t="n">
        <v>35.6817</v>
      </c>
      <c r="O70" s="76" t="n">
        <v>36.7727</v>
      </c>
      <c r="P70" s="76" t="n">
        <v>701.115</v>
      </c>
      <c r="Q70" s="76" t="n">
        <v>1.622</v>
      </c>
      <c r="R70" s="62" t="n">
        <f aca="false">P70/3600</f>
        <v>0.19475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7.368</v>
      </c>
      <c r="M83" s="72" t="n">
        <v>40.8172</v>
      </c>
      <c r="N83" s="72" t="n">
        <v>43.325</v>
      </c>
      <c r="O83" s="72" t="n">
        <v>43.9409</v>
      </c>
      <c r="P83" s="72" t="n">
        <v>5974.276</v>
      </c>
      <c r="Q83" s="72" t="n">
        <v>12.745</v>
      </c>
      <c r="R83" s="51" t="n">
        <f aca="false">P83/3600</f>
        <v>1.65952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7.5632</v>
      </c>
      <c r="M84" s="74" t="n">
        <v>37.573</v>
      </c>
      <c r="N84" s="74" t="n">
        <v>40.7036</v>
      </c>
      <c r="O84" s="74" t="n">
        <v>40.9822</v>
      </c>
      <c r="P84" s="74" t="n">
        <v>5107.33</v>
      </c>
      <c r="Q84" s="74" t="n">
        <v>10.608</v>
      </c>
      <c r="R84" s="56" t="n">
        <f aca="false">P84/3600</f>
        <v>1.418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2.036</v>
      </c>
      <c r="M85" s="74" t="n">
        <v>34.5275</v>
      </c>
      <c r="N85" s="74" t="n">
        <v>38.5268</v>
      </c>
      <c r="O85" s="74" t="n">
        <v>38.6195</v>
      </c>
      <c r="P85" s="74" t="n">
        <v>4464.064</v>
      </c>
      <c r="Q85" s="74" t="n">
        <v>8.736</v>
      </c>
      <c r="R85" s="56" t="n">
        <f aca="false">P85/3600</f>
        <v>1.24001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1.4008</v>
      </c>
      <c r="M86" s="76" t="n">
        <v>31.8668</v>
      </c>
      <c r="N86" s="76" t="n">
        <v>36.9417</v>
      </c>
      <c r="O86" s="76" t="n">
        <v>36.8924</v>
      </c>
      <c r="P86" s="76" t="n">
        <v>4020.931</v>
      </c>
      <c r="Q86" s="76" t="n">
        <v>7.612</v>
      </c>
      <c r="R86" s="62" t="n">
        <f aca="false">P86/3600</f>
        <v>1.116925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9.4037</v>
      </c>
      <c r="M87" s="72" t="n">
        <v>42.6075</v>
      </c>
      <c r="N87" s="72" t="n">
        <v>46.0184</v>
      </c>
      <c r="O87" s="72" t="n">
        <v>46.0614</v>
      </c>
      <c r="P87" s="72" t="n">
        <v>13046.404</v>
      </c>
      <c r="Q87" s="72" t="n">
        <v>24.742</v>
      </c>
      <c r="R87" s="51" t="n">
        <f aca="false">P87/3600</f>
        <v>3.62400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9.6955</v>
      </c>
      <c r="M88" s="74" t="n">
        <v>38.5576</v>
      </c>
      <c r="N88" s="74" t="n">
        <v>43.2443</v>
      </c>
      <c r="O88" s="74" t="n">
        <v>43.1968</v>
      </c>
      <c r="P88" s="74" t="n">
        <v>10963.898</v>
      </c>
      <c r="Q88" s="74" t="n">
        <v>20.295</v>
      </c>
      <c r="R88" s="56" t="n">
        <f aca="false">P88/3600</f>
        <v>3.04552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1.1827</v>
      </c>
      <c r="M89" s="74" t="n">
        <v>34.8122</v>
      </c>
      <c r="N89" s="74" t="n">
        <v>41.121</v>
      </c>
      <c r="O89" s="74" t="n">
        <v>40.8341</v>
      </c>
      <c r="P89" s="74" t="n">
        <v>9279.08</v>
      </c>
      <c r="Q89" s="74" t="n">
        <v>17.534</v>
      </c>
      <c r="R89" s="56" t="n">
        <f aca="false">P89/3600</f>
        <v>2.577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3.779</v>
      </c>
      <c r="M90" s="76" t="n">
        <v>31.7374</v>
      </c>
      <c r="N90" s="76" t="n">
        <v>39.6467</v>
      </c>
      <c r="O90" s="76" t="n">
        <v>38.9482</v>
      </c>
      <c r="P90" s="76" t="n">
        <v>8030.432</v>
      </c>
      <c r="Q90" s="76" t="n">
        <v>14.913</v>
      </c>
      <c r="R90" s="62" t="n">
        <f aca="false">P90/3600</f>
        <v>2.23067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2.5904</v>
      </c>
      <c r="M91" s="72" t="n">
        <v>47.9985</v>
      </c>
      <c r="N91" s="72" t="n">
        <v>45.8738</v>
      </c>
      <c r="O91" s="72" t="n">
        <v>46.0062</v>
      </c>
      <c r="P91" s="72" t="n">
        <v>4225.228</v>
      </c>
      <c r="Q91" s="72" t="n">
        <v>7.55</v>
      </c>
      <c r="R91" s="51" t="n">
        <f aca="false">P91/3600</f>
        <v>1.17367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20.6656</v>
      </c>
      <c r="M92" s="74" t="n">
        <v>43.6666</v>
      </c>
      <c r="N92" s="74" t="n">
        <v>41.7917</v>
      </c>
      <c r="O92" s="74" t="n">
        <v>42.0647</v>
      </c>
      <c r="P92" s="74" t="n">
        <v>4105.197</v>
      </c>
      <c r="Q92" s="74" t="n">
        <v>7.675</v>
      </c>
      <c r="R92" s="56" t="n">
        <f aca="false">P92/3600</f>
        <v>1.1403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8.9352</v>
      </c>
      <c r="M93" s="74" t="n">
        <v>38.8583</v>
      </c>
      <c r="N93" s="74" t="n">
        <v>39.5706</v>
      </c>
      <c r="O93" s="74" t="n">
        <v>40.0641</v>
      </c>
      <c r="P93" s="74" t="n">
        <v>4053.098</v>
      </c>
      <c r="Q93" s="74" t="n">
        <v>7.503</v>
      </c>
      <c r="R93" s="56" t="n">
        <f aca="false">P93/3600</f>
        <v>1.12586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09.8896</v>
      </c>
      <c r="M94" s="76" t="n">
        <v>34.006</v>
      </c>
      <c r="N94" s="76" t="n">
        <v>38.3544</v>
      </c>
      <c r="O94" s="76" t="n">
        <v>38.682</v>
      </c>
      <c r="P94" s="76" t="n">
        <v>4012.242</v>
      </c>
      <c r="Q94" s="76" t="n">
        <v>7.41</v>
      </c>
      <c r="R94" s="62" t="n">
        <f aca="false">P94/3600</f>
        <v>1.11451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599</v>
      </c>
      <c r="M95" s="72" t="n">
        <v>50.4945</v>
      </c>
      <c r="N95" s="72" t="n">
        <v>53.7708</v>
      </c>
      <c r="O95" s="72" t="n">
        <v>54.7821</v>
      </c>
      <c r="P95" s="72" t="n">
        <v>7679.033</v>
      </c>
      <c r="Q95" s="72" t="n">
        <v>15.6</v>
      </c>
      <c r="R95" s="51" t="n">
        <f aca="false">P95/3600</f>
        <v>2.133064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20.4477</v>
      </c>
      <c r="M96" s="74" t="n">
        <v>46.6911</v>
      </c>
      <c r="N96" s="74" t="n">
        <v>50.6706</v>
      </c>
      <c r="O96" s="74" t="n">
        <v>51.7865</v>
      </c>
      <c r="P96" s="74" t="n">
        <v>7288.074</v>
      </c>
      <c r="Q96" s="74" t="n">
        <v>14.648</v>
      </c>
      <c r="R96" s="56" t="n">
        <f aca="false">P96/3600</f>
        <v>2.0244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1.8054</v>
      </c>
      <c r="M97" s="74" t="n">
        <v>43.0525</v>
      </c>
      <c r="N97" s="74" t="n">
        <v>48.2626</v>
      </c>
      <c r="O97" s="74" t="n">
        <v>49.4589</v>
      </c>
      <c r="P97" s="74" t="n">
        <v>6979.798</v>
      </c>
      <c r="Q97" s="74" t="n">
        <v>13.821</v>
      </c>
      <c r="R97" s="56" t="n">
        <f aca="false">P97/3600</f>
        <v>1.93883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4704</v>
      </c>
      <c r="M98" s="76" t="n">
        <v>39.4397</v>
      </c>
      <c r="N98" s="76" t="n">
        <v>46.385</v>
      </c>
      <c r="O98" s="76" t="n">
        <v>47.8809</v>
      </c>
      <c r="P98" s="76" t="n">
        <v>6881.796</v>
      </c>
      <c r="Q98" s="76" t="n">
        <v>13.494</v>
      </c>
      <c r="R98" s="62" t="n">
        <f aca="false">P98/3600</f>
        <v>1.9116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2899344568418</v>
      </c>
      <c r="R106" s="77" t="n">
        <f aca="false">GEOMEAN(R3:R98)</f>
        <v>1.939704217171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53988726482</v>
      </c>
      <c r="R107" s="78" t="n">
        <f aca="false">R106/J106</f>
        <v>1.001435526976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604488611111111</v>
      </c>
      <c r="R108" s="77" t="n">
        <f aca="false">SUM(R3:R98)</f>
        <v>277.582668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6.218296570823</v>
      </c>
      <c r="R113" s="77" t="n">
        <f aca="false">GEOMEAN(R3:R70)</f>
        <v>1.996922658515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52156451728</v>
      </c>
      <c r="R114" s="78" t="n">
        <f aca="false">R113/J113</f>
        <v>1.001066539497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19T01:47:14Z</dcterms:modified>
  <cp:revision>0</cp:revision>
  <dc:subject/>
  <dc:title/>
</cp:coreProperties>
</file>