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5 Qp independent ALF quant.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74749"/>
        <c:axId val="97111882"/>
      </c:scatterChart>
      <c:valAx>
        <c:axId val="6067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82"/>
        <c:crossesAt val="0"/>
        <c:crossBetween val="midCat"/>
      </c:valAx>
      <c:valAx>
        <c:axId val="971118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7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408601"/>
        <c:axId val="36674172"/>
      </c:scatterChart>
      <c:valAx>
        <c:axId val="5340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172"/>
        <c:crossesAt val="0"/>
        <c:crossBetween val="midCat"/>
      </c:valAx>
      <c:valAx>
        <c:axId val="366741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6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6028"/>
        <c:axId val="25407677"/>
      </c:scatterChart>
      <c:valAx>
        <c:axId val="59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677"/>
        <c:crossesAt val="0"/>
        <c:crossBetween val="midCat"/>
      </c:valAx>
      <c:valAx>
        <c:axId val="254076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98916"/>
        <c:axId val="22731607"/>
      </c:scatterChart>
      <c:valAx>
        <c:axId val="5899891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607"/>
        <c:crossesAt val="0"/>
        <c:crossBetween val="midCat"/>
      </c:valAx>
      <c:valAx>
        <c:axId val="227316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9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003870046402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112373160166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000797965532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65711986049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9514173071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0743746545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931564307054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22897231022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4.476</v>
      </c>
      <c r="E19" s="72" t="n">
        <v>41.9063</v>
      </c>
      <c r="F19" s="72" t="n">
        <v>43.3609</v>
      </c>
      <c r="G19" s="72" t="n">
        <v>44.9307</v>
      </c>
      <c r="H19" s="72" t="n">
        <v>20353.518</v>
      </c>
      <c r="I19" s="72" t="n">
        <v>29.718</v>
      </c>
      <c r="J19" s="51" t="n">
        <f aca="false">H19/3600</f>
        <v>5.653755</v>
      </c>
      <c r="L19" s="71" t="n">
        <v>5134.476</v>
      </c>
      <c r="M19" s="72" t="n">
        <v>41.9063</v>
      </c>
      <c r="N19" s="72" t="n">
        <v>43.3609</v>
      </c>
      <c r="O19" s="72" t="n">
        <v>44.9307</v>
      </c>
      <c r="P19" s="72" t="n">
        <v>20371.01</v>
      </c>
      <c r="Q19" s="72" t="n">
        <v>29.546</v>
      </c>
      <c r="R19" s="51" t="n">
        <f aca="false">P19/3600</f>
        <v>5.658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6768</v>
      </c>
      <c r="E20" s="74" t="n">
        <v>39.8589</v>
      </c>
      <c r="F20" s="74" t="n">
        <v>41.7386</v>
      </c>
      <c r="G20" s="74" t="n">
        <v>42.888</v>
      </c>
      <c r="H20" s="74" t="n">
        <v>17735.998</v>
      </c>
      <c r="I20" s="74" t="n">
        <v>23.899</v>
      </c>
      <c r="J20" s="56" t="n">
        <f aca="false">H20/3600</f>
        <v>4.92666611111111</v>
      </c>
      <c r="L20" s="73" t="n">
        <v>2399.9888</v>
      </c>
      <c r="M20" s="74" t="n">
        <v>39.8501</v>
      </c>
      <c r="N20" s="74" t="n">
        <v>41.7472</v>
      </c>
      <c r="O20" s="74" t="n">
        <v>42.9008</v>
      </c>
      <c r="P20" s="74" t="n">
        <v>17737.135</v>
      </c>
      <c r="Q20" s="74" t="n">
        <v>23.852</v>
      </c>
      <c r="R20" s="56" t="n">
        <f aca="false">P20/3600</f>
        <v>4.92698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3432</v>
      </c>
      <c r="E21" s="74" t="n">
        <v>37.2663</v>
      </c>
      <c r="F21" s="74" t="n">
        <v>40.511</v>
      </c>
      <c r="G21" s="74" t="n">
        <v>41.6462</v>
      </c>
      <c r="H21" s="74" t="n">
        <v>15851.83</v>
      </c>
      <c r="I21" s="74" t="n">
        <v>21.075</v>
      </c>
      <c r="J21" s="56" t="n">
        <f aca="false">H21/3600</f>
        <v>4.40328611111111</v>
      </c>
      <c r="L21" s="73" t="n">
        <v>1159.46</v>
      </c>
      <c r="M21" s="74" t="n">
        <v>37.26</v>
      </c>
      <c r="N21" s="74" t="n">
        <v>40.5207</v>
      </c>
      <c r="O21" s="74" t="n">
        <v>41.6283</v>
      </c>
      <c r="P21" s="74" t="n">
        <v>15867.626</v>
      </c>
      <c r="Q21" s="74" t="n">
        <v>20.389</v>
      </c>
      <c r="R21" s="56" t="n">
        <f aca="false">P21/3600</f>
        <v>4.40767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684</v>
      </c>
      <c r="E22" s="76" t="n">
        <v>34.6251</v>
      </c>
      <c r="F22" s="76" t="n">
        <v>39.6665</v>
      </c>
      <c r="G22" s="76" t="n">
        <v>40.8591</v>
      </c>
      <c r="H22" s="76" t="n">
        <v>14394.494</v>
      </c>
      <c r="I22" s="76" t="n">
        <v>18.002</v>
      </c>
      <c r="J22" s="62" t="n">
        <f aca="false">H22/3600</f>
        <v>3.99847055555556</v>
      </c>
      <c r="L22" s="75" t="n">
        <v>566.4816</v>
      </c>
      <c r="M22" s="76" t="n">
        <v>34.6281</v>
      </c>
      <c r="N22" s="76" t="n">
        <v>39.658</v>
      </c>
      <c r="O22" s="76" t="n">
        <v>40.8541</v>
      </c>
      <c r="P22" s="76" t="n">
        <v>14328.411</v>
      </c>
      <c r="Q22" s="76" t="n">
        <v>18.298</v>
      </c>
      <c r="R22" s="62" t="n">
        <f aca="false">P22/3600</f>
        <v>3.98011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8.036</v>
      </c>
      <c r="E23" s="72" t="n">
        <v>40.0156</v>
      </c>
      <c r="F23" s="72" t="n">
        <v>42.0328</v>
      </c>
      <c r="G23" s="72" t="n">
        <v>43.1989</v>
      </c>
      <c r="H23" s="72" t="n">
        <v>19353.224</v>
      </c>
      <c r="I23" s="72" t="n">
        <v>31.559</v>
      </c>
      <c r="J23" s="51" t="n">
        <f aca="false">H23/3600</f>
        <v>5.37589555555556</v>
      </c>
      <c r="L23" s="71" t="n">
        <v>7798.036</v>
      </c>
      <c r="M23" s="72" t="n">
        <v>40.0156</v>
      </c>
      <c r="N23" s="72" t="n">
        <v>42.0328</v>
      </c>
      <c r="O23" s="72" t="n">
        <v>43.1989</v>
      </c>
      <c r="P23" s="72" t="n">
        <v>19362.018</v>
      </c>
      <c r="Q23" s="72" t="n">
        <v>31.324</v>
      </c>
      <c r="R23" s="51" t="n">
        <f aca="false">P23/3600</f>
        <v>5.37833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2.7224</v>
      </c>
      <c r="E24" s="74" t="n">
        <v>37.0879</v>
      </c>
      <c r="F24" s="74" t="n">
        <v>39.8781</v>
      </c>
      <c r="G24" s="74" t="n">
        <v>40.8668</v>
      </c>
      <c r="H24" s="74" t="n">
        <v>16322.092</v>
      </c>
      <c r="I24" s="74" t="n">
        <v>24.975</v>
      </c>
      <c r="J24" s="56" t="n">
        <f aca="false">H24/3600</f>
        <v>4.53391444444445</v>
      </c>
      <c r="L24" s="73" t="n">
        <v>3139.1568</v>
      </c>
      <c r="M24" s="74" t="n">
        <v>37.0824</v>
      </c>
      <c r="N24" s="74" t="n">
        <v>39.8684</v>
      </c>
      <c r="O24" s="74" t="n">
        <v>40.862</v>
      </c>
      <c r="P24" s="74" t="n">
        <v>16248.159</v>
      </c>
      <c r="Q24" s="74" t="n">
        <v>23.836</v>
      </c>
      <c r="R24" s="56" t="n">
        <f aca="false">P24/3600</f>
        <v>4.5133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7.9944</v>
      </c>
      <c r="E25" s="74" t="n">
        <v>34.2675</v>
      </c>
      <c r="F25" s="74" t="n">
        <v>38.2636</v>
      </c>
      <c r="G25" s="74" t="n">
        <v>39.4666</v>
      </c>
      <c r="H25" s="74" t="n">
        <v>14322.963</v>
      </c>
      <c r="I25" s="74" t="n">
        <v>19.702</v>
      </c>
      <c r="J25" s="56" t="n">
        <f aca="false">H25/3600</f>
        <v>3.97860083333333</v>
      </c>
      <c r="L25" s="73" t="n">
        <v>1336.28</v>
      </c>
      <c r="M25" s="74" t="n">
        <v>34.2668</v>
      </c>
      <c r="N25" s="74" t="n">
        <v>38.2661</v>
      </c>
      <c r="O25" s="74" t="n">
        <v>39.466</v>
      </c>
      <c r="P25" s="74" t="n">
        <v>14331.501</v>
      </c>
      <c r="Q25" s="74" t="n">
        <v>20.81</v>
      </c>
      <c r="R25" s="56" t="n">
        <f aca="false">P25/3600</f>
        <v>3.98097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9936</v>
      </c>
      <c r="E26" s="76" t="n">
        <v>31.6534</v>
      </c>
      <c r="F26" s="76" t="n">
        <v>37.1894</v>
      </c>
      <c r="G26" s="76" t="n">
        <v>38.7136</v>
      </c>
      <c r="H26" s="76" t="n">
        <v>13041.043</v>
      </c>
      <c r="I26" s="76" t="n">
        <v>16.879</v>
      </c>
      <c r="J26" s="62" t="n">
        <f aca="false">H26/3600</f>
        <v>3.62251194444444</v>
      </c>
      <c r="L26" s="75" t="n">
        <v>578.3152</v>
      </c>
      <c r="M26" s="76" t="n">
        <v>31.6508</v>
      </c>
      <c r="N26" s="76" t="n">
        <v>37.1771</v>
      </c>
      <c r="O26" s="76" t="n">
        <v>38.6955</v>
      </c>
      <c r="P26" s="76" t="n">
        <v>13023.934</v>
      </c>
      <c r="Q26" s="76" t="n">
        <v>17.004</v>
      </c>
      <c r="R26" s="62" t="n">
        <f aca="false">P26/3600</f>
        <v>3.61775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76.5392</v>
      </c>
      <c r="E27" s="72" t="n">
        <v>38.7895</v>
      </c>
      <c r="F27" s="72" t="n">
        <v>40.1771</v>
      </c>
      <c r="G27" s="72" t="n">
        <v>43.4475</v>
      </c>
      <c r="H27" s="72" t="n">
        <v>40566.725</v>
      </c>
      <c r="I27" s="72" t="n">
        <v>64.054</v>
      </c>
      <c r="J27" s="51" t="n">
        <f aca="false">H27/3600</f>
        <v>11.2685347222222</v>
      </c>
      <c r="L27" s="71" t="n">
        <v>19576.5392</v>
      </c>
      <c r="M27" s="72" t="n">
        <v>38.7895</v>
      </c>
      <c r="N27" s="72" t="n">
        <v>40.1771</v>
      </c>
      <c r="O27" s="72" t="n">
        <v>43.4475</v>
      </c>
      <c r="P27" s="72" t="n">
        <v>40620.232</v>
      </c>
      <c r="Q27" s="72" t="n">
        <v>64.758</v>
      </c>
      <c r="R27" s="51" t="n">
        <f aca="false">P27/3600</f>
        <v>11.28339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9.6072</v>
      </c>
      <c r="E28" s="74" t="n">
        <v>36.8291</v>
      </c>
      <c r="F28" s="74" t="n">
        <v>38.9347</v>
      </c>
      <c r="G28" s="74" t="n">
        <v>41.4468</v>
      </c>
      <c r="H28" s="74" t="n">
        <v>32535.584</v>
      </c>
      <c r="I28" s="74" t="n">
        <v>42.572</v>
      </c>
      <c r="J28" s="56" t="n">
        <f aca="false">H28/3600</f>
        <v>9.03766222222222</v>
      </c>
      <c r="L28" s="73" t="n">
        <v>5697.0104</v>
      </c>
      <c r="M28" s="74" t="n">
        <v>36.825</v>
      </c>
      <c r="N28" s="74" t="n">
        <v>38.9173</v>
      </c>
      <c r="O28" s="74" t="n">
        <v>41.419</v>
      </c>
      <c r="P28" s="74" t="n">
        <v>32485.105</v>
      </c>
      <c r="Q28" s="74" t="n">
        <v>42.853</v>
      </c>
      <c r="R28" s="56" t="n">
        <f aca="false">P28/3600</f>
        <v>9.02364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8.8016</v>
      </c>
      <c r="E29" s="74" t="n">
        <v>34.6919</v>
      </c>
      <c r="F29" s="74" t="n">
        <v>37.9891</v>
      </c>
      <c r="G29" s="74" t="n">
        <v>39.8259</v>
      </c>
      <c r="H29" s="74" t="n">
        <v>28977.593</v>
      </c>
      <c r="I29" s="74" t="n">
        <v>35.74</v>
      </c>
      <c r="J29" s="56" t="n">
        <f aca="false">H29/3600</f>
        <v>8.04933138888889</v>
      </c>
      <c r="L29" s="73" t="n">
        <v>2595.9624</v>
      </c>
      <c r="M29" s="74" t="n">
        <v>34.6898</v>
      </c>
      <c r="N29" s="74" t="n">
        <v>37.9934</v>
      </c>
      <c r="O29" s="74" t="n">
        <v>39.8108</v>
      </c>
      <c r="P29" s="74" t="n">
        <v>28948.938</v>
      </c>
      <c r="Q29" s="74" t="n">
        <v>35.412</v>
      </c>
      <c r="R29" s="56" t="n">
        <f aca="false">P29/3600</f>
        <v>8.04137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7.2376</v>
      </c>
      <c r="E30" s="76" t="n">
        <v>32.3789</v>
      </c>
      <c r="F30" s="76" t="n">
        <v>37.275</v>
      </c>
      <c r="G30" s="76" t="n">
        <v>38.6537</v>
      </c>
      <c r="H30" s="76" t="n">
        <v>26720.045</v>
      </c>
      <c r="I30" s="76" t="n">
        <v>31.418</v>
      </c>
      <c r="J30" s="62" t="n">
        <f aca="false">H30/3600</f>
        <v>7.42223472222222</v>
      </c>
      <c r="L30" s="75" t="n">
        <v>1285.1016</v>
      </c>
      <c r="M30" s="76" t="n">
        <v>32.3736</v>
      </c>
      <c r="N30" s="76" t="n">
        <v>37.2641</v>
      </c>
      <c r="O30" s="76" t="n">
        <v>38.6237</v>
      </c>
      <c r="P30" s="76" t="n">
        <v>26697.809</v>
      </c>
      <c r="Q30" s="76" t="n">
        <v>31.231</v>
      </c>
      <c r="R30" s="62" t="n">
        <f aca="false">P30/3600</f>
        <v>7.41605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8.2656</v>
      </c>
      <c r="E31" s="72" t="n">
        <v>39.5443</v>
      </c>
      <c r="F31" s="72" t="n">
        <v>43.8082</v>
      </c>
      <c r="G31" s="72" t="n">
        <v>45.0989</v>
      </c>
      <c r="H31" s="72" t="n">
        <v>47858.811</v>
      </c>
      <c r="I31" s="72" t="n">
        <v>70.964</v>
      </c>
      <c r="J31" s="51" t="n">
        <f aca="false">H31/3600</f>
        <v>13.2941141666667</v>
      </c>
      <c r="L31" s="71" t="n">
        <v>19338.2656</v>
      </c>
      <c r="M31" s="72" t="n">
        <v>39.5443</v>
      </c>
      <c r="N31" s="72" t="n">
        <v>43.8082</v>
      </c>
      <c r="O31" s="72" t="n">
        <v>45.0989</v>
      </c>
      <c r="P31" s="72" t="n">
        <v>47878.917</v>
      </c>
      <c r="Q31" s="72" t="n">
        <v>71.214</v>
      </c>
      <c r="R31" s="51" t="n">
        <f aca="false">P31/3600</f>
        <v>13.299699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9.4248</v>
      </c>
      <c r="E32" s="74" t="n">
        <v>37.6553</v>
      </c>
      <c r="F32" s="74" t="n">
        <v>42.3747</v>
      </c>
      <c r="G32" s="74" t="n">
        <v>42.8843</v>
      </c>
      <c r="H32" s="74" t="n">
        <v>39461.38</v>
      </c>
      <c r="I32" s="74" t="n">
        <v>54.257</v>
      </c>
      <c r="J32" s="56" t="n">
        <f aca="false">H32/3600</f>
        <v>10.9614944444444</v>
      </c>
      <c r="L32" s="73" t="n">
        <v>6698.2128</v>
      </c>
      <c r="M32" s="74" t="n">
        <v>37.6504</v>
      </c>
      <c r="N32" s="74" t="n">
        <v>42.3747</v>
      </c>
      <c r="O32" s="74" t="n">
        <v>42.8715</v>
      </c>
      <c r="P32" s="74" t="n">
        <v>39469.095</v>
      </c>
      <c r="Q32" s="74" t="n">
        <v>54.025</v>
      </c>
      <c r="R32" s="56" t="n">
        <f aca="false">P32/3600</f>
        <v>10.96363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7.2872</v>
      </c>
      <c r="E33" s="74" t="n">
        <v>35.6931</v>
      </c>
      <c r="F33" s="74" t="n">
        <v>41.0914</v>
      </c>
      <c r="G33" s="74" t="n">
        <v>40.9963</v>
      </c>
      <c r="H33" s="74" t="n">
        <v>34597.028</v>
      </c>
      <c r="I33" s="74" t="n">
        <v>45.442</v>
      </c>
      <c r="J33" s="56" t="n">
        <f aca="false">H33/3600</f>
        <v>9.61028555555556</v>
      </c>
      <c r="L33" s="73" t="n">
        <v>3143.9536</v>
      </c>
      <c r="M33" s="74" t="n">
        <v>35.6825</v>
      </c>
      <c r="N33" s="74" t="n">
        <v>41.0909</v>
      </c>
      <c r="O33" s="74" t="n">
        <v>40.9991</v>
      </c>
      <c r="P33" s="74" t="n">
        <v>34594.235</v>
      </c>
      <c r="Q33" s="74" t="n">
        <v>45.49</v>
      </c>
      <c r="R33" s="56" t="n">
        <f aca="false">P33/3600</f>
        <v>9.60950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2.1888</v>
      </c>
      <c r="E34" s="76" t="n">
        <v>33.5811</v>
      </c>
      <c r="F34" s="76" t="n">
        <v>40.0494</v>
      </c>
      <c r="G34" s="76" t="n">
        <v>39.5685</v>
      </c>
      <c r="H34" s="76" t="n">
        <v>31284.129</v>
      </c>
      <c r="I34" s="76" t="n">
        <v>39.671</v>
      </c>
      <c r="J34" s="62" t="n">
        <f aca="false">H34/3600</f>
        <v>8.69003583333333</v>
      </c>
      <c r="L34" s="75" t="n">
        <v>1609.232</v>
      </c>
      <c r="M34" s="76" t="n">
        <v>33.5611</v>
      </c>
      <c r="N34" s="76" t="n">
        <v>40.0674</v>
      </c>
      <c r="O34" s="76" t="n">
        <v>39.5846</v>
      </c>
      <c r="P34" s="76" t="n">
        <v>31299.218</v>
      </c>
      <c r="Q34" s="76" t="n">
        <v>39.514</v>
      </c>
      <c r="R34" s="62" t="n">
        <f aca="false">P34/3600</f>
        <v>8.69422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08.3424</v>
      </c>
      <c r="E35" s="72" t="n">
        <v>38.3477</v>
      </c>
      <c r="F35" s="72" t="n">
        <v>42.0281</v>
      </c>
      <c r="G35" s="72" t="n">
        <v>44.1514</v>
      </c>
      <c r="H35" s="72" t="n">
        <v>56493.889</v>
      </c>
      <c r="I35" s="72" t="n">
        <v>107.484</v>
      </c>
      <c r="J35" s="51" t="n">
        <f aca="false">H35/3600</f>
        <v>15.6927469444444</v>
      </c>
      <c r="L35" s="71" t="n">
        <v>52908.3424</v>
      </c>
      <c r="M35" s="72" t="n">
        <v>38.3477</v>
      </c>
      <c r="N35" s="72" t="n">
        <v>42.0281</v>
      </c>
      <c r="O35" s="72" t="n">
        <v>44.1514</v>
      </c>
      <c r="P35" s="72" t="n">
        <v>56594.124</v>
      </c>
      <c r="Q35" s="72" t="n">
        <v>107.281</v>
      </c>
      <c r="R35" s="51" t="n">
        <f aca="false">P35/3600</f>
        <v>15.7205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8.5304</v>
      </c>
      <c r="E36" s="74" t="n">
        <v>35.4717</v>
      </c>
      <c r="F36" s="74" t="n">
        <v>40.5708</v>
      </c>
      <c r="G36" s="74" t="n">
        <v>42.9315</v>
      </c>
      <c r="H36" s="74" t="n">
        <v>37941.059</v>
      </c>
      <c r="I36" s="74" t="n">
        <v>59.046</v>
      </c>
      <c r="J36" s="56" t="n">
        <f aca="false">H36/3600</f>
        <v>10.5391830555556</v>
      </c>
      <c r="L36" s="73" t="n">
        <v>7347.4072</v>
      </c>
      <c r="M36" s="74" t="n">
        <v>35.4702</v>
      </c>
      <c r="N36" s="74" t="n">
        <v>40.5471</v>
      </c>
      <c r="O36" s="74" t="n">
        <v>42.9126</v>
      </c>
      <c r="P36" s="74" t="n">
        <v>38001.042</v>
      </c>
      <c r="Q36" s="74" t="n">
        <v>58.781</v>
      </c>
      <c r="R36" s="56" t="n">
        <f aca="false">P36/3600</f>
        <v>10.5558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5.0464</v>
      </c>
      <c r="E37" s="74" t="n">
        <v>33.6973</v>
      </c>
      <c r="F37" s="74" t="n">
        <v>39.262</v>
      </c>
      <c r="G37" s="74" t="n">
        <v>41.8439</v>
      </c>
      <c r="H37" s="74" t="n">
        <v>32600.387</v>
      </c>
      <c r="I37" s="74" t="n">
        <v>45.879</v>
      </c>
      <c r="J37" s="56" t="n">
        <f aca="false">H37/3600</f>
        <v>9.05566305555556</v>
      </c>
      <c r="L37" s="73" t="n">
        <v>1962.6456</v>
      </c>
      <c r="M37" s="74" t="n">
        <v>33.6934</v>
      </c>
      <c r="N37" s="74" t="n">
        <v>39.2743</v>
      </c>
      <c r="O37" s="74" t="n">
        <v>41.8535</v>
      </c>
      <c r="P37" s="74" t="n">
        <v>32589.172</v>
      </c>
      <c r="Q37" s="74" t="n">
        <v>45.723</v>
      </c>
      <c r="R37" s="56" t="n">
        <f aca="false">P37/3600</f>
        <v>9.05254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9.976</v>
      </c>
      <c r="E38" s="76" t="n">
        <v>31.5633</v>
      </c>
      <c r="F38" s="76" t="n">
        <v>38.3716</v>
      </c>
      <c r="G38" s="76" t="n">
        <v>41.0603</v>
      </c>
      <c r="H38" s="76" t="n">
        <v>30305.18</v>
      </c>
      <c r="I38" s="76" t="n">
        <v>40.779</v>
      </c>
      <c r="J38" s="62" t="n">
        <f aca="false">H38/3600</f>
        <v>8.41810555555556</v>
      </c>
      <c r="L38" s="75" t="n">
        <v>768.2144</v>
      </c>
      <c r="M38" s="76" t="n">
        <v>31.5547</v>
      </c>
      <c r="N38" s="76" t="n">
        <v>38.3655</v>
      </c>
      <c r="O38" s="76" t="n">
        <v>41.0493</v>
      </c>
      <c r="P38" s="76" t="n">
        <v>30319.242</v>
      </c>
      <c r="Q38" s="76" t="n">
        <v>40.684</v>
      </c>
      <c r="R38" s="62" t="n">
        <f aca="false">P38/3600</f>
        <v>8.42201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2.4256</v>
      </c>
      <c r="E39" s="72" t="n">
        <v>40.4346</v>
      </c>
      <c r="F39" s="72" t="n">
        <v>42.8067</v>
      </c>
      <c r="G39" s="72" t="n">
        <v>43.3125</v>
      </c>
      <c r="H39" s="72" t="n">
        <v>8426.37</v>
      </c>
      <c r="I39" s="72" t="n">
        <v>13.712</v>
      </c>
      <c r="J39" s="51" t="n">
        <f aca="false">H39/3600</f>
        <v>2.34065833333333</v>
      </c>
      <c r="L39" s="71" t="n">
        <v>3592.4256</v>
      </c>
      <c r="M39" s="72" t="n">
        <v>40.4346</v>
      </c>
      <c r="N39" s="72" t="n">
        <v>42.8067</v>
      </c>
      <c r="O39" s="72" t="n">
        <v>43.3125</v>
      </c>
      <c r="P39" s="72" t="n">
        <v>8414.984</v>
      </c>
      <c r="Q39" s="72" t="n">
        <v>13.291</v>
      </c>
      <c r="R39" s="51" t="n">
        <f aca="false">P39/3600</f>
        <v>2.33749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8.9296</v>
      </c>
      <c r="E40" s="74" t="n">
        <v>37.2204</v>
      </c>
      <c r="F40" s="74" t="n">
        <v>40.1411</v>
      </c>
      <c r="G40" s="74" t="n">
        <v>40.308</v>
      </c>
      <c r="H40" s="74" t="n">
        <v>7218.479</v>
      </c>
      <c r="I40" s="74" t="n">
        <v>10.592</v>
      </c>
      <c r="J40" s="56" t="n">
        <f aca="false">H40/3600</f>
        <v>2.00513305555556</v>
      </c>
      <c r="L40" s="73" t="n">
        <v>1706.252</v>
      </c>
      <c r="M40" s="74" t="n">
        <v>37.2114</v>
      </c>
      <c r="N40" s="74" t="n">
        <v>40.0689</v>
      </c>
      <c r="O40" s="74" t="n">
        <v>40.2009</v>
      </c>
      <c r="P40" s="74" t="n">
        <v>7243.828</v>
      </c>
      <c r="Q40" s="74" t="n">
        <v>10.53</v>
      </c>
      <c r="R40" s="56" t="n">
        <f aca="false">P40/3600</f>
        <v>2.01217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0072</v>
      </c>
      <c r="E41" s="74" t="n">
        <v>34.3419</v>
      </c>
      <c r="F41" s="74" t="n">
        <v>38.0282</v>
      </c>
      <c r="G41" s="74" t="n">
        <v>38.1367</v>
      </c>
      <c r="H41" s="74" t="n">
        <v>6315.669</v>
      </c>
      <c r="I41" s="74" t="n">
        <v>8.502</v>
      </c>
      <c r="J41" s="56" t="n">
        <f aca="false">H41/3600</f>
        <v>1.7543525</v>
      </c>
      <c r="L41" s="73" t="n">
        <v>823.184</v>
      </c>
      <c r="M41" s="74" t="n">
        <v>34.3222</v>
      </c>
      <c r="N41" s="74" t="n">
        <v>37.9738</v>
      </c>
      <c r="O41" s="74" t="n">
        <v>38.0097</v>
      </c>
      <c r="P41" s="74" t="n">
        <v>6301.916</v>
      </c>
      <c r="Q41" s="74" t="n">
        <v>8.47</v>
      </c>
      <c r="R41" s="56" t="n">
        <f aca="false">P41/3600</f>
        <v>1.75053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968</v>
      </c>
      <c r="E42" s="76" t="n">
        <v>31.889</v>
      </c>
      <c r="F42" s="76" t="n">
        <v>36.7733</v>
      </c>
      <c r="G42" s="76" t="n">
        <v>36.6355</v>
      </c>
      <c r="H42" s="76" t="n">
        <v>5682.783</v>
      </c>
      <c r="I42" s="76" t="n">
        <v>7.269</v>
      </c>
      <c r="J42" s="62" t="n">
        <f aca="false">H42/3600</f>
        <v>1.57855083333333</v>
      </c>
      <c r="L42" s="75" t="n">
        <v>424.1712</v>
      </c>
      <c r="M42" s="76" t="n">
        <v>31.863</v>
      </c>
      <c r="N42" s="76" t="n">
        <v>36.7379</v>
      </c>
      <c r="O42" s="76" t="n">
        <v>36.4857</v>
      </c>
      <c r="P42" s="76" t="n">
        <v>5655.436</v>
      </c>
      <c r="Q42" s="76" t="n">
        <v>7.238</v>
      </c>
      <c r="R42" s="62" t="n">
        <f aca="false">P42/3600</f>
        <v>1.57095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016</v>
      </c>
      <c r="E43" s="72" t="n">
        <v>40.291</v>
      </c>
      <c r="F43" s="72" t="n">
        <v>43.162</v>
      </c>
      <c r="G43" s="72" t="n">
        <v>44.5446</v>
      </c>
      <c r="H43" s="72" t="n">
        <v>9575.071</v>
      </c>
      <c r="I43" s="72" t="n">
        <v>14.882</v>
      </c>
      <c r="J43" s="51" t="n">
        <f aca="false">H43/3600</f>
        <v>2.65974194444444</v>
      </c>
      <c r="L43" s="71" t="n">
        <v>4081.016</v>
      </c>
      <c r="M43" s="72" t="n">
        <v>40.291</v>
      </c>
      <c r="N43" s="72" t="n">
        <v>43.162</v>
      </c>
      <c r="O43" s="72" t="n">
        <v>44.5446</v>
      </c>
      <c r="P43" s="72" t="n">
        <v>9562.098</v>
      </c>
      <c r="Q43" s="72" t="n">
        <v>14.96</v>
      </c>
      <c r="R43" s="51" t="n">
        <f aca="false">P43/3600</f>
        <v>2.65613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6352</v>
      </c>
      <c r="E44" s="74" t="n">
        <v>37.4285</v>
      </c>
      <c r="F44" s="74" t="n">
        <v>41.0339</v>
      </c>
      <c r="G44" s="74" t="n">
        <v>42.1048</v>
      </c>
      <c r="H44" s="74" t="n">
        <v>8185.746</v>
      </c>
      <c r="I44" s="74" t="n">
        <v>11.622</v>
      </c>
      <c r="J44" s="56" t="n">
        <f aca="false">H44/3600</f>
        <v>2.27381833333333</v>
      </c>
      <c r="L44" s="73" t="n">
        <v>1846.052</v>
      </c>
      <c r="M44" s="74" t="n">
        <v>37.4233</v>
      </c>
      <c r="N44" s="74" t="n">
        <v>41.0336</v>
      </c>
      <c r="O44" s="74" t="n">
        <v>42.0939</v>
      </c>
      <c r="P44" s="74" t="n">
        <v>8159.858</v>
      </c>
      <c r="Q44" s="74" t="n">
        <v>11.684</v>
      </c>
      <c r="R44" s="56" t="n">
        <f aca="false">P44/3600</f>
        <v>2.26662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648</v>
      </c>
      <c r="E45" s="74" t="n">
        <v>34.4561</v>
      </c>
      <c r="F45" s="74" t="n">
        <v>39.3235</v>
      </c>
      <c r="G45" s="74" t="n">
        <v>40.2091</v>
      </c>
      <c r="H45" s="74" t="n">
        <v>7258.399</v>
      </c>
      <c r="I45" s="74" t="n">
        <v>9.718</v>
      </c>
      <c r="J45" s="56" t="n">
        <f aca="false">H45/3600</f>
        <v>2.01622194444444</v>
      </c>
      <c r="L45" s="73" t="n">
        <v>903.7688</v>
      </c>
      <c r="M45" s="74" t="n">
        <v>34.4445</v>
      </c>
      <c r="N45" s="74" t="n">
        <v>39.3226</v>
      </c>
      <c r="O45" s="74" t="n">
        <v>40.2082</v>
      </c>
      <c r="P45" s="74" t="n">
        <v>7340.378</v>
      </c>
      <c r="Q45" s="74" t="n">
        <v>10.264</v>
      </c>
      <c r="R45" s="56" t="n">
        <f aca="false">P45/3600</f>
        <v>2.03899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9416</v>
      </c>
      <c r="E46" s="76" t="n">
        <v>31.5352</v>
      </c>
      <c r="F46" s="76" t="n">
        <v>38.0496</v>
      </c>
      <c r="G46" s="76" t="n">
        <v>38.7971</v>
      </c>
      <c r="H46" s="76" t="n">
        <v>6627.415</v>
      </c>
      <c r="I46" s="76" t="n">
        <v>8.456</v>
      </c>
      <c r="J46" s="62" t="n">
        <f aca="false">H46/3600</f>
        <v>1.84094861111111</v>
      </c>
      <c r="L46" s="75" t="n">
        <v>463.508</v>
      </c>
      <c r="M46" s="76" t="n">
        <v>31.5189</v>
      </c>
      <c r="N46" s="76" t="n">
        <v>38.0666</v>
      </c>
      <c r="O46" s="76" t="n">
        <v>38.8043</v>
      </c>
      <c r="P46" s="76" t="n">
        <v>6623.622</v>
      </c>
      <c r="Q46" s="76" t="n">
        <v>8.455</v>
      </c>
      <c r="R46" s="62" t="n">
        <f aca="false">P46/3600</f>
        <v>1.83989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5624</v>
      </c>
      <c r="E47" s="72" t="n">
        <v>38.4691</v>
      </c>
      <c r="F47" s="72" t="n">
        <v>41.1052</v>
      </c>
      <c r="G47" s="72" t="n">
        <v>42.0489</v>
      </c>
      <c r="H47" s="72" t="n">
        <v>9678.598</v>
      </c>
      <c r="I47" s="72" t="n">
        <v>17.55</v>
      </c>
      <c r="J47" s="51" t="n">
        <f aca="false">H47/3600</f>
        <v>2.68849944444444</v>
      </c>
      <c r="L47" s="71" t="n">
        <v>7862.5624</v>
      </c>
      <c r="M47" s="72" t="n">
        <v>38.4691</v>
      </c>
      <c r="N47" s="72" t="n">
        <v>41.1052</v>
      </c>
      <c r="O47" s="72" t="n">
        <v>42.0489</v>
      </c>
      <c r="P47" s="72" t="n">
        <v>9699.237</v>
      </c>
      <c r="Q47" s="72" t="n">
        <v>17.628</v>
      </c>
      <c r="R47" s="51" t="n">
        <f aca="false">P47/3600</f>
        <v>2.69423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4.252</v>
      </c>
      <c r="E48" s="74" t="n">
        <v>34.6185</v>
      </c>
      <c r="F48" s="74" t="n">
        <v>38.2852</v>
      </c>
      <c r="G48" s="74" t="n">
        <v>39.1201</v>
      </c>
      <c r="H48" s="74" t="n">
        <v>7986.97</v>
      </c>
      <c r="I48" s="74" t="n">
        <v>13.104</v>
      </c>
      <c r="J48" s="56" t="n">
        <f aca="false">H48/3600</f>
        <v>2.21860277777778</v>
      </c>
      <c r="L48" s="73" t="n">
        <v>3380.7344</v>
      </c>
      <c r="M48" s="74" t="n">
        <v>34.6154</v>
      </c>
      <c r="N48" s="74" t="n">
        <v>38.2806</v>
      </c>
      <c r="O48" s="74" t="n">
        <v>39.1164</v>
      </c>
      <c r="P48" s="74" t="n">
        <v>7976.583</v>
      </c>
      <c r="Q48" s="74" t="n">
        <v>13.167</v>
      </c>
      <c r="R48" s="56" t="n">
        <f aca="false">P48/3600</f>
        <v>2.21571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8248</v>
      </c>
      <c r="E49" s="74" t="n">
        <v>31.1158</v>
      </c>
      <c r="F49" s="74" t="n">
        <v>36.3256</v>
      </c>
      <c r="G49" s="74" t="n">
        <v>37.1225</v>
      </c>
      <c r="H49" s="74" t="n">
        <v>6745.405</v>
      </c>
      <c r="I49" s="74" t="n">
        <v>10.311</v>
      </c>
      <c r="J49" s="56" t="n">
        <f aca="false">H49/3600</f>
        <v>1.87372361111111</v>
      </c>
      <c r="L49" s="73" t="n">
        <v>1485.6144</v>
      </c>
      <c r="M49" s="74" t="n">
        <v>31.1146</v>
      </c>
      <c r="N49" s="74" t="n">
        <v>36.3359</v>
      </c>
      <c r="O49" s="74" t="n">
        <v>37.142</v>
      </c>
      <c r="P49" s="74" t="n">
        <v>6748.618</v>
      </c>
      <c r="Q49" s="74" t="n">
        <v>10.14</v>
      </c>
      <c r="R49" s="56" t="n">
        <f aca="false">P49/3600</f>
        <v>1.87461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7.7704</v>
      </c>
      <c r="E50" s="76" t="n">
        <v>27.8911</v>
      </c>
      <c r="F50" s="76" t="n">
        <v>35.0221</v>
      </c>
      <c r="G50" s="76" t="n">
        <v>35.7961</v>
      </c>
      <c r="H50" s="76" t="n">
        <v>5886.76</v>
      </c>
      <c r="I50" s="76" t="n">
        <v>8.236</v>
      </c>
      <c r="J50" s="62" t="n">
        <f aca="false">H50/3600</f>
        <v>1.63521111111111</v>
      </c>
      <c r="L50" s="75" t="n">
        <v>646.8752</v>
      </c>
      <c r="M50" s="76" t="n">
        <v>27.889</v>
      </c>
      <c r="N50" s="76" t="n">
        <v>35.0281</v>
      </c>
      <c r="O50" s="76" t="n">
        <v>35.8046</v>
      </c>
      <c r="P50" s="76" t="n">
        <v>5898.799</v>
      </c>
      <c r="Q50" s="76" t="n">
        <v>8.268</v>
      </c>
      <c r="R50" s="62" t="n">
        <f aca="false">P50/3600</f>
        <v>1.638555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2.4016</v>
      </c>
      <c r="E51" s="72" t="n">
        <v>40.0716</v>
      </c>
      <c r="F51" s="72" t="n">
        <v>41.4718</v>
      </c>
      <c r="G51" s="72" t="n">
        <v>42.8306</v>
      </c>
      <c r="H51" s="72" t="n">
        <v>6942.697</v>
      </c>
      <c r="I51" s="72" t="n">
        <v>11.544</v>
      </c>
      <c r="J51" s="51" t="n">
        <f aca="false">H51/3600</f>
        <v>1.92852694444444</v>
      </c>
      <c r="L51" s="71" t="n">
        <v>5732.4016</v>
      </c>
      <c r="M51" s="72" t="n">
        <v>40.0716</v>
      </c>
      <c r="N51" s="72" t="n">
        <v>41.4718</v>
      </c>
      <c r="O51" s="72" t="n">
        <v>42.8306</v>
      </c>
      <c r="P51" s="72" t="n">
        <v>6939.94</v>
      </c>
      <c r="Q51" s="72" t="n">
        <v>11.575</v>
      </c>
      <c r="R51" s="51" t="n">
        <f aca="false">P51/3600</f>
        <v>1.9277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5.9512</v>
      </c>
      <c r="E52" s="74" t="n">
        <v>36.332</v>
      </c>
      <c r="F52" s="74" t="n">
        <v>38.8033</v>
      </c>
      <c r="G52" s="74" t="n">
        <v>40.4154</v>
      </c>
      <c r="H52" s="74" t="n">
        <v>5848.711</v>
      </c>
      <c r="I52" s="74" t="n">
        <v>8.502</v>
      </c>
      <c r="J52" s="56" t="n">
        <f aca="false">H52/3600</f>
        <v>1.62464194444444</v>
      </c>
      <c r="L52" s="73" t="n">
        <v>2275.304</v>
      </c>
      <c r="M52" s="74" t="n">
        <v>36.3289</v>
      </c>
      <c r="N52" s="74" t="n">
        <v>38.7899</v>
      </c>
      <c r="O52" s="74" t="n">
        <v>40.389</v>
      </c>
      <c r="P52" s="74" t="n">
        <v>5859.488</v>
      </c>
      <c r="Q52" s="74" t="n">
        <v>8.471</v>
      </c>
      <c r="R52" s="56" t="n">
        <f aca="false">P52/3600</f>
        <v>1.62763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312</v>
      </c>
      <c r="E53" s="74" t="n">
        <v>33.1255</v>
      </c>
      <c r="F53" s="74" t="n">
        <v>36.901</v>
      </c>
      <c r="G53" s="74" t="n">
        <v>38.6352</v>
      </c>
      <c r="H53" s="74" t="n">
        <v>5024.76</v>
      </c>
      <c r="I53" s="74" t="n">
        <v>6.63</v>
      </c>
      <c r="J53" s="56" t="n">
        <f aca="false">H53/3600</f>
        <v>1.39576666666667</v>
      </c>
      <c r="L53" s="73" t="n">
        <v>1004.8592</v>
      </c>
      <c r="M53" s="74" t="n">
        <v>33.1242</v>
      </c>
      <c r="N53" s="74" t="n">
        <v>36.8925</v>
      </c>
      <c r="O53" s="74" t="n">
        <v>38.5769</v>
      </c>
      <c r="P53" s="74" t="n">
        <v>5019.629</v>
      </c>
      <c r="Q53" s="74" t="n">
        <v>6.661</v>
      </c>
      <c r="R53" s="56" t="n">
        <f aca="false">P53/3600</f>
        <v>1.394341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224</v>
      </c>
      <c r="E54" s="76" t="n">
        <v>30.2307</v>
      </c>
      <c r="F54" s="76" t="n">
        <v>35.654</v>
      </c>
      <c r="G54" s="76" t="n">
        <v>37.3243</v>
      </c>
      <c r="H54" s="76" t="n">
        <v>4361.151</v>
      </c>
      <c r="I54" s="76" t="n">
        <v>5.444</v>
      </c>
      <c r="J54" s="62" t="n">
        <f aca="false">H54/3600</f>
        <v>1.21143083333333</v>
      </c>
      <c r="L54" s="75" t="n">
        <v>461.1352</v>
      </c>
      <c r="M54" s="76" t="n">
        <v>30.221</v>
      </c>
      <c r="N54" s="76" t="n">
        <v>35.6419</v>
      </c>
      <c r="O54" s="76" t="n">
        <v>37.3184</v>
      </c>
      <c r="P54" s="76" t="n">
        <v>4370.199</v>
      </c>
      <c r="Q54" s="76" t="n">
        <v>5.428</v>
      </c>
      <c r="R54" s="62" t="n">
        <f aca="false">P54/3600</f>
        <v>1.2139441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2.344</v>
      </c>
      <c r="E55" s="72" t="n">
        <v>41.1069</v>
      </c>
      <c r="F55" s="72" t="n">
        <v>43.599</v>
      </c>
      <c r="G55" s="72" t="n">
        <v>42.9822</v>
      </c>
      <c r="H55" s="72" t="n">
        <v>2271.795</v>
      </c>
      <c r="I55" s="72" t="n">
        <v>4.024</v>
      </c>
      <c r="J55" s="51" t="n">
        <f aca="false">H55/3600</f>
        <v>0.631054166666667</v>
      </c>
      <c r="L55" s="71" t="n">
        <v>1712.344</v>
      </c>
      <c r="M55" s="72" t="n">
        <v>41.1069</v>
      </c>
      <c r="N55" s="72" t="n">
        <v>43.599</v>
      </c>
      <c r="O55" s="72" t="n">
        <v>42.9822</v>
      </c>
      <c r="P55" s="72" t="n">
        <v>2274.276</v>
      </c>
      <c r="Q55" s="72" t="n">
        <v>4.04</v>
      </c>
      <c r="R55" s="51" t="n">
        <f aca="false">P55/3600</f>
        <v>0.63174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76</v>
      </c>
      <c r="E56" s="74" t="n">
        <v>37.1576</v>
      </c>
      <c r="F56" s="74" t="n">
        <v>40.8541</v>
      </c>
      <c r="G56" s="74" t="n">
        <v>39.7757</v>
      </c>
      <c r="H56" s="74" t="n">
        <v>1997.72</v>
      </c>
      <c r="I56" s="74" t="n">
        <v>3.322</v>
      </c>
      <c r="J56" s="56" t="n">
        <f aca="false">H56/3600</f>
        <v>0.554922222222222</v>
      </c>
      <c r="L56" s="73" t="n">
        <v>856.5456</v>
      </c>
      <c r="M56" s="74" t="n">
        <v>37.155</v>
      </c>
      <c r="N56" s="74" t="n">
        <v>40.8451</v>
      </c>
      <c r="O56" s="74" t="n">
        <v>39.7869</v>
      </c>
      <c r="P56" s="74" t="n">
        <v>1998.237</v>
      </c>
      <c r="Q56" s="74" t="n">
        <v>3.307</v>
      </c>
      <c r="R56" s="56" t="n">
        <f aca="false">P56/3600</f>
        <v>0.555065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9472</v>
      </c>
      <c r="E57" s="74" t="n">
        <v>33.6357</v>
      </c>
      <c r="F57" s="74" t="n">
        <v>38.8627</v>
      </c>
      <c r="G57" s="74" t="n">
        <v>37.4528</v>
      </c>
      <c r="H57" s="74" t="n">
        <v>1758.213</v>
      </c>
      <c r="I57" s="74" t="n">
        <v>2.745</v>
      </c>
      <c r="J57" s="56" t="n">
        <f aca="false">H57/3600</f>
        <v>0.4883925</v>
      </c>
      <c r="L57" s="73" t="n">
        <v>421.4008</v>
      </c>
      <c r="M57" s="74" t="n">
        <v>33.6287</v>
      </c>
      <c r="N57" s="74" t="n">
        <v>38.8804</v>
      </c>
      <c r="O57" s="74" t="n">
        <v>37.4645</v>
      </c>
      <c r="P57" s="74" t="n">
        <v>1758.884</v>
      </c>
      <c r="Q57" s="74" t="n">
        <v>2.745</v>
      </c>
      <c r="R57" s="56" t="n">
        <f aca="false">P57/3600</f>
        <v>0.48857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064</v>
      </c>
      <c r="E58" s="76" t="n">
        <v>30.6726</v>
      </c>
      <c r="F58" s="76" t="n">
        <v>37.4287</v>
      </c>
      <c r="G58" s="76" t="n">
        <v>35.7954</v>
      </c>
      <c r="H58" s="76" t="n">
        <v>1563.931</v>
      </c>
      <c r="I58" s="76" t="n">
        <v>2.371</v>
      </c>
      <c r="J58" s="62" t="n">
        <f aca="false">H58/3600</f>
        <v>0.434425277777778</v>
      </c>
      <c r="L58" s="75" t="n">
        <v>214.148</v>
      </c>
      <c r="M58" s="76" t="n">
        <v>30.6592</v>
      </c>
      <c r="N58" s="76" t="n">
        <v>37.4633</v>
      </c>
      <c r="O58" s="76" t="n">
        <v>35.7944</v>
      </c>
      <c r="P58" s="76" t="n">
        <v>1559.251</v>
      </c>
      <c r="Q58" s="76" t="n">
        <v>2.355</v>
      </c>
      <c r="R58" s="62" t="n">
        <f aca="false">P58/3600</f>
        <v>0.433125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3.2432</v>
      </c>
      <c r="E59" s="72" t="n">
        <v>38.4342</v>
      </c>
      <c r="F59" s="72" t="n">
        <v>42.6464</v>
      </c>
      <c r="G59" s="72" t="n">
        <v>43.7173</v>
      </c>
      <c r="H59" s="72" t="n">
        <v>2596.152</v>
      </c>
      <c r="I59" s="72" t="n">
        <v>5.382</v>
      </c>
      <c r="J59" s="51" t="n">
        <f aca="false">H59/3600</f>
        <v>0.721153333333333</v>
      </c>
      <c r="L59" s="71" t="n">
        <v>2163.2432</v>
      </c>
      <c r="M59" s="72" t="n">
        <v>38.4342</v>
      </c>
      <c r="N59" s="72" t="n">
        <v>42.6464</v>
      </c>
      <c r="O59" s="72" t="n">
        <v>43.7173</v>
      </c>
      <c r="P59" s="72" t="n">
        <v>2607.68</v>
      </c>
      <c r="Q59" s="72" t="n">
        <v>5.241</v>
      </c>
      <c r="R59" s="51" t="n">
        <f aca="false">P59/3600</f>
        <v>0.724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5104</v>
      </c>
      <c r="E60" s="74" t="n">
        <v>34.6061</v>
      </c>
      <c r="F60" s="74" t="n">
        <v>40.6961</v>
      </c>
      <c r="G60" s="74" t="n">
        <v>41.6497</v>
      </c>
      <c r="H60" s="74" t="n">
        <v>2074.797</v>
      </c>
      <c r="I60" s="74" t="n">
        <v>3.978</v>
      </c>
      <c r="J60" s="56" t="n">
        <f aca="false">H60/3600</f>
        <v>0.5763325</v>
      </c>
      <c r="L60" s="73" t="n">
        <v>752.8752</v>
      </c>
      <c r="M60" s="74" t="n">
        <v>34.6085</v>
      </c>
      <c r="N60" s="74" t="n">
        <v>40.6945</v>
      </c>
      <c r="O60" s="74" t="n">
        <v>41.6405</v>
      </c>
      <c r="P60" s="74" t="n">
        <v>2079.448</v>
      </c>
      <c r="Q60" s="74" t="n">
        <v>3.993</v>
      </c>
      <c r="R60" s="56" t="n">
        <f aca="false">P60/3600</f>
        <v>0.57762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22</v>
      </c>
      <c r="E61" s="74" t="n">
        <v>31.4139</v>
      </c>
      <c r="F61" s="74" t="n">
        <v>39.3524</v>
      </c>
      <c r="G61" s="74" t="n">
        <v>40.1812</v>
      </c>
      <c r="H61" s="74" t="n">
        <v>1748.671</v>
      </c>
      <c r="I61" s="74" t="n">
        <v>3.12</v>
      </c>
      <c r="J61" s="56" t="n">
        <f aca="false">H61/3600</f>
        <v>0.485741944444444</v>
      </c>
      <c r="L61" s="73" t="n">
        <v>295.9248</v>
      </c>
      <c r="M61" s="74" t="n">
        <v>31.415</v>
      </c>
      <c r="N61" s="74" t="n">
        <v>39.3673</v>
      </c>
      <c r="O61" s="74" t="n">
        <v>40.1505</v>
      </c>
      <c r="P61" s="74" t="n">
        <v>1755.811</v>
      </c>
      <c r="Q61" s="74" t="n">
        <v>3.104</v>
      </c>
      <c r="R61" s="56" t="n">
        <f aca="false">P61/3600</f>
        <v>0.48772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392</v>
      </c>
      <c r="E62" s="76" t="n">
        <v>28.4073</v>
      </c>
      <c r="F62" s="76" t="n">
        <v>38.4005</v>
      </c>
      <c r="G62" s="76" t="n">
        <v>39.1724</v>
      </c>
      <c r="H62" s="76" t="n">
        <v>1569.579</v>
      </c>
      <c r="I62" s="76" t="n">
        <v>2.636</v>
      </c>
      <c r="J62" s="62" t="n">
        <f aca="false">H62/3600</f>
        <v>0.435994166666667</v>
      </c>
      <c r="L62" s="75" t="n">
        <v>127.2704</v>
      </c>
      <c r="M62" s="76" t="n">
        <v>28.3833</v>
      </c>
      <c r="N62" s="76" t="n">
        <v>38.3799</v>
      </c>
      <c r="O62" s="76" t="n">
        <v>39.1402</v>
      </c>
      <c r="P62" s="76" t="n">
        <v>1543.161</v>
      </c>
      <c r="Q62" s="76" t="n">
        <v>2.667</v>
      </c>
      <c r="R62" s="62" t="n">
        <f aca="false">P62/3600</f>
        <v>0.42865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5848</v>
      </c>
      <c r="E63" s="72" t="n">
        <v>38.1553</v>
      </c>
      <c r="F63" s="72" t="n">
        <v>40.7381</v>
      </c>
      <c r="G63" s="72" t="n">
        <v>41.4423</v>
      </c>
      <c r="H63" s="72" t="n">
        <v>2186.683</v>
      </c>
      <c r="I63" s="72" t="n">
        <v>4.305</v>
      </c>
      <c r="J63" s="51" t="n">
        <f aca="false">H63/3600</f>
        <v>0.607411944444445</v>
      </c>
      <c r="L63" s="71" t="n">
        <v>1900.5848</v>
      </c>
      <c r="M63" s="72" t="n">
        <v>38.1553</v>
      </c>
      <c r="N63" s="72" t="n">
        <v>40.7381</v>
      </c>
      <c r="O63" s="72" t="n">
        <v>41.4423</v>
      </c>
      <c r="P63" s="72" t="n">
        <v>2189.359</v>
      </c>
      <c r="Q63" s="72" t="n">
        <v>4.352</v>
      </c>
      <c r="R63" s="51" t="n">
        <f aca="false">P63/3600</f>
        <v>0.608155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7136</v>
      </c>
      <c r="E64" s="74" t="n">
        <v>34.3671</v>
      </c>
      <c r="F64" s="74" t="n">
        <v>37.9536</v>
      </c>
      <c r="G64" s="74" t="n">
        <v>38.5371</v>
      </c>
      <c r="H64" s="74" t="n">
        <v>1787.017</v>
      </c>
      <c r="I64" s="74" t="n">
        <v>3.229</v>
      </c>
      <c r="J64" s="56" t="n">
        <f aca="false">H64/3600</f>
        <v>0.496393611111111</v>
      </c>
      <c r="L64" s="73" t="n">
        <v>813.4096</v>
      </c>
      <c r="M64" s="74" t="n">
        <v>34.3634</v>
      </c>
      <c r="N64" s="74" t="n">
        <v>37.956</v>
      </c>
      <c r="O64" s="74" t="n">
        <v>38.5441</v>
      </c>
      <c r="P64" s="74" t="n">
        <v>1786.558</v>
      </c>
      <c r="Q64" s="74" t="n">
        <v>3.213</v>
      </c>
      <c r="R64" s="56" t="n">
        <f aca="false">P64/3600</f>
        <v>0.49626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9472</v>
      </c>
      <c r="E65" s="74" t="n">
        <v>30.8847</v>
      </c>
      <c r="F65" s="74" t="n">
        <v>35.8865</v>
      </c>
      <c r="G65" s="74" t="n">
        <v>36.5397</v>
      </c>
      <c r="H65" s="74" t="n">
        <v>1503.387</v>
      </c>
      <c r="I65" s="74" t="n">
        <v>2.559</v>
      </c>
      <c r="J65" s="56" t="n">
        <f aca="false">H65/3600</f>
        <v>0.4176075</v>
      </c>
      <c r="L65" s="73" t="n">
        <v>350.6296</v>
      </c>
      <c r="M65" s="74" t="n">
        <v>30.8824</v>
      </c>
      <c r="N65" s="74" t="n">
        <v>35.8914</v>
      </c>
      <c r="O65" s="74" t="n">
        <v>36.5553</v>
      </c>
      <c r="P65" s="74" t="n">
        <v>1501.695</v>
      </c>
      <c r="Q65" s="74" t="n">
        <v>2.574</v>
      </c>
      <c r="R65" s="56" t="n">
        <f aca="false">P65/3600</f>
        <v>0.4171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384</v>
      </c>
      <c r="E66" s="76" t="n">
        <v>27.8381</v>
      </c>
      <c r="F66" s="76" t="n">
        <v>34.5193</v>
      </c>
      <c r="G66" s="76" t="n">
        <v>35.214</v>
      </c>
      <c r="H66" s="76" t="n">
        <v>1311.991</v>
      </c>
      <c r="I66" s="76" t="n">
        <v>2.137</v>
      </c>
      <c r="J66" s="62" t="n">
        <f aca="false">H66/3600</f>
        <v>0.364441944444444</v>
      </c>
      <c r="L66" s="75" t="n">
        <v>151.4784</v>
      </c>
      <c r="M66" s="76" t="n">
        <v>27.8499</v>
      </c>
      <c r="N66" s="76" t="n">
        <v>34.5392</v>
      </c>
      <c r="O66" s="76" t="n">
        <v>35.1631</v>
      </c>
      <c r="P66" s="76" t="n">
        <v>1308.467</v>
      </c>
      <c r="Q66" s="76" t="n">
        <v>2.105</v>
      </c>
      <c r="R66" s="62" t="n">
        <f aca="false">P66/3600</f>
        <v>0.36346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3</v>
      </c>
      <c r="E67" s="72" t="n">
        <v>40.06</v>
      </c>
      <c r="F67" s="72" t="n">
        <v>41.26</v>
      </c>
      <c r="G67" s="72" t="n">
        <v>42.3213</v>
      </c>
      <c r="H67" s="72" t="n">
        <v>1633.07</v>
      </c>
      <c r="I67" s="72" t="n">
        <v>2.948</v>
      </c>
      <c r="J67" s="51" t="n">
        <f aca="false">H67/3600</f>
        <v>0.453630555555556</v>
      </c>
      <c r="L67" s="71" t="n">
        <v>1333.3</v>
      </c>
      <c r="M67" s="72" t="n">
        <v>40.06</v>
      </c>
      <c r="N67" s="72" t="n">
        <v>41.26</v>
      </c>
      <c r="O67" s="72" t="n">
        <v>42.3213</v>
      </c>
      <c r="P67" s="72" t="n">
        <v>1637.095</v>
      </c>
      <c r="Q67" s="72" t="n">
        <v>2.979</v>
      </c>
      <c r="R67" s="51" t="n">
        <f aca="false">P67/3600</f>
        <v>0.454748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7.5728</v>
      </c>
      <c r="E68" s="74" t="n">
        <v>35.93</v>
      </c>
      <c r="F68" s="74" t="n">
        <v>38.3644</v>
      </c>
      <c r="G68" s="74" t="n">
        <v>39.5238</v>
      </c>
      <c r="H68" s="74" t="n">
        <v>1437.898</v>
      </c>
      <c r="I68" s="74" t="n">
        <v>2.371</v>
      </c>
      <c r="J68" s="56" t="n">
        <f aca="false">H68/3600</f>
        <v>0.399416111111111</v>
      </c>
      <c r="L68" s="73" t="n">
        <v>637.3664</v>
      </c>
      <c r="M68" s="74" t="n">
        <v>35.9326</v>
      </c>
      <c r="N68" s="74" t="n">
        <v>38.3596</v>
      </c>
      <c r="O68" s="74" t="n">
        <v>39.5149</v>
      </c>
      <c r="P68" s="74" t="n">
        <v>1416.832</v>
      </c>
      <c r="Q68" s="74" t="n">
        <v>2.34</v>
      </c>
      <c r="R68" s="56" t="n">
        <f aca="false">P68/3600</f>
        <v>0.39356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7632</v>
      </c>
      <c r="E69" s="74" t="n">
        <v>32.2798</v>
      </c>
      <c r="F69" s="74" t="n">
        <v>36.3604</v>
      </c>
      <c r="G69" s="74" t="n">
        <v>37.4757</v>
      </c>
      <c r="H69" s="74" t="n">
        <v>1216.933</v>
      </c>
      <c r="I69" s="74" t="n">
        <v>1.887</v>
      </c>
      <c r="J69" s="56" t="n">
        <f aca="false">H69/3600</f>
        <v>0.338036944444444</v>
      </c>
      <c r="L69" s="73" t="n">
        <v>301.0368</v>
      </c>
      <c r="M69" s="74" t="n">
        <v>32.2687</v>
      </c>
      <c r="N69" s="74" t="n">
        <v>36.3908</v>
      </c>
      <c r="O69" s="74" t="n">
        <v>37.4664</v>
      </c>
      <c r="P69" s="74" t="n">
        <v>1220.076</v>
      </c>
      <c r="Q69" s="74" t="n">
        <v>1.856</v>
      </c>
      <c r="R69" s="56" t="n">
        <f aca="false">P69/3600</f>
        <v>0.3389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96</v>
      </c>
      <c r="E70" s="76" t="n">
        <v>29.3941</v>
      </c>
      <c r="F70" s="76" t="n">
        <v>34.9782</v>
      </c>
      <c r="G70" s="76" t="n">
        <v>35.9951</v>
      </c>
      <c r="H70" s="76" t="n">
        <v>1048.304</v>
      </c>
      <c r="I70" s="76" t="n">
        <v>1.56</v>
      </c>
      <c r="J70" s="62" t="n">
        <f aca="false">H70/3600</f>
        <v>0.291195555555556</v>
      </c>
      <c r="L70" s="75" t="n">
        <v>145.7344</v>
      </c>
      <c r="M70" s="76" t="n">
        <v>29.3854</v>
      </c>
      <c r="N70" s="76" t="n">
        <v>34.963</v>
      </c>
      <c r="O70" s="76" t="n">
        <v>36.022</v>
      </c>
      <c r="P70" s="76" t="n">
        <v>1042.938</v>
      </c>
      <c r="Q70" s="76" t="n">
        <v>1.56</v>
      </c>
      <c r="R70" s="62" t="n">
        <f aca="false">P70/3600</f>
        <v>0.2897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0848</v>
      </c>
      <c r="E71" s="72" t="n">
        <v>42.854</v>
      </c>
      <c r="F71" s="72" t="n">
        <v>46.6327</v>
      </c>
      <c r="G71" s="72" t="n">
        <v>47.8672</v>
      </c>
      <c r="H71" s="72" t="n">
        <v>14421.607</v>
      </c>
      <c r="I71" s="72" t="n">
        <v>18.423</v>
      </c>
      <c r="J71" s="51" t="n">
        <f aca="false">H71/3600</f>
        <v>4.00600194444445</v>
      </c>
      <c r="L71" s="71" t="n">
        <v>2181.0848</v>
      </c>
      <c r="M71" s="72" t="n">
        <v>42.854</v>
      </c>
      <c r="N71" s="72" t="n">
        <v>46.6327</v>
      </c>
      <c r="O71" s="72" t="n">
        <v>47.8672</v>
      </c>
      <c r="P71" s="72" t="n">
        <v>14454.772</v>
      </c>
      <c r="Q71" s="72" t="n">
        <v>18.376</v>
      </c>
      <c r="R71" s="51" t="n">
        <f aca="false">P71/3600</f>
        <v>4.01521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5912</v>
      </c>
      <c r="E72" s="74" t="n">
        <v>40.5286</v>
      </c>
      <c r="F72" s="74" t="n">
        <v>44.4844</v>
      </c>
      <c r="G72" s="74" t="n">
        <v>45.712</v>
      </c>
      <c r="H72" s="74" t="n">
        <v>13029.593</v>
      </c>
      <c r="I72" s="74" t="n">
        <v>14.492</v>
      </c>
      <c r="J72" s="56" t="n">
        <f aca="false">H72/3600</f>
        <v>3.61933138888889</v>
      </c>
      <c r="L72" s="73" t="n">
        <v>862.1408</v>
      </c>
      <c r="M72" s="74" t="n">
        <v>40.5208</v>
      </c>
      <c r="N72" s="74" t="n">
        <v>44.4863</v>
      </c>
      <c r="O72" s="74" t="n">
        <v>45.6955</v>
      </c>
      <c r="P72" s="74" t="n">
        <v>13005.104</v>
      </c>
      <c r="Q72" s="74" t="n">
        <v>14.586</v>
      </c>
      <c r="R72" s="56" t="n">
        <f aca="false">P72/3600</f>
        <v>3.61252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2968</v>
      </c>
      <c r="E73" s="74" t="n">
        <v>37.827</v>
      </c>
      <c r="F73" s="74" t="n">
        <v>42.6507</v>
      </c>
      <c r="G73" s="74" t="n">
        <v>43.8451</v>
      </c>
      <c r="H73" s="74" t="n">
        <v>12308.916</v>
      </c>
      <c r="I73" s="74" t="n">
        <v>12.807</v>
      </c>
      <c r="J73" s="56" t="n">
        <f aca="false">H73/3600</f>
        <v>3.41914333333333</v>
      </c>
      <c r="L73" s="73" t="n">
        <v>428.1168</v>
      </c>
      <c r="M73" s="74" t="n">
        <v>37.8204</v>
      </c>
      <c r="N73" s="74" t="n">
        <v>42.612</v>
      </c>
      <c r="O73" s="74" t="n">
        <v>43.8251</v>
      </c>
      <c r="P73" s="74" t="n">
        <v>12314.32</v>
      </c>
      <c r="Q73" s="74" t="n">
        <v>13.307</v>
      </c>
      <c r="R73" s="56" t="n">
        <f aca="false">P73/3600</f>
        <v>3.4206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888</v>
      </c>
      <c r="E74" s="76" t="n">
        <v>34.8483</v>
      </c>
      <c r="F74" s="76" t="n">
        <v>41.3935</v>
      </c>
      <c r="G74" s="76" t="n">
        <v>42.4283</v>
      </c>
      <c r="H74" s="76" t="n">
        <v>11828.616</v>
      </c>
      <c r="I74" s="76" t="n">
        <v>11.731</v>
      </c>
      <c r="J74" s="62" t="n">
        <f aca="false">H74/3600</f>
        <v>3.28572666666667</v>
      </c>
      <c r="L74" s="75" t="n">
        <v>225.5856</v>
      </c>
      <c r="M74" s="76" t="n">
        <v>34.8187</v>
      </c>
      <c r="N74" s="76" t="n">
        <v>41.4193</v>
      </c>
      <c r="O74" s="76" t="n">
        <v>42.4091</v>
      </c>
      <c r="P74" s="76" t="n">
        <v>11866.998</v>
      </c>
      <c r="Q74" s="76" t="n">
        <v>11.934</v>
      </c>
      <c r="R74" s="62" t="n">
        <f aca="false">P74/3600</f>
        <v>3.29638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7.2176</v>
      </c>
      <c r="E75" s="72" t="n">
        <v>43.1919</v>
      </c>
      <c r="F75" s="72" t="n">
        <v>48.1903</v>
      </c>
      <c r="G75" s="72" t="n">
        <v>48.9186</v>
      </c>
      <c r="H75" s="72" t="n">
        <v>13917.87</v>
      </c>
      <c r="I75" s="72" t="n">
        <v>17.503</v>
      </c>
      <c r="J75" s="51" t="n">
        <f aca="false">H75/3600</f>
        <v>3.866075</v>
      </c>
      <c r="L75" s="71" t="n">
        <v>1477.2176</v>
      </c>
      <c r="M75" s="72" t="n">
        <v>43.1919</v>
      </c>
      <c r="N75" s="72" t="n">
        <v>48.1903</v>
      </c>
      <c r="O75" s="72" t="n">
        <v>48.9186</v>
      </c>
      <c r="P75" s="72" t="n">
        <v>13891.072</v>
      </c>
      <c r="Q75" s="72" t="n">
        <v>17.503</v>
      </c>
      <c r="R75" s="51" t="n">
        <f aca="false">P75/3600</f>
        <v>3.85863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2856</v>
      </c>
      <c r="E76" s="74" t="n">
        <v>41.3825</v>
      </c>
      <c r="F76" s="74" t="n">
        <v>46.4157</v>
      </c>
      <c r="G76" s="74" t="n">
        <v>47.0334</v>
      </c>
      <c r="H76" s="74" t="n">
        <v>12522.598</v>
      </c>
      <c r="I76" s="74" t="n">
        <v>14.508</v>
      </c>
      <c r="J76" s="56" t="n">
        <f aca="false">H76/3600</f>
        <v>3.47849944444444</v>
      </c>
      <c r="L76" s="73" t="n">
        <v>409.7424</v>
      </c>
      <c r="M76" s="74" t="n">
        <v>41.3801</v>
      </c>
      <c r="N76" s="74" t="n">
        <v>46.3866</v>
      </c>
      <c r="O76" s="74" t="n">
        <v>47.031</v>
      </c>
      <c r="P76" s="74" t="n">
        <v>12525.137</v>
      </c>
      <c r="Q76" s="74" t="n">
        <v>14.555</v>
      </c>
      <c r="R76" s="56" t="n">
        <f aca="false">P76/3600</f>
        <v>3.479204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3376</v>
      </c>
      <c r="E77" s="74" t="n">
        <v>39.2198</v>
      </c>
      <c r="F77" s="74" t="n">
        <v>44.7706</v>
      </c>
      <c r="G77" s="74" t="n">
        <v>45.3019</v>
      </c>
      <c r="H77" s="74" t="n">
        <v>11921.066</v>
      </c>
      <c r="I77" s="74" t="n">
        <v>12.838</v>
      </c>
      <c r="J77" s="56" t="n">
        <f aca="false">H77/3600</f>
        <v>3.31140722222222</v>
      </c>
      <c r="L77" s="73" t="n">
        <v>186.74</v>
      </c>
      <c r="M77" s="74" t="n">
        <v>39.2225</v>
      </c>
      <c r="N77" s="74" t="n">
        <v>44.7897</v>
      </c>
      <c r="O77" s="74" t="n">
        <v>45.2878</v>
      </c>
      <c r="P77" s="74" t="n">
        <v>11940.351</v>
      </c>
      <c r="Q77" s="74" t="n">
        <v>12.979</v>
      </c>
      <c r="R77" s="56" t="n">
        <f aca="false">P77/3600</f>
        <v>3.3167641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432</v>
      </c>
      <c r="E78" s="76" t="n">
        <v>36.7325</v>
      </c>
      <c r="F78" s="76" t="n">
        <v>43.4064</v>
      </c>
      <c r="G78" s="76" t="n">
        <v>43.7729</v>
      </c>
      <c r="H78" s="76" t="n">
        <v>11540.502</v>
      </c>
      <c r="I78" s="76" t="n">
        <v>11.778</v>
      </c>
      <c r="J78" s="62" t="n">
        <f aca="false">H78/3600</f>
        <v>3.205695</v>
      </c>
      <c r="L78" s="75" t="n">
        <v>99.592</v>
      </c>
      <c r="M78" s="76" t="n">
        <v>36.6444</v>
      </c>
      <c r="N78" s="76" t="n">
        <v>43.3855</v>
      </c>
      <c r="O78" s="76" t="n">
        <v>43.6791</v>
      </c>
      <c r="P78" s="76" t="n">
        <v>11546.997</v>
      </c>
      <c r="Q78" s="76" t="n">
        <v>11.887</v>
      </c>
      <c r="R78" s="62" t="n">
        <f aca="false">P78/3600</f>
        <v>3.2074991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6384</v>
      </c>
      <c r="E79" s="72" t="n">
        <v>43.4852</v>
      </c>
      <c r="F79" s="72" t="n">
        <v>47.3005</v>
      </c>
      <c r="G79" s="72" t="n">
        <v>48.2189</v>
      </c>
      <c r="H79" s="72" t="n">
        <v>15165.009</v>
      </c>
      <c r="I79" s="72" t="n">
        <v>19.687</v>
      </c>
      <c r="J79" s="51" t="n">
        <f aca="false">H79/3600</f>
        <v>4.2125025</v>
      </c>
      <c r="L79" s="71" t="n">
        <v>1947.6384</v>
      </c>
      <c r="M79" s="72" t="n">
        <v>43.4852</v>
      </c>
      <c r="N79" s="72" t="n">
        <v>47.3005</v>
      </c>
      <c r="O79" s="72" t="n">
        <v>48.2189</v>
      </c>
      <c r="P79" s="72" t="n">
        <v>15103.389</v>
      </c>
      <c r="Q79" s="72" t="n">
        <v>19.593</v>
      </c>
      <c r="R79" s="51" t="n">
        <f aca="false">P79/3600</f>
        <v>4.195385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1.3344</v>
      </c>
      <c r="E80" s="74" t="n">
        <v>41.3351</v>
      </c>
      <c r="F80" s="74" t="n">
        <v>45.3665</v>
      </c>
      <c r="G80" s="74" t="n">
        <v>46.237</v>
      </c>
      <c r="H80" s="74" t="n">
        <v>13574.71</v>
      </c>
      <c r="I80" s="74" t="n">
        <v>16.099</v>
      </c>
      <c r="J80" s="56" t="n">
        <f aca="false">H80/3600</f>
        <v>3.77075277777778</v>
      </c>
      <c r="L80" s="73" t="n">
        <v>690.3136</v>
      </c>
      <c r="M80" s="74" t="n">
        <v>41.325</v>
      </c>
      <c r="N80" s="74" t="n">
        <v>45.3722</v>
      </c>
      <c r="O80" s="74" t="n">
        <v>46.1796</v>
      </c>
      <c r="P80" s="74" t="n">
        <v>13514.405</v>
      </c>
      <c r="Q80" s="74" t="n">
        <v>16.192</v>
      </c>
      <c r="R80" s="56" t="n">
        <f aca="false">P80/3600</f>
        <v>3.754001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8184</v>
      </c>
      <c r="E81" s="74" t="n">
        <v>38.903</v>
      </c>
      <c r="F81" s="74" t="n">
        <v>43.5266</v>
      </c>
      <c r="G81" s="74" t="n">
        <v>44.4406</v>
      </c>
      <c r="H81" s="74" t="n">
        <v>12752.074</v>
      </c>
      <c r="I81" s="74" t="n">
        <v>14.32</v>
      </c>
      <c r="J81" s="56" t="n">
        <f aca="false">H81/3600</f>
        <v>3.54224277777778</v>
      </c>
      <c r="L81" s="73" t="n">
        <v>317.4824</v>
      </c>
      <c r="M81" s="74" t="n">
        <v>38.8914</v>
      </c>
      <c r="N81" s="74" t="n">
        <v>43.5378</v>
      </c>
      <c r="O81" s="74" t="n">
        <v>44.4265</v>
      </c>
      <c r="P81" s="74" t="n">
        <v>12743.963</v>
      </c>
      <c r="Q81" s="74" t="n">
        <v>14.43</v>
      </c>
      <c r="R81" s="56" t="n">
        <f aca="false">P81/3600</f>
        <v>3.5399897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5032</v>
      </c>
      <c r="E82" s="76" t="n">
        <v>36.1592</v>
      </c>
      <c r="F82" s="76" t="n">
        <v>42.1356</v>
      </c>
      <c r="G82" s="76" t="n">
        <v>43.0864</v>
      </c>
      <c r="H82" s="76" t="n">
        <v>12194.188</v>
      </c>
      <c r="I82" s="76" t="n">
        <v>13.104</v>
      </c>
      <c r="J82" s="62" t="n">
        <f aca="false">H82/3600</f>
        <v>3.38727444444444</v>
      </c>
      <c r="L82" s="75" t="n">
        <v>165.0632</v>
      </c>
      <c r="M82" s="76" t="n">
        <v>36.1536</v>
      </c>
      <c r="N82" s="76" t="n">
        <v>42.2051</v>
      </c>
      <c r="O82" s="76" t="n">
        <v>43.1179</v>
      </c>
      <c r="P82" s="76" t="n">
        <v>12153.163</v>
      </c>
      <c r="Q82" s="76" t="n">
        <v>13.307</v>
      </c>
      <c r="R82" s="62" t="n">
        <f aca="false">P82/3600</f>
        <v>3.375878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5.2872</v>
      </c>
      <c r="E83" s="72" t="n">
        <v>40.5502</v>
      </c>
      <c r="F83" s="72" t="n">
        <v>42.4943</v>
      </c>
      <c r="G83" s="72" t="n">
        <v>42.9865</v>
      </c>
      <c r="H83" s="72" t="n">
        <v>8354.181</v>
      </c>
      <c r="I83" s="72" t="n">
        <v>12.979</v>
      </c>
      <c r="J83" s="51" t="n">
        <f aca="false">H83/3600</f>
        <v>2.32060583333333</v>
      </c>
      <c r="L83" s="71" t="n">
        <v>3795.2872</v>
      </c>
      <c r="M83" s="72" t="n">
        <v>40.5502</v>
      </c>
      <c r="N83" s="72" t="n">
        <v>42.4943</v>
      </c>
      <c r="O83" s="72" t="n">
        <v>42.9865</v>
      </c>
      <c r="P83" s="72" t="n">
        <v>8345.678</v>
      </c>
      <c r="Q83" s="72" t="n">
        <v>13.042</v>
      </c>
      <c r="R83" s="51" t="n">
        <f aca="false">P83/3600</f>
        <v>2.31824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5.1592</v>
      </c>
      <c r="E84" s="74" t="n">
        <v>37.2357</v>
      </c>
      <c r="F84" s="74" t="n">
        <v>39.5469</v>
      </c>
      <c r="G84" s="74" t="n">
        <v>39.8249</v>
      </c>
      <c r="H84" s="74" t="n">
        <v>7183.088</v>
      </c>
      <c r="I84" s="74" t="n">
        <v>10.358</v>
      </c>
      <c r="J84" s="56" t="n">
        <f aca="false">H84/3600</f>
        <v>1.99530222222222</v>
      </c>
      <c r="L84" s="73" t="n">
        <v>1801.9432</v>
      </c>
      <c r="M84" s="74" t="n">
        <v>37.2299</v>
      </c>
      <c r="N84" s="74" t="n">
        <v>39.5165</v>
      </c>
      <c r="O84" s="74" t="n">
        <v>39.7449</v>
      </c>
      <c r="P84" s="74" t="n">
        <v>7188.599</v>
      </c>
      <c r="Q84" s="74" t="n">
        <v>10.343</v>
      </c>
      <c r="R84" s="56" t="n">
        <f aca="false">P84/3600</f>
        <v>1.996833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6664</v>
      </c>
      <c r="E85" s="74" t="n">
        <v>34.2433</v>
      </c>
      <c r="F85" s="74" t="n">
        <v>37.2473</v>
      </c>
      <c r="G85" s="74" t="n">
        <v>37.4215</v>
      </c>
      <c r="H85" s="74" t="n">
        <v>6290.013</v>
      </c>
      <c r="I85" s="74" t="n">
        <v>8.346</v>
      </c>
      <c r="J85" s="56" t="n">
        <f aca="false">H85/3600</f>
        <v>1.74722583333333</v>
      </c>
      <c r="L85" s="73" t="n">
        <v>880.104</v>
      </c>
      <c r="M85" s="74" t="n">
        <v>34.2246</v>
      </c>
      <c r="N85" s="74" t="n">
        <v>37.2107</v>
      </c>
      <c r="O85" s="74" t="n">
        <v>37.3974</v>
      </c>
      <c r="P85" s="74" t="n">
        <v>6251.232</v>
      </c>
      <c r="Q85" s="74" t="n">
        <v>8.548</v>
      </c>
      <c r="R85" s="56" t="n">
        <f aca="false">P85/3600</f>
        <v>1.73645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844</v>
      </c>
      <c r="E86" s="76" t="n">
        <v>31.546</v>
      </c>
      <c r="F86" s="76" t="n">
        <v>35.7432</v>
      </c>
      <c r="G86" s="76" t="n">
        <v>35.8282</v>
      </c>
      <c r="H86" s="76" t="n">
        <v>5645.92</v>
      </c>
      <c r="I86" s="76" t="n">
        <v>7.066</v>
      </c>
      <c r="J86" s="62" t="n">
        <f aca="false">H86/3600</f>
        <v>1.56831111111111</v>
      </c>
      <c r="L86" s="75" t="n">
        <v>459.564</v>
      </c>
      <c r="M86" s="76" t="n">
        <v>31.5158</v>
      </c>
      <c r="N86" s="76" t="n">
        <v>35.6984</v>
      </c>
      <c r="O86" s="76" t="n">
        <v>35.7116</v>
      </c>
      <c r="P86" s="76" t="n">
        <v>5717.04</v>
      </c>
      <c r="Q86" s="76" t="n">
        <v>7.222</v>
      </c>
      <c r="R86" s="62" t="n">
        <f aca="false">P86/3600</f>
        <v>1.5880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1.7662</v>
      </c>
      <c r="E87" s="72" t="n">
        <v>42.9735</v>
      </c>
      <c r="F87" s="72" t="n">
        <v>45.527</v>
      </c>
      <c r="G87" s="72" t="n">
        <v>45.589</v>
      </c>
      <c r="H87" s="72" t="n">
        <v>18157.838</v>
      </c>
      <c r="I87" s="72" t="n">
        <v>24.133</v>
      </c>
      <c r="J87" s="51" t="n">
        <f aca="false">H87/3600</f>
        <v>5.04384388888889</v>
      </c>
      <c r="L87" s="71" t="n">
        <v>5681.7662</v>
      </c>
      <c r="M87" s="72" t="n">
        <v>42.9735</v>
      </c>
      <c r="N87" s="72" t="n">
        <v>45.527</v>
      </c>
      <c r="O87" s="72" t="n">
        <v>45.589</v>
      </c>
      <c r="P87" s="72" t="n">
        <v>18166.34</v>
      </c>
      <c r="Q87" s="72" t="n">
        <v>24.32</v>
      </c>
      <c r="R87" s="51" t="n">
        <f aca="false">P87/3600</f>
        <v>5.0462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208</v>
      </c>
      <c r="E88" s="74" t="n">
        <v>38.966</v>
      </c>
      <c r="F88" s="74" t="n">
        <v>42.5602</v>
      </c>
      <c r="G88" s="74" t="n">
        <v>42.3527</v>
      </c>
      <c r="H88" s="74" t="n">
        <v>15706.828</v>
      </c>
      <c r="I88" s="74" t="n">
        <v>19.968</v>
      </c>
      <c r="J88" s="56" t="n">
        <f aca="false">H88/3600</f>
        <v>4.36300777777778</v>
      </c>
      <c r="L88" s="73" t="n">
        <v>2826.6192</v>
      </c>
      <c r="M88" s="74" t="n">
        <v>38.9787</v>
      </c>
      <c r="N88" s="74" t="n">
        <v>42.5462</v>
      </c>
      <c r="O88" s="74" t="n">
        <v>42.344</v>
      </c>
      <c r="P88" s="74" t="n">
        <v>15682.804</v>
      </c>
      <c r="Q88" s="74" t="n">
        <v>20.014</v>
      </c>
      <c r="R88" s="56" t="n">
        <f aca="false">P88/3600</f>
        <v>4.35633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7.3192</v>
      </c>
      <c r="E89" s="74" t="n">
        <v>35.1717</v>
      </c>
      <c r="F89" s="74" t="n">
        <v>40.3383</v>
      </c>
      <c r="G89" s="74" t="n">
        <v>39.7779</v>
      </c>
      <c r="H89" s="74" t="n">
        <v>13411.936</v>
      </c>
      <c r="I89" s="74" t="n">
        <v>16.66</v>
      </c>
      <c r="J89" s="56" t="n">
        <f aca="false">H89/3600</f>
        <v>3.72553777777778</v>
      </c>
      <c r="L89" s="73" t="n">
        <v>1346.8186</v>
      </c>
      <c r="M89" s="74" t="n">
        <v>35.174</v>
      </c>
      <c r="N89" s="74" t="n">
        <v>40.3614</v>
      </c>
      <c r="O89" s="74" t="n">
        <v>39.7808</v>
      </c>
      <c r="P89" s="74" t="n">
        <v>13398.387</v>
      </c>
      <c r="Q89" s="74" t="n">
        <v>16.473</v>
      </c>
      <c r="R89" s="56" t="n">
        <f aca="false">P89/3600</f>
        <v>3.721774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0082</v>
      </c>
      <c r="E90" s="76" t="n">
        <v>31.8558</v>
      </c>
      <c r="F90" s="76" t="n">
        <v>38.8323</v>
      </c>
      <c r="G90" s="76" t="n">
        <v>37.908</v>
      </c>
      <c r="H90" s="76" t="n">
        <v>11676.771</v>
      </c>
      <c r="I90" s="76" t="n">
        <v>14.024</v>
      </c>
      <c r="J90" s="62" t="n">
        <f aca="false">H90/3600</f>
        <v>3.2435475</v>
      </c>
      <c r="L90" s="75" t="n">
        <v>613.824</v>
      </c>
      <c r="M90" s="76" t="n">
        <v>31.8538</v>
      </c>
      <c r="N90" s="76" t="n">
        <v>38.834</v>
      </c>
      <c r="O90" s="76" t="n">
        <v>37.8796</v>
      </c>
      <c r="P90" s="76" t="n">
        <v>11673.354</v>
      </c>
      <c r="Q90" s="76" t="n">
        <v>14.414</v>
      </c>
      <c r="R90" s="62" t="n">
        <f aca="false">P90/3600</f>
        <v>3.24259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7.7976</v>
      </c>
      <c r="E91" s="72" t="n">
        <v>46.8892</v>
      </c>
      <c r="F91" s="72" t="n">
        <v>44.6563</v>
      </c>
      <c r="G91" s="72" t="n">
        <v>44.6945</v>
      </c>
      <c r="H91" s="72" t="n">
        <v>5786.554</v>
      </c>
      <c r="I91" s="72" t="n">
        <v>5.335</v>
      </c>
      <c r="J91" s="51" t="n">
        <f aca="false">H91/3600</f>
        <v>1.60737611111111</v>
      </c>
      <c r="L91" s="71" t="n">
        <v>347.7976</v>
      </c>
      <c r="M91" s="72" t="n">
        <v>46.8892</v>
      </c>
      <c r="N91" s="72" t="n">
        <v>44.6563</v>
      </c>
      <c r="O91" s="72" t="n">
        <v>44.6945</v>
      </c>
      <c r="P91" s="72" t="n">
        <v>5788.443</v>
      </c>
      <c r="Q91" s="72" t="n">
        <v>5.491</v>
      </c>
      <c r="R91" s="51" t="n">
        <f aca="false">P91/3600</f>
        <v>1.607900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0264</v>
      </c>
      <c r="E92" s="74" t="n">
        <v>42.4032</v>
      </c>
      <c r="F92" s="74" t="n">
        <v>40.8116</v>
      </c>
      <c r="G92" s="74" t="n">
        <v>41.0308</v>
      </c>
      <c r="H92" s="74" t="n">
        <v>5704.28</v>
      </c>
      <c r="I92" s="74" t="n">
        <v>5.272</v>
      </c>
      <c r="J92" s="56" t="n">
        <f aca="false">H92/3600</f>
        <v>1.58452222222222</v>
      </c>
      <c r="L92" s="73" t="n">
        <v>255.7736</v>
      </c>
      <c r="M92" s="74" t="n">
        <v>42.4379</v>
      </c>
      <c r="N92" s="74" t="n">
        <v>40.8045</v>
      </c>
      <c r="O92" s="74" t="n">
        <v>41.0094</v>
      </c>
      <c r="P92" s="74" t="n">
        <v>5700.023</v>
      </c>
      <c r="Q92" s="74" t="n">
        <v>5.07</v>
      </c>
      <c r="R92" s="56" t="n">
        <f aca="false">P92/3600</f>
        <v>1.5833397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2432</v>
      </c>
      <c r="E93" s="74" t="n">
        <v>37.6778</v>
      </c>
      <c r="F93" s="74" t="n">
        <v>38.8547</v>
      </c>
      <c r="G93" s="74" t="n">
        <v>39.0324</v>
      </c>
      <c r="H93" s="74" t="n">
        <v>5642.41</v>
      </c>
      <c r="I93" s="74" t="n">
        <v>5.226</v>
      </c>
      <c r="J93" s="56" t="n">
        <f aca="false">H93/3600</f>
        <v>1.56733611111111</v>
      </c>
      <c r="L93" s="73" t="n">
        <v>187.6464</v>
      </c>
      <c r="M93" s="74" t="n">
        <v>37.6851</v>
      </c>
      <c r="N93" s="74" t="n">
        <v>38.8538</v>
      </c>
      <c r="O93" s="74" t="n">
        <v>39.0009</v>
      </c>
      <c r="P93" s="74" t="n">
        <v>5639.041</v>
      </c>
      <c r="Q93" s="74" t="n">
        <v>5.226</v>
      </c>
      <c r="R93" s="56" t="n">
        <f aca="false">P93/3600</f>
        <v>1.566400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8376</v>
      </c>
      <c r="E94" s="76" t="n">
        <v>32.8539</v>
      </c>
      <c r="F94" s="76" t="n">
        <v>37.6552</v>
      </c>
      <c r="G94" s="76" t="n">
        <v>37.5979</v>
      </c>
      <c r="H94" s="76" t="n">
        <v>5597.684</v>
      </c>
      <c r="I94" s="76" t="n">
        <v>5.179</v>
      </c>
      <c r="J94" s="62" t="n">
        <f aca="false">H94/3600</f>
        <v>1.55491222222222</v>
      </c>
      <c r="L94" s="75" t="n">
        <v>134.104</v>
      </c>
      <c r="M94" s="76" t="n">
        <v>32.8573</v>
      </c>
      <c r="N94" s="76" t="n">
        <v>37.6367</v>
      </c>
      <c r="O94" s="76" t="n">
        <v>37.5451</v>
      </c>
      <c r="P94" s="76" t="n">
        <v>5596.858</v>
      </c>
      <c r="Q94" s="76" t="n">
        <v>5.21</v>
      </c>
      <c r="R94" s="62" t="n">
        <f aca="false">P94/3600</f>
        <v>1.55468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07</v>
      </c>
      <c r="E95" s="72" t="n">
        <v>49.0754</v>
      </c>
      <c r="F95" s="72" t="n">
        <v>51.5232</v>
      </c>
      <c r="G95" s="72" t="n">
        <v>51.8925</v>
      </c>
      <c r="H95" s="72" t="n">
        <v>11638.21</v>
      </c>
      <c r="I95" s="72" t="n">
        <v>12.043</v>
      </c>
      <c r="J95" s="51" t="n">
        <f aca="false">H95/3600</f>
        <v>3.23283611111111</v>
      </c>
      <c r="L95" s="71" t="n">
        <v>685.607</v>
      </c>
      <c r="M95" s="72" t="n">
        <v>49.0754</v>
      </c>
      <c r="N95" s="72" t="n">
        <v>51.5232</v>
      </c>
      <c r="O95" s="72" t="n">
        <v>51.8925</v>
      </c>
      <c r="P95" s="72" t="n">
        <v>11620.815</v>
      </c>
      <c r="Q95" s="72" t="n">
        <v>12.183</v>
      </c>
      <c r="R95" s="51" t="n">
        <f aca="false">P95/3600</f>
        <v>3.22800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8371</v>
      </c>
      <c r="E96" s="74" t="n">
        <v>45.1517</v>
      </c>
      <c r="F96" s="74" t="n">
        <v>47.9393</v>
      </c>
      <c r="G96" s="74" t="n">
        <v>49.4422</v>
      </c>
      <c r="H96" s="74" t="n">
        <v>11263.188</v>
      </c>
      <c r="I96" s="74" t="n">
        <v>11.84</v>
      </c>
      <c r="J96" s="56" t="n">
        <f aca="false">H96/3600</f>
        <v>3.12866333333333</v>
      </c>
      <c r="L96" s="73" t="n">
        <v>404.9037</v>
      </c>
      <c r="M96" s="74" t="n">
        <v>45.136</v>
      </c>
      <c r="N96" s="74" t="n">
        <v>47.7946</v>
      </c>
      <c r="O96" s="74" t="n">
        <v>49.537</v>
      </c>
      <c r="P96" s="74" t="n">
        <v>11190.084</v>
      </c>
      <c r="Q96" s="74" t="n">
        <v>11.731</v>
      </c>
      <c r="R96" s="56" t="n">
        <f aca="false">P96/3600</f>
        <v>3.10835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4403</v>
      </c>
      <c r="E97" s="74" t="n">
        <v>41.3016</v>
      </c>
      <c r="F97" s="74" t="n">
        <v>45.3973</v>
      </c>
      <c r="G97" s="74" t="n">
        <v>47.1362</v>
      </c>
      <c r="H97" s="74" t="n">
        <v>10861.141</v>
      </c>
      <c r="I97" s="74" t="n">
        <v>11.122</v>
      </c>
      <c r="J97" s="56" t="n">
        <f aca="false">H97/3600</f>
        <v>3.01698361111111</v>
      </c>
      <c r="L97" s="73" t="n">
        <v>241.4323</v>
      </c>
      <c r="M97" s="74" t="n">
        <v>41.307</v>
      </c>
      <c r="N97" s="74" t="n">
        <v>45.6699</v>
      </c>
      <c r="O97" s="74" t="n">
        <v>46.6664</v>
      </c>
      <c r="P97" s="74" t="n">
        <v>10849.612</v>
      </c>
      <c r="Q97" s="74" t="n">
        <v>11.154</v>
      </c>
      <c r="R97" s="56" t="n">
        <f aca="false">P97/3600</f>
        <v>3.01378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402</v>
      </c>
      <c r="E98" s="76" t="n">
        <v>37.4725</v>
      </c>
      <c r="F98" s="76" t="n">
        <v>43.6161</v>
      </c>
      <c r="G98" s="76" t="n">
        <v>45.1127</v>
      </c>
      <c r="H98" s="76" t="n">
        <v>10559.676</v>
      </c>
      <c r="I98" s="76" t="n">
        <v>10.545</v>
      </c>
      <c r="J98" s="62" t="n">
        <f aca="false">H98/3600</f>
        <v>2.93324333333333</v>
      </c>
      <c r="L98" s="75" t="n">
        <v>149.649</v>
      </c>
      <c r="M98" s="76" t="n">
        <v>37.4674</v>
      </c>
      <c r="N98" s="76" t="n">
        <v>43.9272</v>
      </c>
      <c r="O98" s="76" t="n">
        <v>45.1466</v>
      </c>
      <c r="P98" s="76" t="n">
        <v>10549.039</v>
      </c>
      <c r="Q98" s="76" t="n">
        <v>10.697</v>
      </c>
      <c r="R98" s="62" t="n">
        <f aca="false">P98/3600</f>
        <v>2.930288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13547395401</v>
      </c>
      <c r="J106" s="77" t="n">
        <f aca="false">GEOMEAN(J3:J98)</f>
        <v>2.32443530591698</v>
      </c>
      <c r="Q106" s="77" t="n">
        <f aca="false">GEOMEAN(Q3:Q98)</f>
        <v>11.4332675335192</v>
      </c>
      <c r="R106" s="77" t="n">
        <f aca="false">GEOMEAN(R3:R98)</f>
        <v>2.323313259672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72778343446</v>
      </c>
      <c r="R107" s="78" t="n">
        <f aca="false">R106/J106</f>
        <v>0.9995172822227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541388888889</v>
      </c>
      <c r="J108" s="77" t="n">
        <f aca="false">SUM(J3:J98)</f>
        <v>283.012378888889</v>
      </c>
      <c r="Q108" s="77" t="n">
        <f aca="false">SUM(Q3:Q98)/3600</f>
        <v>0.387909166666667</v>
      </c>
      <c r="R108" s="77" t="n">
        <f aca="false">SUM(R3:R98)</f>
        <v>282.96620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773580967646</v>
      </c>
      <c r="J113" s="77" t="n">
        <f aca="false">GEOMEAN(J19:J82)</f>
        <v>2.29024970172357</v>
      </c>
      <c r="Q113" s="77" t="n">
        <f aca="false">GEOMEAN(Q19:Q82)</f>
        <v>11.7823375278175</v>
      </c>
      <c r="R113" s="77" t="n">
        <f aca="false">GEOMEAN(R19:R82)</f>
        <v>2.28913703674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74374654538</v>
      </c>
      <c r="R114" s="78" t="n">
        <f aca="false">R113/J113</f>
        <v>0.999514173071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9.2848</v>
      </c>
      <c r="E19" s="72" t="n">
        <v>41.8829</v>
      </c>
      <c r="F19" s="72" t="n">
        <v>43.3259</v>
      </c>
      <c r="G19" s="72" t="n">
        <v>44.894</v>
      </c>
      <c r="H19" s="72" t="n">
        <v>14218.655</v>
      </c>
      <c r="I19" s="72" t="n">
        <v>27.425</v>
      </c>
      <c r="J19" s="51" t="n">
        <f aca="false">H19/3600</f>
        <v>3.94962638888889</v>
      </c>
      <c r="L19" s="71" t="n">
        <v>5319.2848</v>
      </c>
      <c r="M19" s="72" t="n">
        <v>41.8829</v>
      </c>
      <c r="N19" s="72" t="n">
        <v>43.3259</v>
      </c>
      <c r="O19" s="72" t="n">
        <v>44.894</v>
      </c>
      <c r="P19" s="72" t="n">
        <v>14261.254</v>
      </c>
      <c r="Q19" s="72" t="n">
        <v>27.268</v>
      </c>
      <c r="R19" s="51" t="n">
        <f aca="false">P19/3600</f>
        <v>3.96145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7.4088</v>
      </c>
      <c r="E20" s="74" t="n">
        <v>39.8334</v>
      </c>
      <c r="F20" s="74" t="n">
        <v>41.6889</v>
      </c>
      <c r="G20" s="74" t="n">
        <v>42.8302</v>
      </c>
      <c r="H20" s="74" t="n">
        <v>11796.222</v>
      </c>
      <c r="I20" s="74" t="n">
        <v>23.197</v>
      </c>
      <c r="J20" s="56" t="n">
        <f aca="false">H20/3600</f>
        <v>3.27672833333333</v>
      </c>
      <c r="L20" s="73" t="n">
        <v>2471.164</v>
      </c>
      <c r="M20" s="74" t="n">
        <v>39.8277</v>
      </c>
      <c r="N20" s="74" t="n">
        <v>41.6518</v>
      </c>
      <c r="O20" s="74" t="n">
        <v>42.8066</v>
      </c>
      <c r="P20" s="74" t="n">
        <v>11857.844</v>
      </c>
      <c r="Q20" s="74" t="n">
        <v>21.902</v>
      </c>
      <c r="R20" s="56" t="n">
        <f aca="false">P20/3600</f>
        <v>3.29384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8.1984</v>
      </c>
      <c r="E21" s="74" t="n">
        <v>37.2399</v>
      </c>
      <c r="F21" s="74" t="n">
        <v>40.4342</v>
      </c>
      <c r="G21" s="74" t="n">
        <v>41.5459</v>
      </c>
      <c r="H21" s="74" t="n">
        <v>10160.108</v>
      </c>
      <c r="I21" s="74" t="n">
        <v>18.47</v>
      </c>
      <c r="J21" s="56" t="n">
        <f aca="false">H21/3600</f>
        <v>2.82225222222222</v>
      </c>
      <c r="L21" s="73" t="n">
        <v>1200.8896</v>
      </c>
      <c r="M21" s="74" t="n">
        <v>37.2149</v>
      </c>
      <c r="N21" s="74" t="n">
        <v>40.4438</v>
      </c>
      <c r="O21" s="74" t="n">
        <v>41.5827</v>
      </c>
      <c r="P21" s="74" t="n">
        <v>10114.338</v>
      </c>
      <c r="Q21" s="74" t="n">
        <v>18.532</v>
      </c>
      <c r="R21" s="56" t="n">
        <f aca="false">P21/3600</f>
        <v>2.80953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7064</v>
      </c>
      <c r="E22" s="76" t="n">
        <v>34.5894</v>
      </c>
      <c r="F22" s="76" t="n">
        <v>39.6241</v>
      </c>
      <c r="G22" s="76" t="n">
        <v>40.8123</v>
      </c>
      <c r="H22" s="76" t="n">
        <v>8867.845</v>
      </c>
      <c r="I22" s="76" t="n">
        <v>16.114</v>
      </c>
      <c r="J22" s="62" t="n">
        <f aca="false">H22/3600</f>
        <v>2.46329027777778</v>
      </c>
      <c r="L22" s="75" t="n">
        <v>592.7592</v>
      </c>
      <c r="M22" s="76" t="n">
        <v>34.5445</v>
      </c>
      <c r="N22" s="76" t="n">
        <v>39.6013</v>
      </c>
      <c r="O22" s="76" t="n">
        <v>40.7727</v>
      </c>
      <c r="P22" s="76" t="n">
        <v>8873.992</v>
      </c>
      <c r="Q22" s="76" t="n">
        <v>16.036</v>
      </c>
      <c r="R22" s="62" t="n">
        <f aca="false">P22/3600</f>
        <v>2.46499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2.6904</v>
      </c>
      <c r="E23" s="72" t="n">
        <v>39.958</v>
      </c>
      <c r="F23" s="72" t="n">
        <v>41.9879</v>
      </c>
      <c r="G23" s="72" t="n">
        <v>43.1638</v>
      </c>
      <c r="H23" s="72" t="n">
        <v>13192.365</v>
      </c>
      <c r="I23" s="72" t="n">
        <v>28.876</v>
      </c>
      <c r="J23" s="51" t="n">
        <f aca="false">H23/3600</f>
        <v>3.66454583333333</v>
      </c>
      <c r="L23" s="71" t="n">
        <v>8272.6904</v>
      </c>
      <c r="M23" s="72" t="n">
        <v>39.958</v>
      </c>
      <c r="N23" s="72" t="n">
        <v>41.9879</v>
      </c>
      <c r="O23" s="72" t="n">
        <v>43.1638</v>
      </c>
      <c r="P23" s="72" t="n">
        <v>13188.201</v>
      </c>
      <c r="Q23" s="72" t="n">
        <v>28.969</v>
      </c>
      <c r="R23" s="51" t="n">
        <f aca="false">P23/3600</f>
        <v>3.66338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4.6432</v>
      </c>
      <c r="E24" s="74" t="n">
        <v>37.0644</v>
      </c>
      <c r="F24" s="74" t="n">
        <v>39.865</v>
      </c>
      <c r="G24" s="74" t="n">
        <v>40.8408</v>
      </c>
      <c r="H24" s="74" t="n">
        <v>10296.514</v>
      </c>
      <c r="I24" s="74" t="n">
        <v>21.403</v>
      </c>
      <c r="J24" s="56" t="n">
        <f aca="false">H24/3600</f>
        <v>2.86014277777778</v>
      </c>
      <c r="L24" s="73" t="n">
        <v>3243.0176</v>
      </c>
      <c r="M24" s="74" t="n">
        <v>37.0625</v>
      </c>
      <c r="N24" s="74" t="n">
        <v>39.8503</v>
      </c>
      <c r="O24" s="74" t="n">
        <v>40.8348</v>
      </c>
      <c r="P24" s="74" t="n">
        <v>10287.391</v>
      </c>
      <c r="Q24" s="74" t="n">
        <v>21.513</v>
      </c>
      <c r="R24" s="56" t="n">
        <f aca="false">P24/3600</f>
        <v>2.85760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4072</v>
      </c>
      <c r="E25" s="74" t="n">
        <v>34.2723</v>
      </c>
      <c r="F25" s="74" t="n">
        <v>38.255</v>
      </c>
      <c r="G25" s="74" t="n">
        <v>39.4321</v>
      </c>
      <c r="H25" s="74" t="n">
        <v>8637.457</v>
      </c>
      <c r="I25" s="74" t="n">
        <v>17.518</v>
      </c>
      <c r="J25" s="56" t="n">
        <f aca="false">H25/3600</f>
        <v>2.39929361111111</v>
      </c>
      <c r="L25" s="73" t="n">
        <v>1371.0296</v>
      </c>
      <c r="M25" s="74" t="n">
        <v>34.2691</v>
      </c>
      <c r="N25" s="74" t="n">
        <v>38.245</v>
      </c>
      <c r="O25" s="74" t="n">
        <v>39.4239</v>
      </c>
      <c r="P25" s="74" t="n">
        <v>8675.061</v>
      </c>
      <c r="Q25" s="74" t="n">
        <v>17.55</v>
      </c>
      <c r="R25" s="56" t="n">
        <f aca="false">P25/3600</f>
        <v>2.40973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0888</v>
      </c>
      <c r="E26" s="76" t="n">
        <v>31.6711</v>
      </c>
      <c r="F26" s="76" t="n">
        <v>37.1727</v>
      </c>
      <c r="G26" s="76" t="n">
        <v>38.651</v>
      </c>
      <c r="H26" s="76" t="n">
        <v>7615.561</v>
      </c>
      <c r="I26" s="76" t="n">
        <v>15.334</v>
      </c>
      <c r="J26" s="62" t="n">
        <f aca="false">H26/3600</f>
        <v>2.11543361111111</v>
      </c>
      <c r="L26" s="75" t="n">
        <v>596.3016</v>
      </c>
      <c r="M26" s="76" t="n">
        <v>31.6677</v>
      </c>
      <c r="N26" s="76" t="n">
        <v>37.1775</v>
      </c>
      <c r="O26" s="76" t="n">
        <v>38.6465</v>
      </c>
      <c r="P26" s="76" t="n">
        <v>7626.858</v>
      </c>
      <c r="Q26" s="76" t="n">
        <v>15.319</v>
      </c>
      <c r="R26" s="62" t="n">
        <f aca="false">P26/3600</f>
        <v>2.11857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10.488</v>
      </c>
      <c r="E27" s="72" t="n">
        <v>38.7245</v>
      </c>
      <c r="F27" s="72" t="n">
        <v>40.1299</v>
      </c>
      <c r="G27" s="72" t="n">
        <v>43.3589</v>
      </c>
      <c r="H27" s="72" t="n">
        <v>28961.775</v>
      </c>
      <c r="I27" s="72" t="n">
        <v>63.196</v>
      </c>
      <c r="J27" s="51" t="n">
        <f aca="false">H27/3600</f>
        <v>8.0449375</v>
      </c>
      <c r="L27" s="71" t="n">
        <v>22110.488</v>
      </c>
      <c r="M27" s="72" t="n">
        <v>38.7245</v>
      </c>
      <c r="N27" s="72" t="n">
        <v>40.1299</v>
      </c>
      <c r="O27" s="72" t="n">
        <v>43.3589</v>
      </c>
      <c r="P27" s="72" t="n">
        <v>28906.787</v>
      </c>
      <c r="Q27" s="72" t="n">
        <v>62.774</v>
      </c>
      <c r="R27" s="51" t="n">
        <f aca="false">P27/3600</f>
        <v>8.02966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5.4976</v>
      </c>
      <c r="E28" s="74" t="n">
        <v>36.7724</v>
      </c>
      <c r="F28" s="74" t="n">
        <v>38.9129</v>
      </c>
      <c r="G28" s="74" t="n">
        <v>41.4157</v>
      </c>
      <c r="H28" s="74" t="n">
        <v>21397.66</v>
      </c>
      <c r="I28" s="74" t="n">
        <v>40.112</v>
      </c>
      <c r="J28" s="56" t="n">
        <f aca="false">H28/3600</f>
        <v>5.94379444444444</v>
      </c>
      <c r="L28" s="73" t="n">
        <v>5995.128</v>
      </c>
      <c r="M28" s="74" t="n">
        <v>36.767</v>
      </c>
      <c r="N28" s="74" t="n">
        <v>38.8899</v>
      </c>
      <c r="O28" s="74" t="n">
        <v>41.3871</v>
      </c>
      <c r="P28" s="74" t="n">
        <v>21334.326</v>
      </c>
      <c r="Q28" s="74" t="n">
        <v>40.341</v>
      </c>
      <c r="R28" s="56" t="n">
        <f aca="false">P28/3600</f>
        <v>5.92620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6.6104</v>
      </c>
      <c r="E29" s="74" t="n">
        <v>34.6437</v>
      </c>
      <c r="F29" s="74" t="n">
        <v>37.9428</v>
      </c>
      <c r="G29" s="74" t="n">
        <v>39.766</v>
      </c>
      <c r="H29" s="74" t="n">
        <v>18111.819</v>
      </c>
      <c r="I29" s="74" t="n">
        <v>33.009</v>
      </c>
      <c r="J29" s="56" t="n">
        <f aca="false">H29/3600</f>
        <v>5.03106083333333</v>
      </c>
      <c r="L29" s="73" t="n">
        <v>2677.2312</v>
      </c>
      <c r="M29" s="74" t="n">
        <v>34.6347</v>
      </c>
      <c r="N29" s="74" t="n">
        <v>37.9398</v>
      </c>
      <c r="O29" s="74" t="n">
        <v>39.7401</v>
      </c>
      <c r="P29" s="74" t="n">
        <v>18141.409</v>
      </c>
      <c r="Q29" s="74" t="n">
        <v>33.134</v>
      </c>
      <c r="R29" s="56" t="n">
        <f aca="false">P29/3600</f>
        <v>5.03928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1136</v>
      </c>
      <c r="E30" s="76" t="n">
        <v>32.3476</v>
      </c>
      <c r="F30" s="76" t="n">
        <v>37.2163</v>
      </c>
      <c r="G30" s="76" t="n">
        <v>38.5946</v>
      </c>
      <c r="H30" s="76" t="n">
        <v>16270.3</v>
      </c>
      <c r="I30" s="76" t="n">
        <v>29.608</v>
      </c>
      <c r="J30" s="62" t="n">
        <f aca="false">H30/3600</f>
        <v>4.51952777777778</v>
      </c>
      <c r="L30" s="75" t="n">
        <v>1322.4672</v>
      </c>
      <c r="M30" s="76" t="n">
        <v>32.3318</v>
      </c>
      <c r="N30" s="76" t="n">
        <v>37.215</v>
      </c>
      <c r="O30" s="76" t="n">
        <v>38.5803</v>
      </c>
      <c r="P30" s="76" t="n">
        <v>16136.681</v>
      </c>
      <c r="Q30" s="76" t="n">
        <v>29.078</v>
      </c>
      <c r="R30" s="62" t="n">
        <f aca="false">P30/3600</f>
        <v>4.48241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97.6248</v>
      </c>
      <c r="E31" s="72" t="n">
        <v>39.5148</v>
      </c>
      <c r="F31" s="72" t="n">
        <v>43.7311</v>
      </c>
      <c r="G31" s="72" t="n">
        <v>45.0253</v>
      </c>
      <c r="H31" s="72" t="n">
        <v>35406.309</v>
      </c>
      <c r="I31" s="72" t="n">
        <v>67.064</v>
      </c>
      <c r="J31" s="51" t="n">
        <f aca="false">H31/3600</f>
        <v>9.83508583333333</v>
      </c>
      <c r="L31" s="71" t="n">
        <v>20697.6248</v>
      </c>
      <c r="M31" s="72" t="n">
        <v>39.5148</v>
      </c>
      <c r="N31" s="72" t="n">
        <v>43.7311</v>
      </c>
      <c r="O31" s="72" t="n">
        <v>45.0253</v>
      </c>
      <c r="P31" s="72" t="n">
        <v>35364.375</v>
      </c>
      <c r="Q31" s="72" t="n">
        <v>69.015</v>
      </c>
      <c r="R31" s="51" t="n">
        <f aca="false">P31/3600</f>
        <v>9.82343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41.7032</v>
      </c>
      <c r="E32" s="74" t="n">
        <v>37.6133</v>
      </c>
      <c r="F32" s="74" t="n">
        <v>42.2687</v>
      </c>
      <c r="G32" s="74" t="n">
        <v>42.7781</v>
      </c>
      <c r="H32" s="74" t="n">
        <v>27411.528</v>
      </c>
      <c r="I32" s="74" t="n">
        <v>50.497</v>
      </c>
      <c r="J32" s="56" t="n">
        <f aca="false">H32/3600</f>
        <v>7.61431333333333</v>
      </c>
      <c r="L32" s="73" t="n">
        <v>7045.5168</v>
      </c>
      <c r="M32" s="74" t="n">
        <v>37.6061</v>
      </c>
      <c r="N32" s="74" t="n">
        <v>42.2404</v>
      </c>
      <c r="O32" s="74" t="n">
        <v>42.7279</v>
      </c>
      <c r="P32" s="74" t="n">
        <v>27330.933</v>
      </c>
      <c r="Q32" s="74" t="n">
        <v>50.232</v>
      </c>
      <c r="R32" s="56" t="n">
        <f aca="false">P32/3600</f>
        <v>7.59192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9928</v>
      </c>
      <c r="E33" s="74" t="n">
        <v>35.6396</v>
      </c>
      <c r="F33" s="74" t="n">
        <v>40.9627</v>
      </c>
      <c r="G33" s="74" t="n">
        <v>40.8598</v>
      </c>
      <c r="H33" s="74" t="n">
        <v>22782.274</v>
      </c>
      <c r="I33" s="74" t="n">
        <v>41.355</v>
      </c>
      <c r="J33" s="56" t="n">
        <f aca="false">H33/3600</f>
        <v>6.32840944444444</v>
      </c>
      <c r="L33" s="73" t="n">
        <v>3271.8776</v>
      </c>
      <c r="M33" s="74" t="n">
        <v>35.6213</v>
      </c>
      <c r="N33" s="74" t="n">
        <v>40.9586</v>
      </c>
      <c r="O33" s="74" t="n">
        <v>40.8488</v>
      </c>
      <c r="P33" s="74" t="n">
        <v>22766.889</v>
      </c>
      <c r="Q33" s="74" t="n">
        <v>41.823</v>
      </c>
      <c r="R33" s="56" t="n">
        <f aca="false">P33/3600</f>
        <v>6.32413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6336</v>
      </c>
      <c r="E34" s="76" t="n">
        <v>33.525</v>
      </c>
      <c r="F34" s="76" t="n">
        <v>39.944</v>
      </c>
      <c r="G34" s="76" t="n">
        <v>39.4773</v>
      </c>
      <c r="H34" s="76" t="n">
        <v>19829.084</v>
      </c>
      <c r="I34" s="76" t="n">
        <v>36.051</v>
      </c>
      <c r="J34" s="62" t="n">
        <f aca="false">H34/3600</f>
        <v>5.50807888888889</v>
      </c>
      <c r="L34" s="75" t="n">
        <v>1672.1592</v>
      </c>
      <c r="M34" s="76" t="n">
        <v>33.4833</v>
      </c>
      <c r="N34" s="76" t="n">
        <v>39.9441</v>
      </c>
      <c r="O34" s="76" t="n">
        <v>39.4434</v>
      </c>
      <c r="P34" s="76" t="n">
        <v>19779.749</v>
      </c>
      <c r="Q34" s="76" t="n">
        <v>36.285</v>
      </c>
      <c r="R34" s="62" t="n">
        <f aca="false">P34/3600</f>
        <v>5.49437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240.4544</v>
      </c>
      <c r="E35" s="72" t="n">
        <v>38.4505</v>
      </c>
      <c r="F35" s="72" t="n">
        <v>41.8722</v>
      </c>
      <c r="G35" s="72" t="n">
        <v>44.0558</v>
      </c>
      <c r="H35" s="72" t="n">
        <v>41313.881</v>
      </c>
      <c r="I35" s="72" t="n">
        <v>107.063</v>
      </c>
      <c r="J35" s="51" t="n">
        <f aca="false">H35/3600</f>
        <v>11.4760780555556</v>
      </c>
      <c r="L35" s="71" t="n">
        <v>64240.4544</v>
      </c>
      <c r="M35" s="72" t="n">
        <v>38.4505</v>
      </c>
      <c r="N35" s="72" t="n">
        <v>41.8722</v>
      </c>
      <c r="O35" s="72" t="n">
        <v>44.0558</v>
      </c>
      <c r="P35" s="72" t="n">
        <v>41392.175</v>
      </c>
      <c r="Q35" s="72" t="n">
        <v>106.849</v>
      </c>
      <c r="R35" s="51" t="n">
        <f aca="false">P35/3600</f>
        <v>11.497826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83.02</v>
      </c>
      <c r="E36" s="74" t="n">
        <v>35.2478</v>
      </c>
      <c r="F36" s="74" t="n">
        <v>40.4877</v>
      </c>
      <c r="G36" s="74" t="n">
        <v>42.8379</v>
      </c>
      <c r="H36" s="74" t="n">
        <v>24399.072</v>
      </c>
      <c r="I36" s="74" t="n">
        <v>56.596</v>
      </c>
      <c r="J36" s="56" t="n">
        <f aca="false">H36/3600</f>
        <v>6.77752</v>
      </c>
      <c r="L36" s="73" t="n">
        <v>9383.5288</v>
      </c>
      <c r="M36" s="74" t="n">
        <v>35.244</v>
      </c>
      <c r="N36" s="74" t="n">
        <v>40.4562</v>
      </c>
      <c r="O36" s="74" t="n">
        <v>42.8367</v>
      </c>
      <c r="P36" s="74" t="n">
        <v>24282.606</v>
      </c>
      <c r="Q36" s="74" t="n">
        <v>56.113</v>
      </c>
      <c r="R36" s="56" t="n">
        <f aca="false">P36/3600</f>
        <v>6.74516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3.988</v>
      </c>
      <c r="E37" s="74" t="n">
        <v>33.5559</v>
      </c>
      <c r="F37" s="74" t="n">
        <v>39.2408</v>
      </c>
      <c r="G37" s="74" t="n">
        <v>41.8162</v>
      </c>
      <c r="H37" s="74" t="n">
        <v>19018.15</v>
      </c>
      <c r="I37" s="74" t="n">
        <v>38.969</v>
      </c>
      <c r="J37" s="56" t="n">
        <f aca="false">H37/3600</f>
        <v>5.28281944444445</v>
      </c>
      <c r="L37" s="73" t="n">
        <v>2313.9816</v>
      </c>
      <c r="M37" s="74" t="n">
        <v>33.5477</v>
      </c>
      <c r="N37" s="74" t="n">
        <v>39.2349</v>
      </c>
      <c r="O37" s="74" t="n">
        <v>41.8102</v>
      </c>
      <c r="P37" s="74" t="n">
        <v>19025.776</v>
      </c>
      <c r="Q37" s="74" t="n">
        <v>39.452</v>
      </c>
      <c r="R37" s="56" t="n">
        <f aca="false">P37/3600</f>
        <v>5.28493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9.6984</v>
      </c>
      <c r="E38" s="76" t="n">
        <v>31.4856</v>
      </c>
      <c r="F38" s="76" t="n">
        <v>38.34</v>
      </c>
      <c r="G38" s="76" t="n">
        <v>41.0168</v>
      </c>
      <c r="H38" s="76" t="n">
        <v>17018.539</v>
      </c>
      <c r="I38" s="76" t="n">
        <v>34.85</v>
      </c>
      <c r="J38" s="62" t="n">
        <f aca="false">H38/3600</f>
        <v>4.72737194444444</v>
      </c>
      <c r="L38" s="75" t="n">
        <v>849.16</v>
      </c>
      <c r="M38" s="76" t="n">
        <v>31.4628</v>
      </c>
      <c r="N38" s="76" t="n">
        <v>38.3216</v>
      </c>
      <c r="O38" s="76" t="n">
        <v>40.9461</v>
      </c>
      <c r="P38" s="76" t="n">
        <v>16952.675</v>
      </c>
      <c r="Q38" s="76" t="n">
        <v>34.85</v>
      </c>
      <c r="R38" s="62" t="n">
        <f aca="false">P38/3600</f>
        <v>4.70907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6744</v>
      </c>
      <c r="E39" s="72" t="n">
        <v>40.3147</v>
      </c>
      <c r="F39" s="72" t="n">
        <v>42.6899</v>
      </c>
      <c r="G39" s="72" t="n">
        <v>43.1826</v>
      </c>
      <c r="H39" s="72" t="n">
        <v>6116.619</v>
      </c>
      <c r="I39" s="72" t="n">
        <v>12.308</v>
      </c>
      <c r="J39" s="51" t="n">
        <f aca="false">H39/3600</f>
        <v>1.69906083333333</v>
      </c>
      <c r="L39" s="71" t="n">
        <v>3878.6744</v>
      </c>
      <c r="M39" s="72" t="n">
        <v>40.3147</v>
      </c>
      <c r="N39" s="72" t="n">
        <v>42.6899</v>
      </c>
      <c r="O39" s="72" t="n">
        <v>43.1826</v>
      </c>
      <c r="P39" s="72" t="n">
        <v>6113.858</v>
      </c>
      <c r="Q39" s="72" t="n">
        <v>12.355</v>
      </c>
      <c r="R39" s="51" t="n">
        <f aca="false">P39/3600</f>
        <v>1.69829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08</v>
      </c>
      <c r="E40" s="74" t="n">
        <v>37.0879</v>
      </c>
      <c r="F40" s="74" t="n">
        <v>40.0361</v>
      </c>
      <c r="G40" s="74" t="n">
        <v>40.1876</v>
      </c>
      <c r="H40" s="74" t="n">
        <v>4999.237</v>
      </c>
      <c r="I40" s="74" t="n">
        <v>9.828</v>
      </c>
      <c r="J40" s="56" t="n">
        <f aca="false">H40/3600</f>
        <v>1.38867694444444</v>
      </c>
      <c r="L40" s="73" t="n">
        <v>1799.8512</v>
      </c>
      <c r="M40" s="74" t="n">
        <v>37.0817</v>
      </c>
      <c r="N40" s="74" t="n">
        <v>39.9819</v>
      </c>
      <c r="O40" s="74" t="n">
        <v>40.147</v>
      </c>
      <c r="P40" s="74" t="n">
        <v>4997.841</v>
      </c>
      <c r="Q40" s="74" t="n">
        <v>9.812</v>
      </c>
      <c r="R40" s="56" t="n">
        <f aca="false">P40/3600</f>
        <v>1.388289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4344</v>
      </c>
      <c r="E41" s="74" t="n">
        <v>34.2327</v>
      </c>
      <c r="F41" s="74" t="n">
        <v>38.0422</v>
      </c>
      <c r="G41" s="74" t="n">
        <v>38.0307</v>
      </c>
      <c r="H41" s="74" t="n">
        <v>4161.257</v>
      </c>
      <c r="I41" s="74" t="n">
        <v>7.94</v>
      </c>
      <c r="J41" s="56" t="n">
        <f aca="false">H41/3600</f>
        <v>1.15590472222222</v>
      </c>
      <c r="L41" s="73" t="n">
        <v>861.4016</v>
      </c>
      <c r="M41" s="74" t="n">
        <v>34.2031</v>
      </c>
      <c r="N41" s="74" t="n">
        <v>38.0259</v>
      </c>
      <c r="O41" s="74" t="n">
        <v>38.0055</v>
      </c>
      <c r="P41" s="74" t="n">
        <v>4147.665</v>
      </c>
      <c r="Q41" s="74" t="n">
        <v>7.909</v>
      </c>
      <c r="R41" s="56" t="n">
        <f aca="false">P41/3600</f>
        <v>1.152129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536</v>
      </c>
      <c r="E42" s="76" t="n">
        <v>31.7493</v>
      </c>
      <c r="F42" s="76" t="n">
        <v>36.7431</v>
      </c>
      <c r="G42" s="76" t="n">
        <v>36.5446</v>
      </c>
      <c r="H42" s="76" t="n">
        <v>3581.205</v>
      </c>
      <c r="I42" s="76" t="n">
        <v>6.676</v>
      </c>
      <c r="J42" s="62" t="n">
        <f aca="false">H42/3600</f>
        <v>0.994779166666667</v>
      </c>
      <c r="L42" s="75" t="n">
        <v>440.896</v>
      </c>
      <c r="M42" s="76" t="n">
        <v>31.7073</v>
      </c>
      <c r="N42" s="76" t="n">
        <v>36.7299</v>
      </c>
      <c r="O42" s="76" t="n">
        <v>36.4332</v>
      </c>
      <c r="P42" s="76" t="n">
        <v>3597.56</v>
      </c>
      <c r="Q42" s="76" t="n">
        <v>6.724</v>
      </c>
      <c r="R42" s="62" t="n">
        <f aca="false">P42/3600</f>
        <v>0.9993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4768</v>
      </c>
      <c r="E43" s="72" t="n">
        <v>40.1982</v>
      </c>
      <c r="F43" s="72" t="n">
        <v>43.0995</v>
      </c>
      <c r="G43" s="72" t="n">
        <v>44.4809</v>
      </c>
      <c r="H43" s="72" t="n">
        <v>6793.983</v>
      </c>
      <c r="I43" s="72" t="n">
        <v>13.977</v>
      </c>
      <c r="J43" s="51" t="n">
        <f aca="false">H43/3600</f>
        <v>1.8872175</v>
      </c>
      <c r="L43" s="71" t="n">
        <v>4489.4768</v>
      </c>
      <c r="M43" s="72" t="n">
        <v>40.1982</v>
      </c>
      <c r="N43" s="72" t="n">
        <v>43.0995</v>
      </c>
      <c r="O43" s="72" t="n">
        <v>44.4809</v>
      </c>
      <c r="P43" s="72" t="n">
        <v>6782.802</v>
      </c>
      <c r="Q43" s="72" t="n">
        <v>14.008</v>
      </c>
      <c r="R43" s="51" t="n">
        <f aca="false">P43/3600</f>
        <v>1.88411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9.8736</v>
      </c>
      <c r="E44" s="74" t="n">
        <v>37.3315</v>
      </c>
      <c r="F44" s="74" t="n">
        <v>40.9898</v>
      </c>
      <c r="G44" s="74" t="n">
        <v>42.0616</v>
      </c>
      <c r="H44" s="74" t="n">
        <v>5424.962</v>
      </c>
      <c r="I44" s="74" t="n">
        <v>10.67</v>
      </c>
      <c r="J44" s="56" t="n">
        <f aca="false">H44/3600</f>
        <v>1.50693388888889</v>
      </c>
      <c r="L44" s="73" t="n">
        <v>1959.9</v>
      </c>
      <c r="M44" s="74" t="n">
        <v>37.3263</v>
      </c>
      <c r="N44" s="74" t="n">
        <v>40.9923</v>
      </c>
      <c r="O44" s="74" t="n">
        <v>42.044</v>
      </c>
      <c r="P44" s="74" t="n">
        <v>5425.539</v>
      </c>
      <c r="Q44" s="74" t="n">
        <v>10.686</v>
      </c>
      <c r="R44" s="56" t="n">
        <f aca="false">P44/3600</f>
        <v>1.507094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9568</v>
      </c>
      <c r="E45" s="74" t="n">
        <v>34.3914</v>
      </c>
      <c r="F45" s="74" t="n">
        <v>39.2669</v>
      </c>
      <c r="G45" s="74" t="n">
        <v>40.1645</v>
      </c>
      <c r="H45" s="74" t="n">
        <v>4580.352</v>
      </c>
      <c r="I45" s="74" t="n">
        <v>8.845</v>
      </c>
      <c r="J45" s="56" t="n">
        <f aca="false">H45/3600</f>
        <v>1.27232</v>
      </c>
      <c r="L45" s="73" t="n">
        <v>940.82</v>
      </c>
      <c r="M45" s="74" t="n">
        <v>34.3815</v>
      </c>
      <c r="N45" s="74" t="n">
        <v>39.282</v>
      </c>
      <c r="O45" s="74" t="n">
        <v>40.1512</v>
      </c>
      <c r="P45" s="74" t="n">
        <v>4574.887</v>
      </c>
      <c r="Q45" s="74" t="n">
        <v>8.798</v>
      </c>
      <c r="R45" s="56" t="n">
        <f aca="false">P45/3600</f>
        <v>1.270801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8752</v>
      </c>
      <c r="E46" s="76" t="n">
        <v>31.4999</v>
      </c>
      <c r="F46" s="76" t="n">
        <v>37.9909</v>
      </c>
      <c r="G46" s="76" t="n">
        <v>38.7365</v>
      </c>
      <c r="H46" s="76" t="n">
        <v>4030.618</v>
      </c>
      <c r="I46" s="76" t="n">
        <v>7.659</v>
      </c>
      <c r="J46" s="62" t="n">
        <f aca="false">H46/3600</f>
        <v>1.11961611111111</v>
      </c>
      <c r="L46" s="75" t="n">
        <v>476.0008</v>
      </c>
      <c r="M46" s="76" t="n">
        <v>31.4791</v>
      </c>
      <c r="N46" s="76" t="n">
        <v>38.0092</v>
      </c>
      <c r="O46" s="76" t="n">
        <v>38.749</v>
      </c>
      <c r="P46" s="76" t="n">
        <v>4017.048</v>
      </c>
      <c r="Q46" s="76" t="n">
        <v>7.706</v>
      </c>
      <c r="R46" s="62" t="n">
        <f aca="false">P46/3600</f>
        <v>1.11584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5.7576</v>
      </c>
      <c r="E47" s="72" t="n">
        <v>38.2865</v>
      </c>
      <c r="F47" s="72" t="n">
        <v>41.0073</v>
      </c>
      <c r="G47" s="72" t="n">
        <v>41.9393</v>
      </c>
      <c r="H47" s="72" t="n">
        <v>7219.502</v>
      </c>
      <c r="I47" s="72" t="n">
        <v>16.208</v>
      </c>
      <c r="J47" s="51" t="n">
        <f aca="false">H47/3600</f>
        <v>2.00541722222222</v>
      </c>
      <c r="L47" s="71" t="n">
        <v>9255.7576</v>
      </c>
      <c r="M47" s="72" t="n">
        <v>38.2865</v>
      </c>
      <c r="N47" s="72" t="n">
        <v>41.0073</v>
      </c>
      <c r="O47" s="72" t="n">
        <v>41.9393</v>
      </c>
      <c r="P47" s="72" t="n">
        <v>7217.84</v>
      </c>
      <c r="Q47" s="72" t="n">
        <v>16.161</v>
      </c>
      <c r="R47" s="51" t="n">
        <f aca="false">P47/3600</f>
        <v>2.0049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196</v>
      </c>
      <c r="E48" s="74" t="n">
        <v>34.389</v>
      </c>
      <c r="F48" s="74" t="n">
        <v>38.2505</v>
      </c>
      <c r="G48" s="74" t="n">
        <v>39.0824</v>
      </c>
      <c r="H48" s="74" t="n">
        <v>5391.916</v>
      </c>
      <c r="I48" s="74" t="n">
        <v>11.528</v>
      </c>
      <c r="J48" s="56" t="n">
        <f aca="false">H48/3600</f>
        <v>1.49775444444444</v>
      </c>
      <c r="L48" s="73" t="n">
        <v>3699.9656</v>
      </c>
      <c r="M48" s="74" t="n">
        <v>34.388</v>
      </c>
      <c r="N48" s="74" t="n">
        <v>38.2416</v>
      </c>
      <c r="O48" s="74" t="n">
        <v>39.0853</v>
      </c>
      <c r="P48" s="74" t="n">
        <v>5389.821</v>
      </c>
      <c r="Q48" s="74" t="n">
        <v>11.637</v>
      </c>
      <c r="R48" s="56" t="n">
        <f aca="false">P48/3600</f>
        <v>1.49717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7.6864</v>
      </c>
      <c r="E49" s="74" t="n">
        <v>31.0249</v>
      </c>
      <c r="F49" s="74" t="n">
        <v>36.302</v>
      </c>
      <c r="G49" s="74" t="n">
        <v>37.0822</v>
      </c>
      <c r="H49" s="74" t="n">
        <v>4285.164</v>
      </c>
      <c r="I49" s="74" t="n">
        <v>8.892</v>
      </c>
      <c r="J49" s="56" t="n">
        <f aca="false">H49/3600</f>
        <v>1.19032333333333</v>
      </c>
      <c r="L49" s="73" t="n">
        <v>1566.776</v>
      </c>
      <c r="M49" s="74" t="n">
        <v>31.0206</v>
      </c>
      <c r="N49" s="74" t="n">
        <v>36.29</v>
      </c>
      <c r="O49" s="74" t="n">
        <v>37.0911</v>
      </c>
      <c r="P49" s="74" t="n">
        <v>4278.58</v>
      </c>
      <c r="Q49" s="74" t="n">
        <v>9.282</v>
      </c>
      <c r="R49" s="56" t="n">
        <f aca="false">P49/3600</f>
        <v>1.1884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4448</v>
      </c>
      <c r="E50" s="76" t="n">
        <v>27.8681</v>
      </c>
      <c r="F50" s="76" t="n">
        <v>34.9839</v>
      </c>
      <c r="G50" s="76" t="n">
        <v>35.7664</v>
      </c>
      <c r="H50" s="76" t="n">
        <v>3564.678</v>
      </c>
      <c r="I50" s="76" t="n">
        <v>7.378</v>
      </c>
      <c r="J50" s="62" t="n">
        <f aca="false">H50/3600</f>
        <v>0.990188333333333</v>
      </c>
      <c r="L50" s="75" t="n">
        <v>664.5768</v>
      </c>
      <c r="M50" s="76" t="n">
        <v>27.8568</v>
      </c>
      <c r="N50" s="76" t="n">
        <v>34.9725</v>
      </c>
      <c r="O50" s="76" t="n">
        <v>35.7613</v>
      </c>
      <c r="P50" s="76" t="n">
        <v>3591.729</v>
      </c>
      <c r="Q50" s="76" t="n">
        <v>7.3</v>
      </c>
      <c r="R50" s="62" t="n">
        <f aca="false">P50/3600</f>
        <v>0.99770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17.7472</v>
      </c>
      <c r="E51" s="72" t="n">
        <v>40.0803</v>
      </c>
      <c r="F51" s="72" t="n">
        <v>41.3796</v>
      </c>
      <c r="G51" s="72" t="n">
        <v>42.7551</v>
      </c>
      <c r="H51" s="72" t="n">
        <v>5416.791</v>
      </c>
      <c r="I51" s="72" t="n">
        <v>11.247</v>
      </c>
      <c r="J51" s="51" t="n">
        <f aca="false">H51/3600</f>
        <v>1.50466416666667</v>
      </c>
      <c r="L51" s="71" t="n">
        <v>6117.7472</v>
      </c>
      <c r="M51" s="72" t="n">
        <v>40.0803</v>
      </c>
      <c r="N51" s="72" t="n">
        <v>41.3796</v>
      </c>
      <c r="O51" s="72" t="n">
        <v>42.7551</v>
      </c>
      <c r="P51" s="72" t="n">
        <v>5430.738</v>
      </c>
      <c r="Q51" s="72" t="n">
        <v>11.263</v>
      </c>
      <c r="R51" s="51" t="n">
        <f aca="false">P51/3600</f>
        <v>1.50853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4.3704</v>
      </c>
      <c r="E52" s="74" t="n">
        <v>36.2349</v>
      </c>
      <c r="F52" s="74" t="n">
        <v>38.734</v>
      </c>
      <c r="G52" s="74" t="n">
        <v>40.3436</v>
      </c>
      <c r="H52" s="74" t="n">
        <v>4352.29</v>
      </c>
      <c r="I52" s="74" t="n">
        <v>8.236</v>
      </c>
      <c r="J52" s="56" t="n">
        <f aca="false">H52/3600</f>
        <v>1.20896944444444</v>
      </c>
      <c r="L52" s="73" t="n">
        <v>2384.192</v>
      </c>
      <c r="M52" s="74" t="n">
        <v>36.2325</v>
      </c>
      <c r="N52" s="74" t="n">
        <v>38.7145</v>
      </c>
      <c r="O52" s="74" t="n">
        <v>40.3168</v>
      </c>
      <c r="P52" s="74" t="n">
        <v>4361.077</v>
      </c>
      <c r="Q52" s="74" t="n">
        <v>8.158</v>
      </c>
      <c r="R52" s="56" t="n">
        <f aca="false">P52/3600</f>
        <v>1.211410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3.6824</v>
      </c>
      <c r="E53" s="74" t="n">
        <v>33.0541</v>
      </c>
      <c r="F53" s="74" t="n">
        <v>36.8476</v>
      </c>
      <c r="G53" s="74" t="n">
        <v>38.5452</v>
      </c>
      <c r="H53" s="74" t="n">
        <v>3542.5</v>
      </c>
      <c r="I53" s="74" t="n">
        <v>6.333</v>
      </c>
      <c r="J53" s="56" t="n">
        <f aca="false">H53/3600</f>
        <v>0.984027777777778</v>
      </c>
      <c r="L53" s="73" t="n">
        <v>1030.8536</v>
      </c>
      <c r="M53" s="74" t="n">
        <v>33.0419</v>
      </c>
      <c r="N53" s="74" t="n">
        <v>36.8274</v>
      </c>
      <c r="O53" s="74" t="n">
        <v>38.4985</v>
      </c>
      <c r="P53" s="74" t="n">
        <v>3545.178</v>
      </c>
      <c r="Q53" s="74" t="n">
        <v>6.302</v>
      </c>
      <c r="R53" s="56" t="n">
        <f aca="false">P53/3600</f>
        <v>0.98477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8224</v>
      </c>
      <c r="E54" s="76" t="n">
        <v>30.1935</v>
      </c>
      <c r="F54" s="76" t="n">
        <v>35.5906</v>
      </c>
      <c r="G54" s="76" t="n">
        <v>37.2609</v>
      </c>
      <c r="H54" s="76" t="n">
        <v>2947.495</v>
      </c>
      <c r="I54" s="76" t="n">
        <v>5.132</v>
      </c>
      <c r="J54" s="62" t="n">
        <f aca="false">H54/3600</f>
        <v>0.818748611111111</v>
      </c>
      <c r="L54" s="75" t="n">
        <v>468.72</v>
      </c>
      <c r="M54" s="76" t="n">
        <v>30.176</v>
      </c>
      <c r="N54" s="76" t="n">
        <v>35.5818</v>
      </c>
      <c r="O54" s="76" t="n">
        <v>37.2395</v>
      </c>
      <c r="P54" s="76" t="n">
        <v>2944.905</v>
      </c>
      <c r="Q54" s="76" t="n">
        <v>5.116</v>
      </c>
      <c r="R54" s="62" t="n">
        <f aca="false">P54/3600</f>
        <v>0.81802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824</v>
      </c>
      <c r="E55" s="72" t="n">
        <v>41.0508</v>
      </c>
      <c r="F55" s="72" t="n">
        <v>43.5483</v>
      </c>
      <c r="G55" s="72" t="n">
        <v>42.937</v>
      </c>
      <c r="H55" s="72" t="n">
        <v>1687.852</v>
      </c>
      <c r="I55" s="72" t="n">
        <v>3.822</v>
      </c>
      <c r="J55" s="51" t="n">
        <f aca="false">H55/3600</f>
        <v>0.468847777777778</v>
      </c>
      <c r="L55" s="71" t="n">
        <v>1766.824</v>
      </c>
      <c r="M55" s="72" t="n">
        <v>41.0508</v>
      </c>
      <c r="N55" s="72" t="n">
        <v>43.5483</v>
      </c>
      <c r="O55" s="72" t="n">
        <v>42.937</v>
      </c>
      <c r="P55" s="72" t="n">
        <v>1687.072</v>
      </c>
      <c r="Q55" s="72" t="n">
        <v>3.853</v>
      </c>
      <c r="R55" s="51" t="n">
        <f aca="false">P55/3600</f>
        <v>0.46863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4968</v>
      </c>
      <c r="E56" s="74" t="n">
        <v>37.1143</v>
      </c>
      <c r="F56" s="74" t="n">
        <v>40.7669</v>
      </c>
      <c r="G56" s="74" t="n">
        <v>39.7116</v>
      </c>
      <c r="H56" s="74" t="n">
        <v>1418.751</v>
      </c>
      <c r="I56" s="74" t="n">
        <v>3.135</v>
      </c>
      <c r="J56" s="56" t="n">
        <f aca="false">H56/3600</f>
        <v>0.3940975</v>
      </c>
      <c r="L56" s="73" t="n">
        <v>879.7296</v>
      </c>
      <c r="M56" s="74" t="n">
        <v>37.1118</v>
      </c>
      <c r="N56" s="74" t="n">
        <v>40.7909</v>
      </c>
      <c r="O56" s="74" t="n">
        <v>39.7163</v>
      </c>
      <c r="P56" s="74" t="n">
        <v>1417.019</v>
      </c>
      <c r="Q56" s="74" t="n">
        <v>3.12</v>
      </c>
      <c r="R56" s="56" t="n">
        <f aca="false">P56/3600</f>
        <v>0.393616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4072</v>
      </c>
      <c r="E57" s="74" t="n">
        <v>33.6115</v>
      </c>
      <c r="F57" s="74" t="n">
        <v>38.8067</v>
      </c>
      <c r="G57" s="74" t="n">
        <v>37.3909</v>
      </c>
      <c r="H57" s="74" t="n">
        <v>1198.439</v>
      </c>
      <c r="I57" s="74" t="n">
        <v>2.62</v>
      </c>
      <c r="J57" s="56" t="n">
        <f aca="false">H57/3600</f>
        <v>0.332899722222222</v>
      </c>
      <c r="L57" s="73" t="n">
        <v>430.8696</v>
      </c>
      <c r="M57" s="74" t="n">
        <v>33.5836</v>
      </c>
      <c r="N57" s="74" t="n">
        <v>38.8182</v>
      </c>
      <c r="O57" s="74" t="n">
        <v>37.4152</v>
      </c>
      <c r="P57" s="74" t="n">
        <v>1194.446</v>
      </c>
      <c r="Q57" s="74" t="n">
        <v>2.605</v>
      </c>
      <c r="R57" s="56" t="n">
        <f aca="false">P57/3600</f>
        <v>0.33179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992</v>
      </c>
      <c r="E58" s="76" t="n">
        <v>30.6552</v>
      </c>
      <c r="F58" s="76" t="n">
        <v>37.3792</v>
      </c>
      <c r="G58" s="76" t="n">
        <v>35.7516</v>
      </c>
      <c r="H58" s="76" t="n">
        <v>1022.992</v>
      </c>
      <c r="I58" s="76" t="n">
        <v>2.23</v>
      </c>
      <c r="J58" s="62" t="n">
        <f aca="false">H58/3600</f>
        <v>0.284164444444444</v>
      </c>
      <c r="L58" s="75" t="n">
        <v>219.6952</v>
      </c>
      <c r="M58" s="76" t="n">
        <v>30.6157</v>
      </c>
      <c r="N58" s="76" t="n">
        <v>37.4068</v>
      </c>
      <c r="O58" s="76" t="n">
        <v>35.764</v>
      </c>
      <c r="P58" s="76" t="n">
        <v>1024.686</v>
      </c>
      <c r="Q58" s="76" t="n">
        <v>2.215</v>
      </c>
      <c r="R58" s="62" t="n">
        <f aca="false">P58/3600</f>
        <v>0.2846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9736</v>
      </c>
      <c r="E59" s="72" t="n">
        <v>38.308</v>
      </c>
      <c r="F59" s="72" t="n">
        <v>42.5854</v>
      </c>
      <c r="G59" s="72" t="n">
        <v>43.6624</v>
      </c>
      <c r="H59" s="72" t="n">
        <v>1882.483</v>
      </c>
      <c r="I59" s="72" t="n">
        <v>4.898</v>
      </c>
      <c r="J59" s="51" t="n">
        <f aca="false">H59/3600</f>
        <v>0.522911944444444</v>
      </c>
      <c r="L59" s="71" t="n">
        <v>2752.9736</v>
      </c>
      <c r="M59" s="72" t="n">
        <v>38.308</v>
      </c>
      <c r="N59" s="72" t="n">
        <v>42.5854</v>
      </c>
      <c r="O59" s="72" t="n">
        <v>43.6624</v>
      </c>
      <c r="P59" s="72" t="n">
        <v>1884.433</v>
      </c>
      <c r="Q59" s="72" t="n">
        <v>5.007</v>
      </c>
      <c r="R59" s="51" t="n">
        <f aca="false">P59/3600</f>
        <v>0.52345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9.0408</v>
      </c>
      <c r="E60" s="74" t="n">
        <v>34.2317</v>
      </c>
      <c r="F60" s="74" t="n">
        <v>40.6669</v>
      </c>
      <c r="G60" s="74" t="n">
        <v>41.6344</v>
      </c>
      <c r="H60" s="74" t="n">
        <v>1370.827</v>
      </c>
      <c r="I60" s="74" t="n">
        <v>3.51</v>
      </c>
      <c r="J60" s="56" t="n">
        <f aca="false">H60/3600</f>
        <v>0.380785277777778</v>
      </c>
      <c r="L60" s="73" t="n">
        <v>909.0104</v>
      </c>
      <c r="M60" s="74" t="n">
        <v>34.235</v>
      </c>
      <c r="N60" s="74" t="n">
        <v>40.6323</v>
      </c>
      <c r="O60" s="74" t="n">
        <v>41.65</v>
      </c>
      <c r="P60" s="74" t="n">
        <v>1367.002</v>
      </c>
      <c r="Q60" s="74" t="n">
        <v>3.478</v>
      </c>
      <c r="R60" s="56" t="n">
        <f aca="false">P60/3600</f>
        <v>0.37972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588</v>
      </c>
      <c r="E61" s="74" t="n">
        <v>31.1648</v>
      </c>
      <c r="F61" s="74" t="n">
        <v>39.292</v>
      </c>
      <c r="G61" s="74" t="n">
        <v>40.1439</v>
      </c>
      <c r="H61" s="74" t="n">
        <v>1039.075</v>
      </c>
      <c r="I61" s="74" t="n">
        <v>2.683</v>
      </c>
      <c r="J61" s="56" t="n">
        <f aca="false">H61/3600</f>
        <v>0.288631944444444</v>
      </c>
      <c r="L61" s="73" t="n">
        <v>331.8792</v>
      </c>
      <c r="M61" s="74" t="n">
        <v>31.1597</v>
      </c>
      <c r="N61" s="74" t="n">
        <v>39.2945</v>
      </c>
      <c r="O61" s="74" t="n">
        <v>40.1897</v>
      </c>
      <c r="P61" s="74" t="n">
        <v>1038.431</v>
      </c>
      <c r="Q61" s="74" t="n">
        <v>2.698</v>
      </c>
      <c r="R61" s="56" t="n">
        <f aca="false">P61/3600</f>
        <v>0.288453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8464</v>
      </c>
      <c r="E62" s="76" t="n">
        <v>28.2984</v>
      </c>
      <c r="F62" s="76" t="n">
        <v>38.2967</v>
      </c>
      <c r="G62" s="76" t="n">
        <v>39.1366</v>
      </c>
      <c r="H62" s="76" t="n">
        <v>878.685</v>
      </c>
      <c r="I62" s="76" t="n">
        <v>2.293</v>
      </c>
      <c r="J62" s="62" t="n">
        <f aca="false">H62/3600</f>
        <v>0.244079166666667</v>
      </c>
      <c r="L62" s="75" t="n">
        <v>131.6736</v>
      </c>
      <c r="M62" s="76" t="n">
        <v>28.2995</v>
      </c>
      <c r="N62" s="76" t="n">
        <v>38.3421</v>
      </c>
      <c r="O62" s="76" t="n">
        <v>39.1782</v>
      </c>
      <c r="P62" s="76" t="n">
        <v>876.314</v>
      </c>
      <c r="Q62" s="76" t="n">
        <v>2.34</v>
      </c>
      <c r="R62" s="62" t="n">
        <f aca="false">P62/3600</f>
        <v>0.24342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2.7016</v>
      </c>
      <c r="E63" s="72" t="n">
        <v>38.0141</v>
      </c>
      <c r="F63" s="72" t="n">
        <v>40.6775</v>
      </c>
      <c r="G63" s="72" t="n">
        <v>41.4049</v>
      </c>
      <c r="H63" s="72" t="n">
        <v>1589.15</v>
      </c>
      <c r="I63" s="72" t="n">
        <v>4.009</v>
      </c>
      <c r="J63" s="51" t="n">
        <f aca="false">H63/3600</f>
        <v>0.441430555555556</v>
      </c>
      <c r="L63" s="71" t="n">
        <v>2132.7016</v>
      </c>
      <c r="M63" s="72" t="n">
        <v>38.0141</v>
      </c>
      <c r="N63" s="72" t="n">
        <v>40.6775</v>
      </c>
      <c r="O63" s="72" t="n">
        <v>41.4049</v>
      </c>
      <c r="P63" s="72" t="n">
        <v>1590.794</v>
      </c>
      <c r="Q63" s="72" t="n">
        <v>4.071</v>
      </c>
      <c r="R63" s="51" t="n">
        <f aca="false">P63/3600</f>
        <v>0.44188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3072</v>
      </c>
      <c r="E64" s="74" t="n">
        <v>34.2457</v>
      </c>
      <c r="F64" s="74" t="n">
        <v>37.937</v>
      </c>
      <c r="G64" s="74" t="n">
        <v>38.5262</v>
      </c>
      <c r="H64" s="74" t="n">
        <v>1182.22</v>
      </c>
      <c r="I64" s="74" t="n">
        <v>2.901</v>
      </c>
      <c r="J64" s="56" t="n">
        <f aca="false">H64/3600</f>
        <v>0.328394444444444</v>
      </c>
      <c r="L64" s="73" t="n">
        <v>858.6128</v>
      </c>
      <c r="M64" s="74" t="n">
        <v>34.2489</v>
      </c>
      <c r="N64" s="74" t="n">
        <v>37.9216</v>
      </c>
      <c r="O64" s="74" t="n">
        <v>38.4933</v>
      </c>
      <c r="P64" s="74" t="n">
        <v>1186.286</v>
      </c>
      <c r="Q64" s="74" t="n">
        <v>2.932</v>
      </c>
      <c r="R64" s="56" t="n">
        <f aca="false">P64/3600</f>
        <v>0.32952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5576</v>
      </c>
      <c r="E65" s="74" t="n">
        <v>30.8529</v>
      </c>
      <c r="F65" s="74" t="n">
        <v>35.8736</v>
      </c>
      <c r="G65" s="74" t="n">
        <v>36.4945</v>
      </c>
      <c r="H65" s="74" t="n">
        <v>939.806</v>
      </c>
      <c r="I65" s="74" t="n">
        <v>2.34</v>
      </c>
      <c r="J65" s="56" t="n">
        <f aca="false">H65/3600</f>
        <v>0.261057222222222</v>
      </c>
      <c r="L65" s="73" t="n">
        <v>361.824</v>
      </c>
      <c r="M65" s="74" t="n">
        <v>30.8509</v>
      </c>
      <c r="N65" s="74" t="n">
        <v>35.8266</v>
      </c>
      <c r="O65" s="74" t="n">
        <v>36.5275</v>
      </c>
      <c r="P65" s="74" t="n">
        <v>940.885</v>
      </c>
      <c r="Q65" s="74" t="n">
        <v>2.34</v>
      </c>
      <c r="R65" s="56" t="n">
        <f aca="false">P65/3600</f>
        <v>0.26135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4312</v>
      </c>
      <c r="E66" s="76" t="n">
        <v>27.861</v>
      </c>
      <c r="F66" s="76" t="n">
        <v>34.4876</v>
      </c>
      <c r="G66" s="76" t="n">
        <v>35.1744</v>
      </c>
      <c r="H66" s="76" t="n">
        <v>778.91</v>
      </c>
      <c r="I66" s="76" t="n">
        <v>1.934</v>
      </c>
      <c r="J66" s="62" t="n">
        <f aca="false">H66/3600</f>
        <v>0.216363888888889</v>
      </c>
      <c r="L66" s="75" t="n">
        <v>154.1872</v>
      </c>
      <c r="M66" s="76" t="n">
        <v>27.8521</v>
      </c>
      <c r="N66" s="76" t="n">
        <v>34.4418</v>
      </c>
      <c r="O66" s="76" t="n">
        <v>35.1527</v>
      </c>
      <c r="P66" s="76" t="n">
        <v>780.889</v>
      </c>
      <c r="Q66" s="76" t="n">
        <v>1.95</v>
      </c>
      <c r="R66" s="62" t="n">
        <f aca="false">P66/3600</f>
        <v>0.21691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1.4088</v>
      </c>
      <c r="E67" s="72" t="n">
        <v>39.9498</v>
      </c>
      <c r="F67" s="72" t="n">
        <v>41.2162</v>
      </c>
      <c r="G67" s="72" t="n">
        <v>42.2597</v>
      </c>
      <c r="H67" s="72" t="n">
        <v>1256.799</v>
      </c>
      <c r="I67" s="72" t="n">
        <v>2.839</v>
      </c>
      <c r="J67" s="51" t="n">
        <f aca="false">H67/3600</f>
        <v>0.349110833333333</v>
      </c>
      <c r="L67" s="71" t="n">
        <v>1381.4088</v>
      </c>
      <c r="M67" s="72" t="n">
        <v>39.9498</v>
      </c>
      <c r="N67" s="72" t="n">
        <v>41.2162</v>
      </c>
      <c r="O67" s="72" t="n">
        <v>42.2597</v>
      </c>
      <c r="P67" s="72" t="n">
        <v>1252.414</v>
      </c>
      <c r="Q67" s="72" t="n">
        <v>2.854</v>
      </c>
      <c r="R67" s="51" t="n">
        <f aca="false">P67/3600</f>
        <v>0.34789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208</v>
      </c>
      <c r="E68" s="74" t="n">
        <v>35.8688</v>
      </c>
      <c r="F68" s="74" t="n">
        <v>38.3378</v>
      </c>
      <c r="G68" s="74" t="n">
        <v>39.4783</v>
      </c>
      <c r="H68" s="74" t="n">
        <v>1055.028</v>
      </c>
      <c r="I68" s="74" t="n">
        <v>2.262</v>
      </c>
      <c r="J68" s="56" t="n">
        <f aca="false">H68/3600</f>
        <v>0.293063333333333</v>
      </c>
      <c r="L68" s="73" t="n">
        <v>648.556</v>
      </c>
      <c r="M68" s="74" t="n">
        <v>35.8711</v>
      </c>
      <c r="N68" s="74" t="n">
        <v>38.3391</v>
      </c>
      <c r="O68" s="74" t="n">
        <v>39.4533</v>
      </c>
      <c r="P68" s="74" t="n">
        <v>1040.199</v>
      </c>
      <c r="Q68" s="74" t="n">
        <v>2.215</v>
      </c>
      <c r="R68" s="56" t="n">
        <f aca="false">P68/3600</f>
        <v>0.288944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5.6608</v>
      </c>
      <c r="E69" s="74" t="n">
        <v>32.2644</v>
      </c>
      <c r="F69" s="74" t="n">
        <v>36.3357</v>
      </c>
      <c r="G69" s="74" t="n">
        <v>37.4076</v>
      </c>
      <c r="H69" s="74" t="n">
        <v>850.345</v>
      </c>
      <c r="I69" s="74" t="n">
        <v>1.778</v>
      </c>
      <c r="J69" s="56" t="n">
        <f aca="false">H69/3600</f>
        <v>0.236206944444444</v>
      </c>
      <c r="L69" s="73" t="n">
        <v>304.6792</v>
      </c>
      <c r="M69" s="74" t="n">
        <v>32.2405</v>
      </c>
      <c r="N69" s="74" t="n">
        <v>36.3376</v>
      </c>
      <c r="O69" s="74" t="n">
        <v>37.4551</v>
      </c>
      <c r="P69" s="74" t="n">
        <v>852.93</v>
      </c>
      <c r="Q69" s="74" t="n">
        <v>1.762</v>
      </c>
      <c r="R69" s="56" t="n">
        <f aca="false">P69/3600</f>
        <v>0.236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6872</v>
      </c>
      <c r="E70" s="76" t="n">
        <v>29.377</v>
      </c>
      <c r="F70" s="76" t="n">
        <v>34.9641</v>
      </c>
      <c r="G70" s="76" t="n">
        <v>35.9916</v>
      </c>
      <c r="H70" s="76" t="n">
        <v>701.547</v>
      </c>
      <c r="I70" s="76" t="n">
        <v>1.482</v>
      </c>
      <c r="J70" s="62" t="n">
        <f aca="false">H70/3600</f>
        <v>0.194874166666667</v>
      </c>
      <c r="L70" s="75" t="n">
        <v>147.7704</v>
      </c>
      <c r="M70" s="76" t="n">
        <v>29.3682</v>
      </c>
      <c r="N70" s="76" t="n">
        <v>34.9281</v>
      </c>
      <c r="O70" s="76" t="n">
        <v>35.9721</v>
      </c>
      <c r="P70" s="76" t="n">
        <v>700.954</v>
      </c>
      <c r="Q70" s="76" t="n">
        <v>1.482</v>
      </c>
      <c r="R70" s="62" t="n">
        <f aca="false">P70/3600</f>
        <v>0.19470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1.3296</v>
      </c>
      <c r="E71" s="72" t="n">
        <v>42.7387</v>
      </c>
      <c r="F71" s="72" t="n">
        <v>46.5665</v>
      </c>
      <c r="G71" s="72" t="n">
        <v>47.8187</v>
      </c>
      <c r="H71" s="72" t="n">
        <v>8887.752</v>
      </c>
      <c r="I71" s="72" t="n">
        <v>17.674</v>
      </c>
      <c r="J71" s="51" t="n">
        <f aca="false">H71/3600</f>
        <v>2.46882</v>
      </c>
      <c r="L71" s="71" t="n">
        <v>2401.3296</v>
      </c>
      <c r="M71" s="72" t="n">
        <v>42.7387</v>
      </c>
      <c r="N71" s="72" t="n">
        <v>46.5665</v>
      </c>
      <c r="O71" s="72" t="n">
        <v>47.8187</v>
      </c>
      <c r="P71" s="72" t="n">
        <v>8895.463</v>
      </c>
      <c r="Q71" s="72" t="n">
        <v>17.519</v>
      </c>
      <c r="R71" s="51" t="n">
        <f aca="false">P71/3600</f>
        <v>2.470961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684</v>
      </c>
      <c r="E72" s="74" t="n">
        <v>40.4446</v>
      </c>
      <c r="F72" s="74" t="n">
        <v>44.4523</v>
      </c>
      <c r="G72" s="74" t="n">
        <v>45.7261</v>
      </c>
      <c r="H72" s="74" t="n">
        <v>7591.492</v>
      </c>
      <c r="I72" s="74" t="n">
        <v>13.774</v>
      </c>
      <c r="J72" s="56" t="n">
        <f aca="false">H72/3600</f>
        <v>2.10874777777778</v>
      </c>
      <c r="L72" s="73" t="n">
        <v>896.9856</v>
      </c>
      <c r="M72" s="74" t="n">
        <v>40.4414</v>
      </c>
      <c r="N72" s="74" t="n">
        <v>44.4093</v>
      </c>
      <c r="O72" s="74" t="n">
        <v>45.616</v>
      </c>
      <c r="P72" s="74" t="n">
        <v>7589.306</v>
      </c>
      <c r="Q72" s="74" t="n">
        <v>14.008</v>
      </c>
      <c r="R72" s="56" t="n">
        <f aca="false">P72/3600</f>
        <v>2.10814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992</v>
      </c>
      <c r="E73" s="74" t="n">
        <v>37.7762</v>
      </c>
      <c r="F73" s="74" t="n">
        <v>42.5802</v>
      </c>
      <c r="G73" s="74" t="n">
        <v>43.7905</v>
      </c>
      <c r="H73" s="74" t="n">
        <v>7025.173</v>
      </c>
      <c r="I73" s="74" t="n">
        <v>12.371</v>
      </c>
      <c r="J73" s="56" t="n">
        <f aca="false">H73/3600</f>
        <v>1.95143694444444</v>
      </c>
      <c r="L73" s="73" t="n">
        <v>440.3376</v>
      </c>
      <c r="M73" s="74" t="n">
        <v>37.7719</v>
      </c>
      <c r="N73" s="74" t="n">
        <v>42.5764</v>
      </c>
      <c r="O73" s="74" t="n">
        <v>43.7753</v>
      </c>
      <c r="P73" s="74" t="n">
        <v>7034.077</v>
      </c>
      <c r="Q73" s="74" t="n">
        <v>12.698</v>
      </c>
      <c r="R73" s="56" t="n">
        <f aca="false">P73/3600</f>
        <v>1.953910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904</v>
      </c>
      <c r="E74" s="76" t="n">
        <v>34.8259</v>
      </c>
      <c r="F74" s="76" t="n">
        <v>41.3241</v>
      </c>
      <c r="G74" s="76" t="n">
        <v>42.4276</v>
      </c>
      <c r="H74" s="76" t="n">
        <v>6676.093</v>
      </c>
      <c r="I74" s="76" t="n">
        <v>11.497</v>
      </c>
      <c r="J74" s="62" t="n">
        <f aca="false">H74/3600</f>
        <v>1.85447027777778</v>
      </c>
      <c r="L74" s="75" t="n">
        <v>231.7216</v>
      </c>
      <c r="M74" s="76" t="n">
        <v>34.7926</v>
      </c>
      <c r="N74" s="76" t="n">
        <v>41.3497</v>
      </c>
      <c r="O74" s="76" t="n">
        <v>42.3236</v>
      </c>
      <c r="P74" s="76" t="n">
        <v>6675.547</v>
      </c>
      <c r="Q74" s="76" t="n">
        <v>11.762</v>
      </c>
      <c r="R74" s="62" t="n">
        <f aca="false">P74/3600</f>
        <v>1.854318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4.8336</v>
      </c>
      <c r="E75" s="72" t="n">
        <v>43.0624</v>
      </c>
      <c r="F75" s="72" t="n">
        <v>48.0579</v>
      </c>
      <c r="G75" s="72" t="n">
        <v>48.8504</v>
      </c>
      <c r="H75" s="72" t="n">
        <v>8478.927</v>
      </c>
      <c r="I75" s="72" t="n">
        <v>16.27</v>
      </c>
      <c r="J75" s="51" t="n">
        <f aca="false">H75/3600</f>
        <v>2.3552575</v>
      </c>
      <c r="L75" s="71" t="n">
        <v>1814.8336</v>
      </c>
      <c r="M75" s="72" t="n">
        <v>43.0624</v>
      </c>
      <c r="N75" s="72" t="n">
        <v>48.0579</v>
      </c>
      <c r="O75" s="72" t="n">
        <v>48.8504</v>
      </c>
      <c r="P75" s="72" t="n">
        <v>8399.89</v>
      </c>
      <c r="Q75" s="72" t="n">
        <v>16.738</v>
      </c>
      <c r="R75" s="51" t="n">
        <f aca="false">P75/3600</f>
        <v>2.3333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4952</v>
      </c>
      <c r="E76" s="74" t="n">
        <v>41.2911</v>
      </c>
      <c r="F76" s="74" t="n">
        <v>46.3034</v>
      </c>
      <c r="G76" s="74" t="n">
        <v>46.9784</v>
      </c>
      <c r="H76" s="74" t="n">
        <v>7081.916</v>
      </c>
      <c r="I76" s="74" t="n">
        <v>13.057</v>
      </c>
      <c r="J76" s="56" t="n">
        <f aca="false">H76/3600</f>
        <v>1.96719888888889</v>
      </c>
      <c r="L76" s="73" t="n">
        <v>451.8608</v>
      </c>
      <c r="M76" s="74" t="n">
        <v>41.279</v>
      </c>
      <c r="N76" s="74" t="n">
        <v>46.2836</v>
      </c>
      <c r="O76" s="74" t="n">
        <v>46.9752</v>
      </c>
      <c r="P76" s="74" t="n">
        <v>7059.348</v>
      </c>
      <c r="Q76" s="74" t="n">
        <v>12.417</v>
      </c>
      <c r="R76" s="56" t="n">
        <f aca="false">P76/3600</f>
        <v>1.9609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1624</v>
      </c>
      <c r="E77" s="74" t="n">
        <v>39.134</v>
      </c>
      <c r="F77" s="74" t="n">
        <v>44.6572</v>
      </c>
      <c r="G77" s="74" t="n">
        <v>45.1732</v>
      </c>
      <c r="H77" s="74" t="n">
        <v>6596.428</v>
      </c>
      <c r="I77" s="74" t="n">
        <v>11.856</v>
      </c>
      <c r="J77" s="56" t="n">
        <f aca="false">H77/3600</f>
        <v>1.83234111111111</v>
      </c>
      <c r="L77" s="73" t="n">
        <v>193.3536</v>
      </c>
      <c r="M77" s="74" t="n">
        <v>39.1018</v>
      </c>
      <c r="N77" s="74" t="n">
        <v>44.6972</v>
      </c>
      <c r="O77" s="74" t="n">
        <v>45.2041</v>
      </c>
      <c r="P77" s="74" t="n">
        <v>6609.332</v>
      </c>
      <c r="Q77" s="74" t="n">
        <v>11.996</v>
      </c>
      <c r="R77" s="56" t="n">
        <f aca="false">P77/3600</f>
        <v>1.83592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8536</v>
      </c>
      <c r="E78" s="76" t="n">
        <v>36.6389</v>
      </c>
      <c r="F78" s="76" t="n">
        <v>43.276</v>
      </c>
      <c r="G78" s="76" t="n">
        <v>43.6011</v>
      </c>
      <c r="H78" s="76" t="n">
        <v>6352.984</v>
      </c>
      <c r="I78" s="76" t="n">
        <v>11.325</v>
      </c>
      <c r="J78" s="62" t="n">
        <f aca="false">H78/3600</f>
        <v>1.76471777777778</v>
      </c>
      <c r="L78" s="75" t="n">
        <v>101.7352</v>
      </c>
      <c r="M78" s="76" t="n">
        <v>36.5698</v>
      </c>
      <c r="N78" s="76" t="n">
        <v>43.2483</v>
      </c>
      <c r="O78" s="76" t="n">
        <v>43.5563</v>
      </c>
      <c r="P78" s="76" t="n">
        <v>6364.615</v>
      </c>
      <c r="Q78" s="76" t="n">
        <v>11.372</v>
      </c>
      <c r="R78" s="62" t="n">
        <f aca="false">P78/3600</f>
        <v>1.767948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1.356</v>
      </c>
      <c r="E79" s="72" t="n">
        <v>43.4067</v>
      </c>
      <c r="F79" s="72" t="n">
        <v>47.1589</v>
      </c>
      <c r="G79" s="72" t="n">
        <v>48.0934</v>
      </c>
      <c r="H79" s="72" t="n">
        <v>9291.413</v>
      </c>
      <c r="I79" s="72" t="n">
        <v>18.361</v>
      </c>
      <c r="J79" s="51" t="n">
        <f aca="false">H79/3600</f>
        <v>2.58094805555556</v>
      </c>
      <c r="L79" s="71" t="n">
        <v>2151.356</v>
      </c>
      <c r="M79" s="72" t="n">
        <v>43.4067</v>
      </c>
      <c r="N79" s="72" t="n">
        <v>47.1589</v>
      </c>
      <c r="O79" s="72" t="n">
        <v>48.0934</v>
      </c>
      <c r="P79" s="72" t="n">
        <v>9269.51</v>
      </c>
      <c r="Q79" s="72" t="n">
        <v>18.704</v>
      </c>
      <c r="R79" s="51" t="n">
        <f aca="false">P79/3600</f>
        <v>2.5748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1728</v>
      </c>
      <c r="E80" s="74" t="n">
        <v>41.2664</v>
      </c>
      <c r="F80" s="74" t="n">
        <v>45.2227</v>
      </c>
      <c r="G80" s="74" t="n">
        <v>46.1266</v>
      </c>
      <c r="H80" s="74" t="n">
        <v>7960.643</v>
      </c>
      <c r="I80" s="74" t="n">
        <v>14.96</v>
      </c>
      <c r="J80" s="56" t="n">
        <f aca="false">H80/3600</f>
        <v>2.21128972222222</v>
      </c>
      <c r="L80" s="73" t="n">
        <v>728.2888</v>
      </c>
      <c r="M80" s="74" t="n">
        <v>41.2548</v>
      </c>
      <c r="N80" s="74" t="n">
        <v>45.1878</v>
      </c>
      <c r="O80" s="74" t="n">
        <v>46.0694</v>
      </c>
      <c r="P80" s="74" t="n">
        <v>7946.25</v>
      </c>
      <c r="Q80" s="74" t="n">
        <v>15.007</v>
      </c>
      <c r="R80" s="56" t="n">
        <f aca="false">P80/3600</f>
        <v>2.2072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8928</v>
      </c>
      <c r="E81" s="74" t="n">
        <v>38.845</v>
      </c>
      <c r="F81" s="74" t="n">
        <v>43.3891</v>
      </c>
      <c r="G81" s="74" t="n">
        <v>44.318</v>
      </c>
      <c r="H81" s="74" t="n">
        <v>7271.581</v>
      </c>
      <c r="I81" s="74" t="n">
        <v>13.322</v>
      </c>
      <c r="J81" s="56" t="n">
        <f aca="false">H81/3600</f>
        <v>2.01988361111111</v>
      </c>
      <c r="L81" s="73" t="n">
        <v>328.9184</v>
      </c>
      <c r="M81" s="74" t="n">
        <v>38.8297</v>
      </c>
      <c r="N81" s="74" t="n">
        <v>43.3782</v>
      </c>
      <c r="O81" s="74" t="n">
        <v>44.29</v>
      </c>
      <c r="P81" s="74" t="n">
        <v>7255.762</v>
      </c>
      <c r="Q81" s="74" t="n">
        <v>13.525</v>
      </c>
      <c r="R81" s="56" t="n">
        <f aca="false">P81/3600</f>
        <v>2.01548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08</v>
      </c>
      <c r="E82" s="76" t="n">
        <v>36.1346</v>
      </c>
      <c r="F82" s="76" t="n">
        <v>41.9818</v>
      </c>
      <c r="G82" s="76" t="n">
        <v>42.935</v>
      </c>
      <c r="H82" s="76" t="n">
        <v>6878.583</v>
      </c>
      <c r="I82" s="76" t="n">
        <v>12.339</v>
      </c>
      <c r="J82" s="62" t="n">
        <f aca="false">H82/3600</f>
        <v>1.9107175</v>
      </c>
      <c r="L82" s="75" t="n">
        <v>169.652</v>
      </c>
      <c r="M82" s="76" t="n">
        <v>36.1128</v>
      </c>
      <c r="N82" s="76" t="n">
        <v>42.0215</v>
      </c>
      <c r="O82" s="76" t="n">
        <v>42.9463</v>
      </c>
      <c r="P82" s="76" t="n">
        <v>6858.82</v>
      </c>
      <c r="Q82" s="76" t="n">
        <v>12.526</v>
      </c>
      <c r="R82" s="62" t="n">
        <f aca="false">P82/3600</f>
        <v>1.9052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0544</v>
      </c>
      <c r="E83" s="72" t="n">
        <v>40.4147</v>
      </c>
      <c r="F83" s="72" t="n">
        <v>42.4031</v>
      </c>
      <c r="G83" s="72" t="n">
        <v>42.8754</v>
      </c>
      <c r="H83" s="72" t="n">
        <v>6128.326</v>
      </c>
      <c r="I83" s="72" t="n">
        <v>12.573</v>
      </c>
      <c r="J83" s="51" t="n">
        <f aca="false">H83/3600</f>
        <v>1.70231277777778</v>
      </c>
      <c r="L83" s="71" t="n">
        <v>4232.0544</v>
      </c>
      <c r="M83" s="72" t="n">
        <v>40.4147</v>
      </c>
      <c r="N83" s="72" t="n">
        <v>42.4031</v>
      </c>
      <c r="O83" s="72" t="n">
        <v>42.8754</v>
      </c>
      <c r="P83" s="72" t="n">
        <v>6121.569</v>
      </c>
      <c r="Q83" s="72" t="n">
        <v>12.09</v>
      </c>
      <c r="R83" s="51" t="n">
        <f aca="false">P83/3600</f>
        <v>1.700435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7808</v>
      </c>
      <c r="E84" s="74" t="n">
        <v>37.0463</v>
      </c>
      <c r="F84" s="74" t="n">
        <v>39.4858</v>
      </c>
      <c r="G84" s="74" t="n">
        <v>39.7051</v>
      </c>
      <c r="H84" s="74" t="n">
        <v>4989.348</v>
      </c>
      <c r="I84" s="74" t="n">
        <v>9.609</v>
      </c>
      <c r="J84" s="56" t="n">
        <f aca="false">H84/3600</f>
        <v>1.38593</v>
      </c>
      <c r="L84" s="73" t="n">
        <v>1963.2904</v>
      </c>
      <c r="M84" s="74" t="n">
        <v>37.0368</v>
      </c>
      <c r="N84" s="74" t="n">
        <v>39.4503</v>
      </c>
      <c r="O84" s="74" t="n">
        <v>39.6632</v>
      </c>
      <c r="P84" s="74" t="n">
        <v>4987.804</v>
      </c>
      <c r="Q84" s="74" t="n">
        <v>9.625</v>
      </c>
      <c r="R84" s="56" t="n">
        <f aca="false">P84/3600</f>
        <v>1.38550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7072</v>
      </c>
      <c r="E85" s="74" t="n">
        <v>34.0549</v>
      </c>
      <c r="F85" s="74" t="n">
        <v>37.2481</v>
      </c>
      <c r="G85" s="74" t="n">
        <v>37.3915</v>
      </c>
      <c r="H85" s="74" t="n">
        <v>4126.008</v>
      </c>
      <c r="I85" s="74" t="n">
        <v>7.753</v>
      </c>
      <c r="J85" s="56" t="n">
        <f aca="false">H85/3600</f>
        <v>1.14611333333333</v>
      </c>
      <c r="L85" s="73" t="n">
        <v>935.7208</v>
      </c>
      <c r="M85" s="74" t="n">
        <v>34.0452</v>
      </c>
      <c r="N85" s="74" t="n">
        <v>37.2636</v>
      </c>
      <c r="O85" s="74" t="n">
        <v>37.3578</v>
      </c>
      <c r="P85" s="74" t="n">
        <v>4120.77</v>
      </c>
      <c r="Q85" s="74" t="n">
        <v>7.784</v>
      </c>
      <c r="R85" s="56" t="n">
        <f aca="false">P85/3600</f>
        <v>1.1446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1.6608</v>
      </c>
      <c r="E86" s="76" t="n">
        <v>31.3995</v>
      </c>
      <c r="F86" s="76" t="n">
        <v>35.7352</v>
      </c>
      <c r="G86" s="76" t="n">
        <v>35.7478</v>
      </c>
      <c r="H86" s="76" t="n">
        <v>3541.231</v>
      </c>
      <c r="I86" s="76" t="n">
        <v>6.567</v>
      </c>
      <c r="J86" s="62" t="n">
        <f aca="false">H86/3600</f>
        <v>0.983675277777778</v>
      </c>
      <c r="L86" s="75" t="n">
        <v>480.9568</v>
      </c>
      <c r="M86" s="76" t="n">
        <v>31.3694</v>
      </c>
      <c r="N86" s="76" t="n">
        <v>35.7078</v>
      </c>
      <c r="O86" s="76" t="n">
        <v>35.64</v>
      </c>
      <c r="P86" s="76" t="n">
        <v>3536.959</v>
      </c>
      <c r="Q86" s="76" t="n">
        <v>7.02</v>
      </c>
      <c r="R86" s="62" t="n">
        <f aca="false">P86/3600</f>
        <v>0.98248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2</v>
      </c>
      <c r="E87" s="72" t="n">
        <v>42.8984</v>
      </c>
      <c r="F87" s="72" t="n">
        <v>45.3686</v>
      </c>
      <c r="G87" s="72" t="n">
        <v>45.4577</v>
      </c>
      <c r="H87" s="72" t="n">
        <v>13528.634</v>
      </c>
      <c r="I87" s="72" t="n">
        <v>23.4</v>
      </c>
      <c r="J87" s="51" t="n">
        <f aca="false">H87/3600</f>
        <v>3.75795388888889</v>
      </c>
      <c r="L87" s="71" t="n">
        <v>5824.2</v>
      </c>
      <c r="M87" s="72" t="n">
        <v>42.8984</v>
      </c>
      <c r="N87" s="72" t="n">
        <v>45.3686</v>
      </c>
      <c r="O87" s="72" t="n">
        <v>45.4577</v>
      </c>
      <c r="P87" s="72" t="n">
        <v>13494.249</v>
      </c>
      <c r="Q87" s="72" t="n">
        <v>23.306</v>
      </c>
      <c r="R87" s="51" t="n">
        <f aca="false">P87/3600</f>
        <v>3.74840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3.5902</v>
      </c>
      <c r="E88" s="74" t="n">
        <v>38.9054</v>
      </c>
      <c r="F88" s="74" t="n">
        <v>42.4445</v>
      </c>
      <c r="G88" s="74" t="n">
        <v>42.2229</v>
      </c>
      <c r="H88" s="74" t="n">
        <v>11137.713</v>
      </c>
      <c r="I88" s="74" t="n">
        <v>19.749</v>
      </c>
      <c r="J88" s="56" t="n">
        <f aca="false">H88/3600</f>
        <v>3.09380916666667</v>
      </c>
      <c r="L88" s="73" t="n">
        <v>2893.933</v>
      </c>
      <c r="M88" s="74" t="n">
        <v>38.9094</v>
      </c>
      <c r="N88" s="74" t="n">
        <v>42.418</v>
      </c>
      <c r="O88" s="74" t="n">
        <v>42.213</v>
      </c>
      <c r="P88" s="74" t="n">
        <v>11139.21</v>
      </c>
      <c r="Q88" s="74" t="n">
        <v>19.297</v>
      </c>
      <c r="R88" s="56" t="n">
        <f aca="false">P88/3600</f>
        <v>3.0942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7811</v>
      </c>
      <c r="E89" s="74" t="n">
        <v>35.1251</v>
      </c>
      <c r="F89" s="74" t="n">
        <v>40.2198</v>
      </c>
      <c r="G89" s="74" t="n">
        <v>39.7031</v>
      </c>
      <c r="H89" s="74" t="n">
        <v>9065.374</v>
      </c>
      <c r="I89" s="74" t="n">
        <v>15.99</v>
      </c>
      <c r="J89" s="56" t="n">
        <f aca="false">H89/3600</f>
        <v>2.51815944444444</v>
      </c>
      <c r="L89" s="73" t="n">
        <v>1381.1146</v>
      </c>
      <c r="M89" s="74" t="n">
        <v>35.1234</v>
      </c>
      <c r="N89" s="74" t="n">
        <v>40.2243</v>
      </c>
      <c r="O89" s="74" t="n">
        <v>39.6785</v>
      </c>
      <c r="P89" s="74" t="n">
        <v>9023.118</v>
      </c>
      <c r="Q89" s="74" t="n">
        <v>15.849</v>
      </c>
      <c r="R89" s="56" t="n">
        <f aca="false">P89/3600</f>
        <v>2.50642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0.708</v>
      </c>
      <c r="E90" s="76" t="n">
        <v>31.8065</v>
      </c>
      <c r="F90" s="76" t="n">
        <v>38.6975</v>
      </c>
      <c r="G90" s="76" t="n">
        <v>37.8249</v>
      </c>
      <c r="H90" s="76" t="n">
        <v>7476.081</v>
      </c>
      <c r="I90" s="76" t="n">
        <v>13.369</v>
      </c>
      <c r="J90" s="62" t="n">
        <f aca="false">H90/3600</f>
        <v>2.07668916666667</v>
      </c>
      <c r="L90" s="75" t="n">
        <v>629.9376</v>
      </c>
      <c r="M90" s="76" t="n">
        <v>31.7964</v>
      </c>
      <c r="N90" s="76" t="n">
        <v>38.6935</v>
      </c>
      <c r="O90" s="76" t="n">
        <v>37.7921</v>
      </c>
      <c r="P90" s="76" t="n">
        <v>7492.368</v>
      </c>
      <c r="Q90" s="76" t="n">
        <v>13.384</v>
      </c>
      <c r="R90" s="62" t="n">
        <f aca="false">P90/3600</f>
        <v>2.08121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9.7704</v>
      </c>
      <c r="E91" s="72" t="n">
        <v>46.85</v>
      </c>
      <c r="F91" s="72" t="n">
        <v>44.6464</v>
      </c>
      <c r="G91" s="72" t="n">
        <v>44.6929</v>
      </c>
      <c r="H91" s="72" t="n">
        <v>3325.286</v>
      </c>
      <c r="I91" s="72" t="n">
        <v>5.35</v>
      </c>
      <c r="J91" s="51" t="n">
        <f aca="false">H91/3600</f>
        <v>0.923690555555556</v>
      </c>
      <c r="L91" s="71" t="n">
        <v>349.7704</v>
      </c>
      <c r="M91" s="72" t="n">
        <v>46.85</v>
      </c>
      <c r="N91" s="72" t="n">
        <v>44.6464</v>
      </c>
      <c r="O91" s="72" t="n">
        <v>44.6929</v>
      </c>
      <c r="P91" s="72" t="n">
        <v>3329.7</v>
      </c>
      <c r="Q91" s="72" t="n">
        <v>5.444</v>
      </c>
      <c r="R91" s="51" t="n">
        <f aca="false">P91/3600</f>
        <v>0.9249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7696</v>
      </c>
      <c r="E92" s="74" t="n">
        <v>42.4145</v>
      </c>
      <c r="F92" s="74" t="n">
        <v>40.8382</v>
      </c>
      <c r="G92" s="74" t="n">
        <v>41.0408</v>
      </c>
      <c r="H92" s="74" t="n">
        <v>3230.572</v>
      </c>
      <c r="I92" s="74" t="n">
        <v>5.428</v>
      </c>
      <c r="J92" s="56" t="n">
        <f aca="false">H92/3600</f>
        <v>0.897381111111111</v>
      </c>
      <c r="L92" s="73" t="n">
        <v>254.3392</v>
      </c>
      <c r="M92" s="74" t="n">
        <v>42.421</v>
      </c>
      <c r="N92" s="74" t="n">
        <v>40.8115</v>
      </c>
      <c r="O92" s="74" t="n">
        <v>40.9836</v>
      </c>
      <c r="P92" s="74" t="n">
        <v>3202.524</v>
      </c>
      <c r="Q92" s="74" t="n">
        <v>4.992</v>
      </c>
      <c r="R92" s="56" t="n">
        <f aca="false">P92/3600</f>
        <v>0.8895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7264</v>
      </c>
      <c r="E93" s="74" t="n">
        <v>37.656</v>
      </c>
      <c r="F93" s="74" t="n">
        <v>38.8459</v>
      </c>
      <c r="G93" s="74" t="n">
        <v>38.9939</v>
      </c>
      <c r="H93" s="74" t="n">
        <v>3170.189</v>
      </c>
      <c r="I93" s="74" t="n">
        <v>5.194</v>
      </c>
      <c r="J93" s="56" t="n">
        <f aca="false">H93/3600</f>
        <v>0.880608055555556</v>
      </c>
      <c r="L93" s="73" t="n">
        <v>188.2072</v>
      </c>
      <c r="M93" s="74" t="n">
        <v>37.6625</v>
      </c>
      <c r="N93" s="74" t="n">
        <v>38.8278</v>
      </c>
      <c r="O93" s="74" t="n">
        <v>38.9864</v>
      </c>
      <c r="P93" s="74" t="n">
        <v>3170.082</v>
      </c>
      <c r="Q93" s="74" t="n">
        <v>5.335</v>
      </c>
      <c r="R93" s="56" t="n">
        <f aca="false">P93/3600</f>
        <v>0.88057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756</v>
      </c>
      <c r="E94" s="76" t="n">
        <v>32.8198</v>
      </c>
      <c r="F94" s="76" t="n">
        <v>37.6657</v>
      </c>
      <c r="G94" s="76" t="n">
        <v>37.5891</v>
      </c>
      <c r="H94" s="76" t="n">
        <v>3125.257</v>
      </c>
      <c r="I94" s="76" t="n">
        <v>5.163</v>
      </c>
      <c r="J94" s="62" t="n">
        <f aca="false">H94/3600</f>
        <v>0.868126944444445</v>
      </c>
      <c r="L94" s="75" t="n">
        <v>134.344</v>
      </c>
      <c r="M94" s="76" t="n">
        <v>32.8082</v>
      </c>
      <c r="N94" s="76" t="n">
        <v>37.648</v>
      </c>
      <c r="O94" s="76" t="n">
        <v>37.52</v>
      </c>
      <c r="P94" s="76" t="n">
        <v>3176.706</v>
      </c>
      <c r="Q94" s="76" t="n">
        <v>5.21</v>
      </c>
      <c r="R94" s="62" t="n">
        <f aca="false">P94/3600</f>
        <v>0.88241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2822</v>
      </c>
      <c r="E95" s="72" t="n">
        <v>48.9941</v>
      </c>
      <c r="F95" s="72" t="n">
        <v>51.3978</v>
      </c>
      <c r="G95" s="72" t="n">
        <v>51.9085</v>
      </c>
      <c r="H95" s="72" t="n">
        <v>7303.733</v>
      </c>
      <c r="I95" s="72" t="n">
        <v>12.23</v>
      </c>
      <c r="J95" s="51" t="n">
        <f aca="false">H95/3600</f>
        <v>2.02881472222222</v>
      </c>
      <c r="L95" s="71" t="n">
        <v>714.2822</v>
      </c>
      <c r="M95" s="72" t="n">
        <v>48.9941</v>
      </c>
      <c r="N95" s="72" t="n">
        <v>51.3978</v>
      </c>
      <c r="O95" s="72" t="n">
        <v>51.9085</v>
      </c>
      <c r="P95" s="72" t="n">
        <v>7305.668</v>
      </c>
      <c r="Q95" s="72" t="n">
        <v>11.575</v>
      </c>
      <c r="R95" s="51" t="n">
        <f aca="false">P95/3600</f>
        <v>2.02935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0.5197</v>
      </c>
      <c r="E96" s="74" t="n">
        <v>45.0762</v>
      </c>
      <c r="F96" s="74" t="n">
        <v>47.9437</v>
      </c>
      <c r="G96" s="74" t="n">
        <v>49.3088</v>
      </c>
      <c r="H96" s="74" t="n">
        <v>6859.909</v>
      </c>
      <c r="I96" s="74" t="n">
        <v>11.372</v>
      </c>
      <c r="J96" s="56" t="n">
        <f aca="false">H96/3600</f>
        <v>1.90553027777778</v>
      </c>
      <c r="L96" s="73" t="n">
        <v>420.8131</v>
      </c>
      <c r="M96" s="74" t="n">
        <v>45.0691</v>
      </c>
      <c r="N96" s="74" t="n">
        <v>48.0513</v>
      </c>
      <c r="O96" s="74" t="n">
        <v>49.1825</v>
      </c>
      <c r="P96" s="74" t="n">
        <v>6853.501</v>
      </c>
      <c r="Q96" s="74" t="n">
        <v>11.512</v>
      </c>
      <c r="R96" s="56" t="n">
        <f aca="false">P96/3600</f>
        <v>1.903750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702</v>
      </c>
      <c r="E97" s="74" t="n">
        <v>41.2308</v>
      </c>
      <c r="F97" s="74" t="n">
        <v>45.8621</v>
      </c>
      <c r="G97" s="74" t="n">
        <v>46.8054</v>
      </c>
      <c r="H97" s="74" t="n">
        <v>6517.321</v>
      </c>
      <c r="I97" s="74" t="n">
        <v>10.904</v>
      </c>
      <c r="J97" s="56" t="n">
        <f aca="false">H97/3600</f>
        <v>1.81036694444444</v>
      </c>
      <c r="L97" s="73" t="n">
        <v>246.2256</v>
      </c>
      <c r="M97" s="74" t="n">
        <v>41.2253</v>
      </c>
      <c r="N97" s="74" t="n">
        <v>45.7622</v>
      </c>
      <c r="O97" s="74" t="n">
        <v>46.7917</v>
      </c>
      <c r="P97" s="74" t="n">
        <v>6523.267</v>
      </c>
      <c r="Q97" s="74" t="n">
        <v>11.294</v>
      </c>
      <c r="R97" s="56" t="n">
        <f aca="false">P97/3600</f>
        <v>1.812018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7533</v>
      </c>
      <c r="E98" s="76" t="n">
        <v>37.4407</v>
      </c>
      <c r="F98" s="76" t="n">
        <v>43.8186</v>
      </c>
      <c r="G98" s="76" t="n">
        <v>45.2641</v>
      </c>
      <c r="H98" s="76" t="n">
        <v>6198.879</v>
      </c>
      <c r="I98" s="76" t="n">
        <v>10.42</v>
      </c>
      <c r="J98" s="62" t="n">
        <f aca="false">H98/3600</f>
        <v>1.72191083333333</v>
      </c>
      <c r="L98" s="75" t="n">
        <v>151.5091</v>
      </c>
      <c r="M98" s="76" t="n">
        <v>37.3918</v>
      </c>
      <c r="N98" s="76" t="n">
        <v>43.8028</v>
      </c>
      <c r="O98" s="76" t="n">
        <v>45.1946</v>
      </c>
      <c r="P98" s="76" t="n">
        <v>6219.33</v>
      </c>
      <c r="Q98" s="76" t="n">
        <v>10.42</v>
      </c>
      <c r="R98" s="62" t="n">
        <f aca="false">P98/3600</f>
        <v>1.7275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631024514415</v>
      </c>
      <c r="J106" s="77" t="n">
        <f aca="false">GEOMEAN(J3:J98)</f>
        <v>1.4978900322937</v>
      </c>
      <c r="Q106" s="77" t="n">
        <f aca="false">GEOMEAN(Q3:Q98)</f>
        <v>10.6773086958184</v>
      </c>
      <c r="R106" s="77" t="n">
        <f aca="false">GEOMEAN(R3:R98)</f>
        <v>1.49713803093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33228058547</v>
      </c>
      <c r="R107" s="78" t="n">
        <f aca="false">R106/J106</f>
        <v>0.9994979595692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2826944444444</v>
      </c>
      <c r="J108" s="77" t="n">
        <f aca="false">SUM(J3:J98)</f>
        <v>183.828733888889</v>
      </c>
      <c r="Q108" s="77" t="n">
        <f aca="false">SUM(Q3:Q98)/3600</f>
        <v>0.3632175</v>
      </c>
      <c r="R108" s="77" t="n">
        <f aca="false">SUM(R3:R98)</f>
        <v>183.668301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849569198653</v>
      </c>
      <c r="J113" s="77" t="n">
        <f aca="false">GEOMEAN(J19:J82)</f>
        <v>1.48266370289911</v>
      </c>
      <c r="Q113" s="77" t="n">
        <f aca="false">GEOMEAN(Q19:Q82)</f>
        <v>10.9098804571919</v>
      </c>
      <c r="R113" s="77" t="n">
        <f aca="false">GEOMEAN(R19:R82)</f>
        <v>1.481649031719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28972310226</v>
      </c>
      <c r="R114" s="78" t="n">
        <f aca="false">R113/J113</f>
        <v>0.9993156430705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5 Qp independent ALF quant.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0038207573005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312302112880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00120850506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7475030929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95172822227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1727783434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949795956926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13322805854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58.8944</v>
      </c>
      <c r="E3" s="50" t="n">
        <v>43.6481</v>
      </c>
      <c r="F3" s="50" t="n">
        <v>43.0365</v>
      </c>
      <c r="G3" s="50" t="n">
        <v>44.9457</v>
      </c>
      <c r="H3" s="50" t="n">
        <v>4506.853</v>
      </c>
      <c r="I3" s="50" t="n">
        <v>72.493</v>
      </c>
      <c r="J3" s="51" t="n">
        <f aca="false">H3/3600</f>
        <v>1.25190361111111</v>
      </c>
      <c r="L3" s="49" t="n">
        <v>102358.8944</v>
      </c>
      <c r="M3" s="50" t="n">
        <v>43.6481</v>
      </c>
      <c r="N3" s="50" t="n">
        <v>43.0365</v>
      </c>
      <c r="O3" s="50" t="n">
        <v>44.9457</v>
      </c>
      <c r="P3" s="50" t="n">
        <v>4616.742</v>
      </c>
      <c r="Q3" s="50" t="n">
        <v>72.228</v>
      </c>
      <c r="R3" s="52" t="n">
        <f aca="false">P3/3600</f>
        <v>1.28242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33.4592</v>
      </c>
      <c r="E4" s="55" t="n">
        <v>40.4488</v>
      </c>
      <c r="F4" s="55" t="n">
        <v>40.3766</v>
      </c>
      <c r="G4" s="55" t="n">
        <v>42.3366</v>
      </c>
      <c r="H4" s="55" t="n">
        <v>3872.906</v>
      </c>
      <c r="I4" s="55" t="n">
        <v>61.886</v>
      </c>
      <c r="J4" s="56" t="n">
        <f aca="false">H4/3600</f>
        <v>1.07580722222222</v>
      </c>
      <c r="L4" s="54" t="n">
        <v>57633.4592</v>
      </c>
      <c r="M4" s="55" t="n">
        <v>40.4488</v>
      </c>
      <c r="N4" s="55" t="n">
        <v>40.3766</v>
      </c>
      <c r="O4" s="55" t="n">
        <v>42.3366</v>
      </c>
      <c r="P4" s="55" t="n">
        <v>3885.616</v>
      </c>
      <c r="Q4" s="55" t="n">
        <v>61.635</v>
      </c>
      <c r="R4" s="57" t="n">
        <f aca="false">P4/3600</f>
        <v>1.07933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88.3376</v>
      </c>
      <c r="E5" s="55" t="n">
        <v>37.3552</v>
      </c>
      <c r="F5" s="55" t="n">
        <v>38.5924</v>
      </c>
      <c r="G5" s="55" t="n">
        <v>40.5094</v>
      </c>
      <c r="H5" s="55" t="n">
        <v>3468.417</v>
      </c>
      <c r="I5" s="55" t="n">
        <v>54.21</v>
      </c>
      <c r="J5" s="56" t="n">
        <f aca="false">H5/3600</f>
        <v>0.963449166666667</v>
      </c>
      <c r="L5" s="54" t="n">
        <v>32771.624</v>
      </c>
      <c r="M5" s="55" t="n">
        <v>37.3496</v>
      </c>
      <c r="N5" s="55" t="n">
        <v>38.5834</v>
      </c>
      <c r="O5" s="55" t="n">
        <v>40.5083</v>
      </c>
      <c r="P5" s="55" t="n">
        <v>3490.921</v>
      </c>
      <c r="Q5" s="55" t="n">
        <v>54.272</v>
      </c>
      <c r="R5" s="57" t="n">
        <f aca="false">P5/3600</f>
        <v>0.96970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39.5472</v>
      </c>
      <c r="E6" s="61" t="n">
        <v>34.2689</v>
      </c>
      <c r="F6" s="61" t="n">
        <v>37.3633</v>
      </c>
      <c r="G6" s="61" t="n">
        <v>39.3311</v>
      </c>
      <c r="H6" s="61" t="n">
        <v>3164.698</v>
      </c>
      <c r="I6" s="61" t="n">
        <v>47.876</v>
      </c>
      <c r="J6" s="62" t="n">
        <f aca="false">H6/3600</f>
        <v>0.879082777777778</v>
      </c>
      <c r="L6" s="60" t="n">
        <v>18529.6976</v>
      </c>
      <c r="M6" s="61" t="n">
        <v>34.2524</v>
      </c>
      <c r="N6" s="61" t="n">
        <v>37.3496</v>
      </c>
      <c r="O6" s="61" t="n">
        <v>39.33</v>
      </c>
      <c r="P6" s="61" t="n">
        <v>3171.338</v>
      </c>
      <c r="Q6" s="61" t="n">
        <v>46.925</v>
      </c>
      <c r="R6" s="63" t="n">
        <f aca="false">P6/3600</f>
        <v>0.88092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51.5552</v>
      </c>
      <c r="E7" s="50" t="n">
        <v>43.5335</v>
      </c>
      <c r="F7" s="50" t="n">
        <v>45.8949</v>
      </c>
      <c r="G7" s="50" t="n">
        <v>45.4266</v>
      </c>
      <c r="H7" s="50" t="n">
        <v>4538.537</v>
      </c>
      <c r="I7" s="50" t="n">
        <v>73.117</v>
      </c>
      <c r="J7" s="51" t="n">
        <f aca="false">H7/3600</f>
        <v>1.26070472222222</v>
      </c>
      <c r="L7" s="49" t="n">
        <v>105251.5552</v>
      </c>
      <c r="M7" s="50" t="n">
        <v>43.5335</v>
      </c>
      <c r="N7" s="50" t="n">
        <v>45.8949</v>
      </c>
      <c r="O7" s="50" t="n">
        <v>45.4266</v>
      </c>
      <c r="P7" s="50" t="n">
        <v>4561.892</v>
      </c>
      <c r="Q7" s="50" t="n">
        <v>72.774</v>
      </c>
      <c r="R7" s="52" t="n">
        <f aca="false">P7/3600</f>
        <v>1.26719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38.4864</v>
      </c>
      <c r="E8" s="55" t="n">
        <v>40.1093</v>
      </c>
      <c r="F8" s="55" t="n">
        <v>43.4518</v>
      </c>
      <c r="G8" s="55" t="n">
        <v>43.5671</v>
      </c>
      <c r="H8" s="55" t="n">
        <v>3936.607</v>
      </c>
      <c r="I8" s="55" t="n">
        <v>63.601</v>
      </c>
      <c r="J8" s="56" t="n">
        <f aca="false">H8/3600</f>
        <v>1.09350194444444</v>
      </c>
      <c r="L8" s="54" t="n">
        <v>61538.4864</v>
      </c>
      <c r="M8" s="55" t="n">
        <v>40.1093</v>
      </c>
      <c r="N8" s="55" t="n">
        <v>43.4518</v>
      </c>
      <c r="O8" s="55" t="n">
        <v>43.5671</v>
      </c>
      <c r="P8" s="55" t="n">
        <v>3967.221</v>
      </c>
      <c r="Q8" s="55" t="n">
        <v>63.464</v>
      </c>
      <c r="R8" s="57" t="n">
        <f aca="false">P8/3600</f>
        <v>1.102005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85.0768</v>
      </c>
      <c r="E9" s="55" t="n">
        <v>36.9607</v>
      </c>
      <c r="F9" s="55" t="n">
        <v>41.3464</v>
      </c>
      <c r="G9" s="55" t="n">
        <v>41.855</v>
      </c>
      <c r="H9" s="55" t="n">
        <v>3502.465</v>
      </c>
      <c r="I9" s="55" t="n">
        <v>56.799</v>
      </c>
      <c r="J9" s="56" t="n">
        <f aca="false">H9/3600</f>
        <v>0.972906944444445</v>
      </c>
      <c r="L9" s="54" t="n">
        <v>35170.1936</v>
      </c>
      <c r="M9" s="55" t="n">
        <v>36.9566</v>
      </c>
      <c r="N9" s="55" t="n">
        <v>41.3422</v>
      </c>
      <c r="O9" s="55" t="n">
        <v>41.8481</v>
      </c>
      <c r="P9" s="55" t="n">
        <v>3531.309</v>
      </c>
      <c r="Q9" s="55" t="n">
        <v>56.44</v>
      </c>
      <c r="R9" s="57" t="n">
        <f aca="false">P9/3600</f>
        <v>0.98091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99.0688</v>
      </c>
      <c r="E10" s="61" t="n">
        <v>34.0683</v>
      </c>
      <c r="F10" s="61" t="n">
        <v>39.7956</v>
      </c>
      <c r="G10" s="61" t="n">
        <v>40.5532</v>
      </c>
      <c r="H10" s="61" t="n">
        <v>3240.416</v>
      </c>
      <c r="I10" s="61" t="n">
        <v>51.168</v>
      </c>
      <c r="J10" s="62" t="n">
        <f aca="false">H10/3600</f>
        <v>0.900115555555556</v>
      </c>
      <c r="L10" s="60" t="n">
        <v>20580.7264</v>
      </c>
      <c r="M10" s="61" t="n">
        <v>34.0566</v>
      </c>
      <c r="N10" s="61" t="n">
        <v>39.7915</v>
      </c>
      <c r="O10" s="61" t="n">
        <v>40.5453</v>
      </c>
      <c r="P10" s="61" t="n">
        <v>3242.858</v>
      </c>
      <c r="Q10" s="61" t="n">
        <v>50.719</v>
      </c>
      <c r="R10" s="63" t="n">
        <f aca="false">P10/3600</f>
        <v>0.90079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690.9248</v>
      </c>
      <c r="E11" s="50" t="n">
        <v>42.7485</v>
      </c>
      <c r="F11" s="50" t="n">
        <v>43.0881</v>
      </c>
      <c r="G11" s="50" t="n">
        <v>41.6014</v>
      </c>
      <c r="H11" s="50" t="n">
        <v>11060.388</v>
      </c>
      <c r="I11" s="50" t="n">
        <v>160.648</v>
      </c>
      <c r="J11" s="51" t="n">
        <f aca="false">H11/3600</f>
        <v>3.07233</v>
      </c>
      <c r="L11" s="49" t="n">
        <v>376690.9248</v>
      </c>
      <c r="M11" s="50" t="n">
        <v>42.7485</v>
      </c>
      <c r="N11" s="50" t="n">
        <v>43.0881</v>
      </c>
      <c r="O11" s="50" t="n">
        <v>41.6014</v>
      </c>
      <c r="P11" s="50" t="n">
        <v>11178.196</v>
      </c>
      <c r="Q11" s="50" t="n">
        <v>157.202</v>
      </c>
      <c r="R11" s="52" t="n">
        <f aca="false">P11/3600</f>
        <v>3.10505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087.784</v>
      </c>
      <c r="E12" s="55" t="n">
        <v>39.1222</v>
      </c>
      <c r="F12" s="55" t="n">
        <v>40.2243</v>
      </c>
      <c r="G12" s="55" t="n">
        <v>37.9895</v>
      </c>
      <c r="H12" s="55" t="n">
        <v>9566.998</v>
      </c>
      <c r="I12" s="55" t="n">
        <v>132.567</v>
      </c>
      <c r="J12" s="56" t="n">
        <f aca="false">H12/3600</f>
        <v>2.65749944444444</v>
      </c>
      <c r="L12" s="54" t="n">
        <v>243087.784</v>
      </c>
      <c r="M12" s="55" t="n">
        <v>39.1222</v>
      </c>
      <c r="N12" s="55" t="n">
        <v>40.2243</v>
      </c>
      <c r="O12" s="55" t="n">
        <v>37.9895</v>
      </c>
      <c r="P12" s="55" t="n">
        <v>9648.6</v>
      </c>
      <c r="Q12" s="55" t="n">
        <v>131.601</v>
      </c>
      <c r="R12" s="57" t="n">
        <f aca="false">P12/3600</f>
        <v>2.6801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056.36</v>
      </c>
      <c r="E13" s="55" t="n">
        <v>35.1249</v>
      </c>
      <c r="F13" s="55" t="n">
        <v>38.5438</v>
      </c>
      <c r="G13" s="55" t="n">
        <v>36.3052</v>
      </c>
      <c r="H13" s="55" t="n">
        <v>8385.78</v>
      </c>
      <c r="I13" s="55" t="n">
        <v>120.697</v>
      </c>
      <c r="J13" s="56" t="n">
        <f aca="false">H13/3600</f>
        <v>2.32938333333333</v>
      </c>
      <c r="L13" s="54" t="n">
        <v>152966.1984</v>
      </c>
      <c r="M13" s="55" t="n">
        <v>35.1223</v>
      </c>
      <c r="N13" s="55" t="n">
        <v>38.5163</v>
      </c>
      <c r="O13" s="55" t="n">
        <v>36.274</v>
      </c>
      <c r="P13" s="55" t="n">
        <v>8464.024</v>
      </c>
      <c r="Q13" s="55" t="n">
        <v>115.627</v>
      </c>
      <c r="R13" s="57" t="n">
        <f aca="false">P13/3600</f>
        <v>2.35111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50.2672</v>
      </c>
      <c r="E14" s="61" t="n">
        <v>30.9343</v>
      </c>
      <c r="F14" s="61" t="n">
        <v>37.1733</v>
      </c>
      <c r="G14" s="61" t="n">
        <v>34.9901</v>
      </c>
      <c r="H14" s="61" t="n">
        <v>7339.176</v>
      </c>
      <c r="I14" s="61" t="n">
        <v>106.002</v>
      </c>
      <c r="J14" s="62" t="n">
        <f aca="false">H14/3600</f>
        <v>2.03866</v>
      </c>
      <c r="L14" s="60" t="n">
        <v>82100.0544</v>
      </c>
      <c r="M14" s="61" t="n">
        <v>30.9264</v>
      </c>
      <c r="N14" s="61" t="n">
        <v>37.1405</v>
      </c>
      <c r="O14" s="61" t="n">
        <v>34.9116</v>
      </c>
      <c r="P14" s="61" t="n">
        <v>7395.554</v>
      </c>
      <c r="Q14" s="61" t="n">
        <v>103.833</v>
      </c>
      <c r="R14" s="63" t="n">
        <f aca="false">P14/3600</f>
        <v>2.05432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61.728</v>
      </c>
      <c r="E15" s="50" t="n">
        <v>43.9964</v>
      </c>
      <c r="F15" s="50" t="n">
        <v>47.2075</v>
      </c>
      <c r="G15" s="50" t="n">
        <v>46.7352</v>
      </c>
      <c r="H15" s="50" t="n">
        <v>7496.056</v>
      </c>
      <c r="I15" s="50" t="n">
        <v>100.105</v>
      </c>
      <c r="J15" s="51" t="n">
        <f aca="false">H15/3600</f>
        <v>2.08223777777778</v>
      </c>
      <c r="L15" s="49" t="n">
        <v>98261.728</v>
      </c>
      <c r="M15" s="50" t="n">
        <v>43.9964</v>
      </c>
      <c r="N15" s="50" t="n">
        <v>47.2075</v>
      </c>
      <c r="O15" s="50" t="n">
        <v>46.7352</v>
      </c>
      <c r="P15" s="50" t="n">
        <v>7523.895</v>
      </c>
      <c r="Q15" s="50" t="n">
        <v>100.479</v>
      </c>
      <c r="R15" s="52" t="n">
        <f aca="false">P15/3600</f>
        <v>2.08997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89.8352</v>
      </c>
      <c r="E16" s="55" t="n">
        <v>41.5376</v>
      </c>
      <c r="F16" s="55" t="n">
        <v>46.154</v>
      </c>
      <c r="G16" s="55" t="n">
        <v>45.8738</v>
      </c>
      <c r="H16" s="55" t="n">
        <v>6375.705</v>
      </c>
      <c r="I16" s="55" t="n">
        <v>83.584</v>
      </c>
      <c r="J16" s="56" t="n">
        <f aca="false">H16/3600</f>
        <v>1.77102916666667</v>
      </c>
      <c r="L16" s="54" t="n">
        <v>46289.8352</v>
      </c>
      <c r="M16" s="55" t="n">
        <v>41.5376</v>
      </c>
      <c r="N16" s="55" t="n">
        <v>46.154</v>
      </c>
      <c r="O16" s="55" t="n">
        <v>45.8738</v>
      </c>
      <c r="P16" s="55" t="n">
        <v>6403.222</v>
      </c>
      <c r="Q16" s="55" t="n">
        <v>85.394</v>
      </c>
      <c r="R16" s="57" t="n">
        <f aca="false">P16/3600</f>
        <v>1.77867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1.0432</v>
      </c>
      <c r="E17" s="55" t="n">
        <v>39.9622</v>
      </c>
      <c r="F17" s="55" t="n">
        <v>45.3605</v>
      </c>
      <c r="G17" s="55" t="n">
        <v>45.1734</v>
      </c>
      <c r="H17" s="55" t="n">
        <v>5898.987</v>
      </c>
      <c r="I17" s="55" t="n">
        <v>78.39</v>
      </c>
      <c r="J17" s="56" t="n">
        <f aca="false">H17/3600</f>
        <v>1.6386075</v>
      </c>
      <c r="L17" s="54" t="n">
        <v>26259.9248</v>
      </c>
      <c r="M17" s="55" t="n">
        <v>39.9577</v>
      </c>
      <c r="N17" s="55" t="n">
        <v>45.3602</v>
      </c>
      <c r="O17" s="55" t="n">
        <v>45.172</v>
      </c>
      <c r="P17" s="55" t="n">
        <v>5888.327</v>
      </c>
      <c r="Q17" s="55" t="n">
        <v>76.253</v>
      </c>
      <c r="R17" s="57" t="n">
        <f aca="false">P17/3600</f>
        <v>1.635646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8.072</v>
      </c>
      <c r="E18" s="61" t="n">
        <v>38.2263</v>
      </c>
      <c r="F18" s="61" t="n">
        <v>44.7698</v>
      </c>
      <c r="G18" s="61" t="n">
        <v>44.6445</v>
      </c>
      <c r="H18" s="61" t="n">
        <v>5568.003</v>
      </c>
      <c r="I18" s="61" t="n">
        <v>71.401</v>
      </c>
      <c r="J18" s="62" t="n">
        <f aca="false">H18/3600</f>
        <v>1.5466675</v>
      </c>
      <c r="L18" s="60" t="n">
        <v>14685.68</v>
      </c>
      <c r="M18" s="61" t="n">
        <v>38.219</v>
      </c>
      <c r="N18" s="61" t="n">
        <v>44.7698</v>
      </c>
      <c r="O18" s="61" t="n">
        <v>44.6445</v>
      </c>
      <c r="P18" s="61" t="n">
        <v>5575.367</v>
      </c>
      <c r="Q18" s="61" t="n">
        <v>70.687</v>
      </c>
      <c r="R18" s="63" t="n">
        <f aca="false">P18/3600</f>
        <v>1.548713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95.9056</v>
      </c>
      <c r="E19" s="72" t="n">
        <v>42.8945</v>
      </c>
      <c r="F19" s="72" t="n">
        <v>44.6761</v>
      </c>
      <c r="G19" s="72" t="n">
        <v>46.1811</v>
      </c>
      <c r="H19" s="72" t="n">
        <v>3210.401</v>
      </c>
      <c r="I19" s="72" t="n">
        <v>44.008</v>
      </c>
      <c r="J19" s="51" t="n">
        <f aca="false">H19/3600</f>
        <v>0.891778055555556</v>
      </c>
      <c r="L19" s="71" t="n">
        <v>22095.9056</v>
      </c>
      <c r="M19" s="72" t="n">
        <v>42.8945</v>
      </c>
      <c r="N19" s="72" t="n">
        <v>44.6761</v>
      </c>
      <c r="O19" s="72" t="n">
        <v>46.1811</v>
      </c>
      <c r="P19" s="72" t="n">
        <v>3223.958</v>
      </c>
      <c r="Q19" s="72" t="n">
        <v>43.742</v>
      </c>
      <c r="R19" s="51" t="n">
        <f aca="false">P19/3600</f>
        <v>0.8955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0136</v>
      </c>
      <c r="E20" s="74" t="n">
        <v>41.2099</v>
      </c>
      <c r="F20" s="74" t="n">
        <v>42.8573</v>
      </c>
      <c r="G20" s="74" t="n">
        <v>43.7533</v>
      </c>
      <c r="H20" s="74" t="n">
        <v>2711.561</v>
      </c>
      <c r="I20" s="74" t="n">
        <v>39.436</v>
      </c>
      <c r="J20" s="56" t="n">
        <f aca="false">H20/3600</f>
        <v>0.753211388888889</v>
      </c>
      <c r="L20" s="73" t="n">
        <v>12120.0136</v>
      </c>
      <c r="M20" s="74" t="n">
        <v>41.2099</v>
      </c>
      <c r="N20" s="74" t="n">
        <v>42.8573</v>
      </c>
      <c r="O20" s="74" t="n">
        <v>43.7533</v>
      </c>
      <c r="P20" s="74" t="n">
        <v>2762.746</v>
      </c>
      <c r="Q20" s="74" t="n">
        <v>38.469</v>
      </c>
      <c r="R20" s="56" t="n">
        <f aca="false">P20/3600</f>
        <v>0.76742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8.1024</v>
      </c>
      <c r="E21" s="74" t="n">
        <v>39.1228</v>
      </c>
      <c r="F21" s="74" t="n">
        <v>41.4652</v>
      </c>
      <c r="G21" s="74" t="n">
        <v>42.1598</v>
      </c>
      <c r="H21" s="74" t="n">
        <v>2540.321</v>
      </c>
      <c r="I21" s="74" t="n">
        <v>34.882</v>
      </c>
      <c r="J21" s="56" t="n">
        <f aca="false">H21/3600</f>
        <v>0.705644722222222</v>
      </c>
      <c r="L21" s="73" t="n">
        <v>6835.3344</v>
      </c>
      <c r="M21" s="74" t="n">
        <v>39.1091</v>
      </c>
      <c r="N21" s="74" t="n">
        <v>41.4651</v>
      </c>
      <c r="O21" s="74" t="n">
        <v>42.1598</v>
      </c>
      <c r="P21" s="74" t="n">
        <v>2544.001</v>
      </c>
      <c r="Q21" s="74" t="n">
        <v>34.273</v>
      </c>
      <c r="R21" s="56" t="n">
        <f aca="false">P21/3600</f>
        <v>0.70666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9.1008</v>
      </c>
      <c r="E22" s="76" t="n">
        <v>36.636</v>
      </c>
      <c r="F22" s="76" t="n">
        <v>40.4567</v>
      </c>
      <c r="G22" s="76" t="n">
        <v>41.226</v>
      </c>
      <c r="H22" s="76" t="n">
        <v>2358.958</v>
      </c>
      <c r="I22" s="76" t="n">
        <v>31.262</v>
      </c>
      <c r="J22" s="62" t="n">
        <f aca="false">H22/3600</f>
        <v>0.655266111111111</v>
      </c>
      <c r="L22" s="75" t="n">
        <v>3812.9224</v>
      </c>
      <c r="M22" s="76" t="n">
        <v>36.6114</v>
      </c>
      <c r="N22" s="76" t="n">
        <v>40.4566</v>
      </c>
      <c r="O22" s="76" t="n">
        <v>41.226</v>
      </c>
      <c r="P22" s="76" t="n">
        <v>2368.579</v>
      </c>
      <c r="Q22" s="76" t="n">
        <v>30.451</v>
      </c>
      <c r="R22" s="62" t="n">
        <f aca="false">P22/3600</f>
        <v>0.65793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99.4456</v>
      </c>
      <c r="E23" s="72" t="n">
        <v>41.8938</v>
      </c>
      <c r="F23" s="72" t="n">
        <v>43.5947</v>
      </c>
      <c r="G23" s="72" t="n">
        <v>44.2648</v>
      </c>
      <c r="H23" s="72" t="n">
        <v>3897.428</v>
      </c>
      <c r="I23" s="72" t="n">
        <v>64.287</v>
      </c>
      <c r="J23" s="51" t="n">
        <f aca="false">H23/3600</f>
        <v>1.08261888888889</v>
      </c>
      <c r="L23" s="71" t="n">
        <v>52499.4456</v>
      </c>
      <c r="M23" s="72" t="n">
        <v>41.8938</v>
      </c>
      <c r="N23" s="72" t="n">
        <v>43.5947</v>
      </c>
      <c r="O23" s="72" t="n">
        <v>44.2648</v>
      </c>
      <c r="P23" s="72" t="n">
        <v>3928.095</v>
      </c>
      <c r="Q23" s="72" t="n">
        <v>64.771</v>
      </c>
      <c r="R23" s="51" t="n">
        <f aca="false">P23/3600</f>
        <v>1.09113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21.728</v>
      </c>
      <c r="E24" s="74" t="n">
        <v>38.806</v>
      </c>
      <c r="F24" s="74" t="n">
        <v>41.0051</v>
      </c>
      <c r="G24" s="74" t="n">
        <v>41.3053</v>
      </c>
      <c r="H24" s="74" t="n">
        <v>3262.823</v>
      </c>
      <c r="I24" s="74" t="n">
        <v>53.305</v>
      </c>
      <c r="J24" s="56" t="n">
        <f aca="false">H24/3600</f>
        <v>0.906339722222222</v>
      </c>
      <c r="L24" s="73" t="n">
        <v>28521.728</v>
      </c>
      <c r="M24" s="74" t="n">
        <v>38.806</v>
      </c>
      <c r="N24" s="74" t="n">
        <v>41.0051</v>
      </c>
      <c r="O24" s="74" t="n">
        <v>41.3053</v>
      </c>
      <c r="P24" s="74" t="n">
        <v>3282.261</v>
      </c>
      <c r="Q24" s="74" t="n">
        <v>53.414</v>
      </c>
      <c r="R24" s="56" t="n">
        <f aca="false">P24/3600</f>
        <v>0.91173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6.0888</v>
      </c>
      <c r="E25" s="74" t="n">
        <v>35.7498</v>
      </c>
      <c r="F25" s="74" t="n">
        <v>39.1617</v>
      </c>
      <c r="G25" s="74" t="n">
        <v>39.6683</v>
      </c>
      <c r="H25" s="74" t="n">
        <v>2775.349</v>
      </c>
      <c r="I25" s="74" t="n">
        <v>46.581</v>
      </c>
      <c r="J25" s="56" t="n">
        <f aca="false">H25/3600</f>
        <v>0.770930277777778</v>
      </c>
      <c r="L25" s="73" t="n">
        <v>14818.8856</v>
      </c>
      <c r="M25" s="74" t="n">
        <v>35.7451</v>
      </c>
      <c r="N25" s="74" t="n">
        <v>39.1569</v>
      </c>
      <c r="O25" s="74" t="n">
        <v>39.6663</v>
      </c>
      <c r="P25" s="74" t="n">
        <v>2812.23</v>
      </c>
      <c r="Q25" s="74" t="n">
        <v>45.037</v>
      </c>
      <c r="R25" s="56" t="n">
        <f aca="false">P25/3600</f>
        <v>0.781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4.4384</v>
      </c>
      <c r="E26" s="76" t="n">
        <v>32.8647</v>
      </c>
      <c r="F26" s="76" t="n">
        <v>37.9398</v>
      </c>
      <c r="G26" s="76" t="n">
        <v>38.8328</v>
      </c>
      <c r="H26" s="76" t="n">
        <v>2544.204</v>
      </c>
      <c r="I26" s="76" t="n">
        <v>37.642</v>
      </c>
      <c r="J26" s="62" t="n">
        <f aca="false">H26/3600</f>
        <v>0.706723333333333</v>
      </c>
      <c r="L26" s="75" t="n">
        <v>7289.916</v>
      </c>
      <c r="M26" s="76" t="n">
        <v>32.8571</v>
      </c>
      <c r="N26" s="76" t="n">
        <v>37.9394</v>
      </c>
      <c r="O26" s="76" t="n">
        <v>38.8325</v>
      </c>
      <c r="P26" s="76" t="n">
        <v>2579.928</v>
      </c>
      <c r="Q26" s="76" t="n">
        <v>37.752</v>
      </c>
      <c r="R26" s="62" t="n">
        <f aca="false">P26/3600</f>
        <v>0.71664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8.8208</v>
      </c>
      <c r="E27" s="72" t="n">
        <v>40.7384</v>
      </c>
      <c r="F27" s="72" t="n">
        <v>41.827</v>
      </c>
      <c r="G27" s="72" t="n">
        <v>44.3615</v>
      </c>
      <c r="H27" s="72" t="n">
        <v>8467.233</v>
      </c>
      <c r="I27" s="72" t="n">
        <v>130.588</v>
      </c>
      <c r="J27" s="51" t="n">
        <f aca="false">H27/3600</f>
        <v>2.35200916666667</v>
      </c>
      <c r="L27" s="71" t="n">
        <v>105928.8208</v>
      </c>
      <c r="M27" s="72" t="n">
        <v>40.7384</v>
      </c>
      <c r="N27" s="72" t="n">
        <v>41.827</v>
      </c>
      <c r="O27" s="72" t="n">
        <v>44.3615</v>
      </c>
      <c r="P27" s="72" t="n">
        <v>8503.405</v>
      </c>
      <c r="Q27" s="72" t="n">
        <v>131.134</v>
      </c>
      <c r="R27" s="51" t="n">
        <f aca="false">P27/3600</f>
        <v>2.3620569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85.0288</v>
      </c>
      <c r="E28" s="74" t="n">
        <v>38.0807</v>
      </c>
      <c r="F28" s="74" t="n">
        <v>39.5286</v>
      </c>
      <c r="G28" s="74" t="n">
        <v>42.1723</v>
      </c>
      <c r="H28" s="74" t="n">
        <v>6749.735</v>
      </c>
      <c r="I28" s="74" t="n">
        <v>103.414</v>
      </c>
      <c r="J28" s="56" t="n">
        <f aca="false">H28/3600</f>
        <v>1.87492638888889</v>
      </c>
      <c r="L28" s="73" t="n">
        <v>48885.0288</v>
      </c>
      <c r="M28" s="74" t="n">
        <v>38.0807</v>
      </c>
      <c r="N28" s="74" t="n">
        <v>39.5286</v>
      </c>
      <c r="O28" s="74" t="n">
        <v>42.1723</v>
      </c>
      <c r="P28" s="74" t="n">
        <v>6790.461</v>
      </c>
      <c r="Q28" s="74" t="n">
        <v>102.944</v>
      </c>
      <c r="R28" s="56" t="n">
        <f aca="false">P28/3600</f>
        <v>1.88623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9.3432</v>
      </c>
      <c r="E29" s="74" t="n">
        <v>35.8533</v>
      </c>
      <c r="F29" s="74" t="n">
        <v>38.4479</v>
      </c>
      <c r="G29" s="74" t="n">
        <v>40.4246</v>
      </c>
      <c r="H29" s="74" t="n">
        <v>5784.563</v>
      </c>
      <c r="I29" s="74" t="n">
        <v>89.95</v>
      </c>
      <c r="J29" s="56" t="n">
        <f aca="false">H29/3600</f>
        <v>1.60682305555556</v>
      </c>
      <c r="L29" s="73" t="n">
        <v>26532.3192</v>
      </c>
      <c r="M29" s="74" t="n">
        <v>35.8512</v>
      </c>
      <c r="N29" s="74" t="n">
        <v>38.4366</v>
      </c>
      <c r="O29" s="74" t="n">
        <v>40.3788</v>
      </c>
      <c r="P29" s="74" t="n">
        <v>5803.953</v>
      </c>
      <c r="Q29" s="74" t="n">
        <v>88.658</v>
      </c>
      <c r="R29" s="56" t="n">
        <f aca="false">P29/3600</f>
        <v>1.61220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0.74</v>
      </c>
      <c r="E30" s="76" t="n">
        <v>33.4152</v>
      </c>
      <c r="F30" s="76" t="n">
        <v>37.6042</v>
      </c>
      <c r="G30" s="76" t="n">
        <v>39.1425</v>
      </c>
      <c r="H30" s="76" t="n">
        <v>5329.927</v>
      </c>
      <c r="I30" s="76" t="n">
        <v>79.185</v>
      </c>
      <c r="J30" s="62" t="n">
        <f aca="false">H30/3600</f>
        <v>1.48053527777778</v>
      </c>
      <c r="L30" s="75" t="n">
        <v>14373.2152</v>
      </c>
      <c r="M30" s="76" t="n">
        <v>33.4078</v>
      </c>
      <c r="N30" s="76" t="n">
        <v>37.5894</v>
      </c>
      <c r="O30" s="76" t="n">
        <v>39.092</v>
      </c>
      <c r="P30" s="76" t="n">
        <v>5343.673</v>
      </c>
      <c r="Q30" s="76" t="n">
        <v>77.516</v>
      </c>
      <c r="R30" s="62" t="n">
        <f aca="false">P30/3600</f>
        <v>1.48435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53.652</v>
      </c>
      <c r="E31" s="72" t="n">
        <v>41.4183</v>
      </c>
      <c r="F31" s="72" t="n">
        <v>44.4811</v>
      </c>
      <c r="G31" s="72" t="n">
        <v>46.1454</v>
      </c>
      <c r="H31" s="72" t="n">
        <v>7654.781</v>
      </c>
      <c r="I31" s="72" t="n">
        <v>109.216</v>
      </c>
      <c r="J31" s="51" t="n">
        <f aca="false">H31/3600</f>
        <v>2.12632805555556</v>
      </c>
      <c r="L31" s="71" t="n">
        <v>71453.652</v>
      </c>
      <c r="M31" s="72" t="n">
        <v>41.4183</v>
      </c>
      <c r="N31" s="72" t="n">
        <v>44.4811</v>
      </c>
      <c r="O31" s="72" t="n">
        <v>46.1454</v>
      </c>
      <c r="P31" s="72" t="n">
        <v>7723.887</v>
      </c>
      <c r="Q31" s="72" t="n">
        <v>109.558</v>
      </c>
      <c r="R31" s="51" t="n">
        <f aca="false">P31/3600</f>
        <v>2.14552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41.9728</v>
      </c>
      <c r="E32" s="74" t="n">
        <v>38.8298</v>
      </c>
      <c r="F32" s="74" t="n">
        <v>42.9276</v>
      </c>
      <c r="G32" s="74" t="n">
        <v>43.8876</v>
      </c>
      <c r="H32" s="74" t="n">
        <v>6183.037</v>
      </c>
      <c r="I32" s="74" t="n">
        <v>87.578</v>
      </c>
      <c r="J32" s="56" t="n">
        <f aca="false">H32/3600</f>
        <v>1.71751027777778</v>
      </c>
      <c r="L32" s="73" t="n">
        <v>29341.9728</v>
      </c>
      <c r="M32" s="74" t="n">
        <v>38.8298</v>
      </c>
      <c r="N32" s="74" t="n">
        <v>42.9276</v>
      </c>
      <c r="O32" s="74" t="n">
        <v>43.8876</v>
      </c>
      <c r="P32" s="74" t="n">
        <v>6249.002</v>
      </c>
      <c r="Q32" s="74" t="n">
        <v>87.848</v>
      </c>
      <c r="R32" s="56" t="n">
        <f aca="false">P32/3600</f>
        <v>1.73583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64.7352</v>
      </c>
      <c r="E33" s="74" t="n">
        <v>37.0531</v>
      </c>
      <c r="F33" s="74" t="n">
        <v>41.5405</v>
      </c>
      <c r="G33" s="74" t="n">
        <v>41.9711</v>
      </c>
      <c r="H33" s="74" t="n">
        <v>5427.099</v>
      </c>
      <c r="I33" s="74" t="n">
        <v>78.982</v>
      </c>
      <c r="J33" s="56" t="n">
        <f aca="false">H33/3600</f>
        <v>1.5075275</v>
      </c>
      <c r="L33" s="73" t="n">
        <v>15244.724</v>
      </c>
      <c r="M33" s="74" t="n">
        <v>37.0492</v>
      </c>
      <c r="N33" s="74" t="n">
        <v>41.5345</v>
      </c>
      <c r="O33" s="74" t="n">
        <v>41.9617</v>
      </c>
      <c r="P33" s="74" t="n">
        <v>5431.798</v>
      </c>
      <c r="Q33" s="74" t="n">
        <v>76.518</v>
      </c>
      <c r="R33" s="56" t="n">
        <f aca="false">P33/3600</f>
        <v>1.50883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1.5816</v>
      </c>
      <c r="E34" s="76" t="n">
        <v>35.0757</v>
      </c>
      <c r="F34" s="76" t="n">
        <v>40.4441</v>
      </c>
      <c r="G34" s="76" t="n">
        <v>40.5356</v>
      </c>
      <c r="H34" s="76" t="n">
        <v>5082.08</v>
      </c>
      <c r="I34" s="76" t="n">
        <v>69.42</v>
      </c>
      <c r="J34" s="62" t="n">
        <f aca="false">H34/3600</f>
        <v>1.41168888888889</v>
      </c>
      <c r="L34" s="75" t="n">
        <v>8482.044</v>
      </c>
      <c r="M34" s="76" t="n">
        <v>35.0561</v>
      </c>
      <c r="N34" s="76" t="n">
        <v>40.4371</v>
      </c>
      <c r="O34" s="76" t="n">
        <v>40.5241</v>
      </c>
      <c r="P34" s="76" t="n">
        <v>5072.433</v>
      </c>
      <c r="Q34" s="76" t="n">
        <v>67.813</v>
      </c>
      <c r="R34" s="62" t="n">
        <f aca="false">P34/3600</f>
        <v>1.40900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674.2712</v>
      </c>
      <c r="E35" s="72" t="n">
        <v>42.6508</v>
      </c>
      <c r="F35" s="72" t="n">
        <v>42.7599</v>
      </c>
      <c r="G35" s="72" t="n">
        <v>44.4866</v>
      </c>
      <c r="H35" s="72" t="n">
        <v>10682.461</v>
      </c>
      <c r="I35" s="72" t="n">
        <v>170.103</v>
      </c>
      <c r="J35" s="51" t="n">
        <f aca="false">H35/3600</f>
        <v>2.96735027777778</v>
      </c>
      <c r="L35" s="71" t="n">
        <v>182674.2712</v>
      </c>
      <c r="M35" s="72" t="n">
        <v>42.6508</v>
      </c>
      <c r="N35" s="72" t="n">
        <v>42.7599</v>
      </c>
      <c r="O35" s="72" t="n">
        <v>44.4866</v>
      </c>
      <c r="P35" s="72" t="n">
        <v>10712.18</v>
      </c>
      <c r="Q35" s="72" t="n">
        <v>171.327</v>
      </c>
      <c r="R35" s="51" t="n">
        <f aca="false">P35/3600</f>
        <v>2.9756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692</v>
      </c>
      <c r="E36" s="74" t="n">
        <v>37.1978</v>
      </c>
      <c r="F36" s="74" t="n">
        <v>40.779</v>
      </c>
      <c r="G36" s="74" t="n">
        <v>42.9447</v>
      </c>
      <c r="H36" s="74" t="n">
        <v>8547.303</v>
      </c>
      <c r="I36" s="74" t="n">
        <v>131.976</v>
      </c>
      <c r="J36" s="56" t="n">
        <f aca="false">H36/3600</f>
        <v>2.37425083333333</v>
      </c>
      <c r="L36" s="73" t="n">
        <v>79928.692</v>
      </c>
      <c r="M36" s="74" t="n">
        <v>37.1978</v>
      </c>
      <c r="N36" s="74" t="n">
        <v>40.779</v>
      </c>
      <c r="O36" s="74" t="n">
        <v>42.9447</v>
      </c>
      <c r="P36" s="74" t="n">
        <v>8606.49</v>
      </c>
      <c r="Q36" s="74" t="n">
        <v>132.072</v>
      </c>
      <c r="R36" s="56" t="n">
        <f aca="false">P36/3600</f>
        <v>2.3906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07.8432</v>
      </c>
      <c r="E37" s="74" t="n">
        <v>34.6381</v>
      </c>
      <c r="F37" s="74" t="n">
        <v>39.2789</v>
      </c>
      <c r="G37" s="74" t="n">
        <v>41.645</v>
      </c>
      <c r="H37" s="74" t="n">
        <v>7318.14</v>
      </c>
      <c r="I37" s="74" t="n">
        <v>113.24</v>
      </c>
      <c r="J37" s="56" t="n">
        <f aca="false">H37/3600</f>
        <v>2.03281666666667</v>
      </c>
      <c r="L37" s="73" t="n">
        <v>40792.3272</v>
      </c>
      <c r="M37" s="74" t="n">
        <v>34.6352</v>
      </c>
      <c r="N37" s="74" t="n">
        <v>39.2767</v>
      </c>
      <c r="O37" s="74" t="n">
        <v>41.6449</v>
      </c>
      <c r="P37" s="74" t="n">
        <v>7332.28</v>
      </c>
      <c r="Q37" s="74" t="n">
        <v>112.881</v>
      </c>
      <c r="R37" s="56" t="n">
        <f aca="false">P37/3600</f>
        <v>2.0367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52.736</v>
      </c>
      <c r="E38" s="76" t="n">
        <v>32.2159</v>
      </c>
      <c r="F38" s="76" t="n">
        <v>38.234</v>
      </c>
      <c r="G38" s="76" t="n">
        <v>40.6547</v>
      </c>
      <c r="H38" s="76" t="n">
        <v>6516.463</v>
      </c>
      <c r="I38" s="76" t="n">
        <v>100.698</v>
      </c>
      <c r="J38" s="62" t="n">
        <f aca="false">H38/3600</f>
        <v>1.81012861111111</v>
      </c>
      <c r="L38" s="75" t="n">
        <v>22030.6584</v>
      </c>
      <c r="M38" s="76" t="n">
        <v>32.2036</v>
      </c>
      <c r="N38" s="76" t="n">
        <v>38.2303</v>
      </c>
      <c r="O38" s="76" t="n">
        <v>40.6542</v>
      </c>
      <c r="P38" s="76" t="n">
        <v>6598.637</v>
      </c>
      <c r="Q38" s="76" t="n">
        <v>100.387</v>
      </c>
      <c r="R38" s="62" t="n">
        <f aca="false">P38/3600</f>
        <v>1.83295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97.0528</v>
      </c>
      <c r="E39" s="72" t="n">
        <v>41.9737</v>
      </c>
      <c r="F39" s="72" t="n">
        <v>44.018</v>
      </c>
      <c r="G39" s="72" t="n">
        <v>44.6943</v>
      </c>
      <c r="H39" s="72" t="n">
        <v>1636.575</v>
      </c>
      <c r="I39" s="72" t="n">
        <v>28.548</v>
      </c>
      <c r="J39" s="51" t="n">
        <f aca="false">H39/3600</f>
        <v>0.454604166666667</v>
      </c>
      <c r="L39" s="71" t="n">
        <v>20697.0528</v>
      </c>
      <c r="M39" s="72" t="n">
        <v>41.9737</v>
      </c>
      <c r="N39" s="72" t="n">
        <v>44.018</v>
      </c>
      <c r="O39" s="72" t="n">
        <v>44.6943</v>
      </c>
      <c r="P39" s="72" t="n">
        <v>1641.816</v>
      </c>
      <c r="Q39" s="72" t="n">
        <v>28.501</v>
      </c>
      <c r="R39" s="51" t="n">
        <f aca="false">P39/3600</f>
        <v>0.4560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45.0368</v>
      </c>
      <c r="E40" s="74" t="n">
        <v>38.5464</v>
      </c>
      <c r="F40" s="74" t="n">
        <v>41.2427</v>
      </c>
      <c r="G40" s="74" t="n">
        <v>41.6027</v>
      </c>
      <c r="H40" s="74" t="n">
        <v>1375.57</v>
      </c>
      <c r="I40" s="74" t="n">
        <v>23.634</v>
      </c>
      <c r="J40" s="56" t="n">
        <f aca="false">H40/3600</f>
        <v>0.382102777777778</v>
      </c>
      <c r="L40" s="73" t="n">
        <v>11145.0368</v>
      </c>
      <c r="M40" s="74" t="n">
        <v>38.5464</v>
      </c>
      <c r="N40" s="74" t="n">
        <v>41.2427</v>
      </c>
      <c r="O40" s="74" t="n">
        <v>41.6027</v>
      </c>
      <c r="P40" s="74" t="n">
        <v>1379.345</v>
      </c>
      <c r="Q40" s="74" t="n">
        <v>24.679</v>
      </c>
      <c r="R40" s="56" t="n">
        <f aca="false">P40/3600</f>
        <v>0.38315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67.064</v>
      </c>
      <c r="E41" s="74" t="n">
        <v>35.5796</v>
      </c>
      <c r="F41" s="74" t="n">
        <v>39.2881</v>
      </c>
      <c r="G41" s="74" t="n">
        <v>39.3914</v>
      </c>
      <c r="H41" s="74" t="n">
        <v>1186.683</v>
      </c>
      <c r="I41" s="74" t="n">
        <v>19.562</v>
      </c>
      <c r="J41" s="56" t="n">
        <f aca="false">H41/3600</f>
        <v>0.329634166666667</v>
      </c>
      <c r="L41" s="73" t="n">
        <v>5951.8416</v>
      </c>
      <c r="M41" s="74" t="n">
        <v>35.5669</v>
      </c>
      <c r="N41" s="74" t="n">
        <v>39.2427</v>
      </c>
      <c r="O41" s="74" t="n">
        <v>39.3516</v>
      </c>
      <c r="P41" s="74" t="n">
        <v>1195.927</v>
      </c>
      <c r="Q41" s="74" t="n">
        <v>19.422</v>
      </c>
      <c r="R41" s="56" t="n">
        <f aca="false">P41/3600</f>
        <v>0.33220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4.0816</v>
      </c>
      <c r="E42" s="76" t="n">
        <v>32.9479</v>
      </c>
      <c r="F42" s="76" t="n">
        <v>37.7834</v>
      </c>
      <c r="G42" s="76" t="n">
        <v>37.6736</v>
      </c>
      <c r="H42" s="76" t="n">
        <v>1063.218</v>
      </c>
      <c r="I42" s="76" t="n">
        <v>16.77</v>
      </c>
      <c r="J42" s="62" t="n">
        <f aca="false">H42/3600</f>
        <v>0.295338333333333</v>
      </c>
      <c r="L42" s="75" t="n">
        <v>3293.6168</v>
      </c>
      <c r="M42" s="76" t="n">
        <v>32.9184</v>
      </c>
      <c r="N42" s="76" t="n">
        <v>37.7356</v>
      </c>
      <c r="O42" s="76" t="n">
        <v>37.6158</v>
      </c>
      <c r="P42" s="76" t="n">
        <v>1064.346</v>
      </c>
      <c r="Q42" s="76" t="n">
        <v>16.489</v>
      </c>
      <c r="R42" s="62" t="n">
        <f aca="false">P42/3600</f>
        <v>0.29565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77</v>
      </c>
      <c r="E43" s="72" t="n">
        <v>42.0942</v>
      </c>
      <c r="F43" s="72" t="n">
        <v>44.1571</v>
      </c>
      <c r="G43" s="72" t="n">
        <v>45.6167</v>
      </c>
      <c r="H43" s="72" t="n">
        <v>1883.431</v>
      </c>
      <c r="I43" s="72" t="n">
        <v>30.232</v>
      </c>
      <c r="J43" s="51" t="n">
        <f aca="false">H43/3600</f>
        <v>0.523175277777778</v>
      </c>
      <c r="L43" s="71" t="n">
        <v>23277</v>
      </c>
      <c r="M43" s="72" t="n">
        <v>42.0942</v>
      </c>
      <c r="N43" s="72" t="n">
        <v>44.1571</v>
      </c>
      <c r="O43" s="72" t="n">
        <v>45.6167</v>
      </c>
      <c r="P43" s="72" t="n">
        <v>1889.909</v>
      </c>
      <c r="Q43" s="72" t="n">
        <v>30.31</v>
      </c>
      <c r="R43" s="51" t="n">
        <f aca="false">P43/3600</f>
        <v>0.52497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9.1744</v>
      </c>
      <c r="E44" s="74" t="n">
        <v>39.1927</v>
      </c>
      <c r="F44" s="74" t="n">
        <v>41.7577</v>
      </c>
      <c r="G44" s="74" t="n">
        <v>42.9542</v>
      </c>
      <c r="H44" s="74" t="n">
        <v>1605.895</v>
      </c>
      <c r="I44" s="74" t="n">
        <v>26.192</v>
      </c>
      <c r="J44" s="56" t="n">
        <f aca="false">H44/3600</f>
        <v>0.446081944444444</v>
      </c>
      <c r="L44" s="73" t="n">
        <v>13979.1744</v>
      </c>
      <c r="M44" s="74" t="n">
        <v>39.1927</v>
      </c>
      <c r="N44" s="74" t="n">
        <v>41.7577</v>
      </c>
      <c r="O44" s="74" t="n">
        <v>42.9542</v>
      </c>
      <c r="P44" s="74" t="n">
        <v>1618.063</v>
      </c>
      <c r="Q44" s="74" t="n">
        <v>26.364</v>
      </c>
      <c r="R44" s="56" t="n">
        <f aca="false">P44/3600</f>
        <v>0.4494619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6.8672</v>
      </c>
      <c r="E45" s="74" t="n">
        <v>36.1248</v>
      </c>
      <c r="F45" s="74" t="n">
        <v>39.8483</v>
      </c>
      <c r="G45" s="74" t="n">
        <v>40.8608</v>
      </c>
      <c r="H45" s="74" t="n">
        <v>1423.063</v>
      </c>
      <c r="I45" s="74" t="n">
        <v>22.9</v>
      </c>
      <c r="J45" s="56" t="n">
        <f aca="false">H45/3600</f>
        <v>0.395295277777778</v>
      </c>
      <c r="L45" s="73" t="n">
        <v>8252.1688</v>
      </c>
      <c r="M45" s="74" t="n">
        <v>36.1176</v>
      </c>
      <c r="N45" s="74" t="n">
        <v>39.8449</v>
      </c>
      <c r="O45" s="74" t="n">
        <v>40.8578</v>
      </c>
      <c r="P45" s="74" t="n">
        <v>1425.403</v>
      </c>
      <c r="Q45" s="74" t="n">
        <v>22.838</v>
      </c>
      <c r="R45" s="56" t="n">
        <f aca="false">P45/3600</f>
        <v>0.39594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9.8864</v>
      </c>
      <c r="E46" s="76" t="n">
        <v>33.0086</v>
      </c>
      <c r="F46" s="76" t="n">
        <v>38.4388</v>
      </c>
      <c r="G46" s="76" t="n">
        <v>39.3288</v>
      </c>
      <c r="H46" s="76" t="n">
        <v>1298.315</v>
      </c>
      <c r="I46" s="76" t="n">
        <v>19.858</v>
      </c>
      <c r="J46" s="62" t="n">
        <f aca="false">H46/3600</f>
        <v>0.360643055555556</v>
      </c>
      <c r="L46" s="75" t="n">
        <v>4722.1408</v>
      </c>
      <c r="M46" s="76" t="n">
        <v>32.9913</v>
      </c>
      <c r="N46" s="76" t="n">
        <v>38.4365</v>
      </c>
      <c r="O46" s="76" t="n">
        <v>39.3253</v>
      </c>
      <c r="P46" s="76" t="n">
        <v>1300.977</v>
      </c>
      <c r="Q46" s="76" t="n">
        <v>19.359</v>
      </c>
      <c r="R46" s="62" t="n">
        <f aca="false">P46/3600</f>
        <v>0.36138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0.7696</v>
      </c>
      <c r="E47" s="72" t="n">
        <v>41.2089</v>
      </c>
      <c r="F47" s="72" t="n">
        <v>42.6198</v>
      </c>
      <c r="G47" s="72" t="n">
        <v>43.504</v>
      </c>
      <c r="H47" s="72" t="n">
        <v>1985.923</v>
      </c>
      <c r="I47" s="72" t="n">
        <v>35.459</v>
      </c>
      <c r="J47" s="51" t="n">
        <f aca="false">H47/3600</f>
        <v>0.551645277777778</v>
      </c>
      <c r="L47" s="71" t="n">
        <v>43710.7696</v>
      </c>
      <c r="M47" s="72" t="n">
        <v>41.2089</v>
      </c>
      <c r="N47" s="72" t="n">
        <v>42.6198</v>
      </c>
      <c r="O47" s="72" t="n">
        <v>43.504</v>
      </c>
      <c r="P47" s="72" t="n">
        <v>1990.7</v>
      </c>
      <c r="Q47" s="72" t="n">
        <v>35.396</v>
      </c>
      <c r="R47" s="51" t="n">
        <f aca="false">P47/3600</f>
        <v>0.5529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2.5648</v>
      </c>
      <c r="E48" s="74" t="n">
        <v>36.9648</v>
      </c>
      <c r="F48" s="74" t="n">
        <v>39.3657</v>
      </c>
      <c r="G48" s="74" t="n">
        <v>40.1596</v>
      </c>
      <c r="H48" s="74" t="n">
        <v>1729.088</v>
      </c>
      <c r="I48" s="74" t="n">
        <v>30.42</v>
      </c>
      <c r="J48" s="56" t="n">
        <f aca="false">H48/3600</f>
        <v>0.480302222222222</v>
      </c>
      <c r="L48" s="73" t="n">
        <v>27092.5648</v>
      </c>
      <c r="M48" s="74" t="n">
        <v>36.9648</v>
      </c>
      <c r="N48" s="74" t="n">
        <v>39.3657</v>
      </c>
      <c r="O48" s="74" t="n">
        <v>40.1596</v>
      </c>
      <c r="P48" s="74" t="n">
        <v>1715.434</v>
      </c>
      <c r="Q48" s="74" t="n">
        <v>29.374</v>
      </c>
      <c r="R48" s="56" t="n">
        <f aca="false">P48/3600</f>
        <v>0.47650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7.8088</v>
      </c>
      <c r="E49" s="74" t="n">
        <v>33.1622</v>
      </c>
      <c r="F49" s="74" t="n">
        <v>37.2068</v>
      </c>
      <c r="G49" s="74" t="n">
        <v>37.8715</v>
      </c>
      <c r="H49" s="74" t="n">
        <v>1483.357</v>
      </c>
      <c r="I49" s="74" t="n">
        <v>25.459</v>
      </c>
      <c r="J49" s="56" t="n">
        <f aca="false">H49/3600</f>
        <v>0.412043611111111</v>
      </c>
      <c r="L49" s="73" t="n">
        <v>16230.5056</v>
      </c>
      <c r="M49" s="74" t="n">
        <v>33.1615</v>
      </c>
      <c r="N49" s="74" t="n">
        <v>37.1959</v>
      </c>
      <c r="O49" s="74" t="n">
        <v>37.8445</v>
      </c>
      <c r="P49" s="74" t="n">
        <v>1487.534</v>
      </c>
      <c r="Q49" s="74" t="n">
        <v>25.443</v>
      </c>
      <c r="R49" s="56" t="n">
        <f aca="false">P49/3600</f>
        <v>0.41320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9.0704</v>
      </c>
      <c r="E50" s="76" t="n">
        <v>29.4706</v>
      </c>
      <c r="F50" s="76" t="n">
        <v>35.732</v>
      </c>
      <c r="G50" s="76" t="n">
        <v>36.3178</v>
      </c>
      <c r="H50" s="76" t="n">
        <v>1288.372</v>
      </c>
      <c r="I50" s="76" t="n">
        <v>22.339</v>
      </c>
      <c r="J50" s="62" t="n">
        <f aca="false">H50/3600</f>
        <v>0.357881111111111</v>
      </c>
      <c r="L50" s="75" t="n">
        <v>8846.8832</v>
      </c>
      <c r="M50" s="76" t="n">
        <v>29.4666</v>
      </c>
      <c r="N50" s="76" t="n">
        <v>35.7157</v>
      </c>
      <c r="O50" s="76" t="n">
        <v>36.2696</v>
      </c>
      <c r="P50" s="76" t="n">
        <v>1287.975</v>
      </c>
      <c r="Q50" s="76" t="n">
        <v>21.45</v>
      </c>
      <c r="R50" s="62" t="n">
        <f aca="false">P50/3600</f>
        <v>0.35777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28.5664</v>
      </c>
      <c r="E51" s="72" t="n">
        <v>42.5202</v>
      </c>
      <c r="F51" s="72" t="n">
        <v>43.8672</v>
      </c>
      <c r="G51" s="72" t="n">
        <v>44.6184</v>
      </c>
      <c r="H51" s="72" t="n">
        <v>970.308</v>
      </c>
      <c r="I51" s="72" t="n">
        <v>16.222</v>
      </c>
      <c r="J51" s="51" t="n">
        <f aca="false">H51/3600</f>
        <v>0.26953</v>
      </c>
      <c r="L51" s="71" t="n">
        <v>15028.5664</v>
      </c>
      <c r="M51" s="72" t="n">
        <v>42.5202</v>
      </c>
      <c r="N51" s="72" t="n">
        <v>43.8672</v>
      </c>
      <c r="O51" s="72" t="n">
        <v>44.6184</v>
      </c>
      <c r="P51" s="72" t="n">
        <v>975.015</v>
      </c>
      <c r="Q51" s="72" t="n">
        <v>16.286</v>
      </c>
      <c r="R51" s="51" t="n">
        <f aca="false">P51/3600</f>
        <v>0.27083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29.9832</v>
      </c>
      <c r="E52" s="74" t="n">
        <v>39.1381</v>
      </c>
      <c r="F52" s="74" t="n">
        <v>40.3993</v>
      </c>
      <c r="G52" s="74" t="n">
        <v>41.7601</v>
      </c>
      <c r="H52" s="74" t="n">
        <v>844.537</v>
      </c>
      <c r="I52" s="74" t="n">
        <v>13.634</v>
      </c>
      <c r="J52" s="56" t="n">
        <f aca="false">H52/3600</f>
        <v>0.234593611111111</v>
      </c>
      <c r="L52" s="73" t="n">
        <v>9029.9832</v>
      </c>
      <c r="M52" s="74" t="n">
        <v>39.1381</v>
      </c>
      <c r="N52" s="74" t="n">
        <v>40.3993</v>
      </c>
      <c r="O52" s="74" t="n">
        <v>41.7601</v>
      </c>
      <c r="P52" s="74" t="n">
        <v>850.2</v>
      </c>
      <c r="Q52" s="74" t="n">
        <v>14.04</v>
      </c>
      <c r="R52" s="56" t="n">
        <f aca="false">P52/3600</f>
        <v>0.2361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3.404</v>
      </c>
      <c r="E53" s="74" t="n">
        <v>35.7166</v>
      </c>
      <c r="F53" s="74" t="n">
        <v>38.0075</v>
      </c>
      <c r="G53" s="74" t="n">
        <v>39.8135</v>
      </c>
      <c r="H53" s="74" t="n">
        <v>736.585</v>
      </c>
      <c r="I53" s="74" t="n">
        <v>11.856</v>
      </c>
      <c r="J53" s="56" t="n">
        <f aca="false">H53/3600</f>
        <v>0.204606944444444</v>
      </c>
      <c r="L53" s="73" t="n">
        <v>5157.94</v>
      </c>
      <c r="M53" s="74" t="n">
        <v>35.7136</v>
      </c>
      <c r="N53" s="74" t="n">
        <v>37.955</v>
      </c>
      <c r="O53" s="74" t="n">
        <v>39.7717</v>
      </c>
      <c r="P53" s="74" t="n">
        <v>752.84</v>
      </c>
      <c r="Q53" s="74" t="n">
        <v>11.575</v>
      </c>
      <c r="R53" s="56" t="n">
        <f aca="false">P53/3600</f>
        <v>0.2091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4.9576</v>
      </c>
      <c r="E54" s="76" t="n">
        <v>32.2672</v>
      </c>
      <c r="F54" s="76" t="n">
        <v>36.5824</v>
      </c>
      <c r="G54" s="76" t="n">
        <v>38.3835</v>
      </c>
      <c r="H54" s="76" t="n">
        <v>659.305</v>
      </c>
      <c r="I54" s="76" t="n">
        <v>10.209</v>
      </c>
      <c r="J54" s="62" t="n">
        <f aca="false">H54/3600</f>
        <v>0.183140277777778</v>
      </c>
      <c r="L54" s="75" t="n">
        <v>2608.58</v>
      </c>
      <c r="M54" s="76" t="n">
        <v>32.2564</v>
      </c>
      <c r="N54" s="76" t="n">
        <v>36.5351</v>
      </c>
      <c r="O54" s="76" t="n">
        <v>38.3349</v>
      </c>
      <c r="P54" s="76" t="n">
        <v>659.521</v>
      </c>
      <c r="Q54" s="76" t="n">
        <v>9.999</v>
      </c>
      <c r="R54" s="62" t="n">
        <f aca="false">P54/3600</f>
        <v>0.18320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1.5656</v>
      </c>
      <c r="E55" s="72" t="n">
        <v>43.2006</v>
      </c>
      <c r="F55" s="72" t="n">
        <v>45.2735</v>
      </c>
      <c r="G55" s="72" t="n">
        <v>45.0823</v>
      </c>
      <c r="H55" s="72" t="n">
        <v>379.583</v>
      </c>
      <c r="I55" s="72" t="n">
        <v>6.583</v>
      </c>
      <c r="J55" s="51" t="n">
        <f aca="false">H55/3600</f>
        <v>0.105439722222222</v>
      </c>
      <c r="L55" s="71" t="n">
        <v>5291.5656</v>
      </c>
      <c r="M55" s="72" t="n">
        <v>43.2006</v>
      </c>
      <c r="N55" s="72" t="n">
        <v>45.2735</v>
      </c>
      <c r="O55" s="72" t="n">
        <v>45.0823</v>
      </c>
      <c r="P55" s="72" t="n">
        <v>381.56</v>
      </c>
      <c r="Q55" s="72" t="n">
        <v>6.567</v>
      </c>
      <c r="R55" s="51" t="n">
        <f aca="false">P55/3600</f>
        <v>0.1059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0.1616</v>
      </c>
      <c r="E56" s="74" t="n">
        <v>39.5551</v>
      </c>
      <c r="F56" s="74" t="n">
        <v>42.2339</v>
      </c>
      <c r="G56" s="74" t="n">
        <v>41.7506</v>
      </c>
      <c r="H56" s="74" t="n">
        <v>333.34</v>
      </c>
      <c r="I56" s="74" t="n">
        <v>5.584</v>
      </c>
      <c r="J56" s="56" t="n">
        <f aca="false">H56/3600</f>
        <v>0.0925944444444444</v>
      </c>
      <c r="L56" s="73" t="n">
        <v>3160.1616</v>
      </c>
      <c r="M56" s="74" t="n">
        <v>39.5551</v>
      </c>
      <c r="N56" s="74" t="n">
        <v>42.2339</v>
      </c>
      <c r="O56" s="74" t="n">
        <v>41.7506</v>
      </c>
      <c r="P56" s="74" t="n">
        <v>333.254</v>
      </c>
      <c r="Q56" s="74" t="n">
        <v>5.569</v>
      </c>
      <c r="R56" s="56" t="n">
        <f aca="false">P56/3600</f>
        <v>0.09257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2.9008</v>
      </c>
      <c r="E57" s="74" t="n">
        <v>36.0938</v>
      </c>
      <c r="F57" s="74" t="n">
        <v>39.9336</v>
      </c>
      <c r="G57" s="74" t="n">
        <v>39.2717</v>
      </c>
      <c r="H57" s="74" t="n">
        <v>292.858</v>
      </c>
      <c r="I57" s="74" t="n">
        <v>4.898</v>
      </c>
      <c r="J57" s="56" t="n">
        <f aca="false">H57/3600</f>
        <v>0.0813494444444445</v>
      </c>
      <c r="L57" s="73" t="n">
        <v>1810.8584</v>
      </c>
      <c r="M57" s="74" t="n">
        <v>36.0936</v>
      </c>
      <c r="N57" s="74" t="n">
        <v>39.9314</v>
      </c>
      <c r="O57" s="74" t="n">
        <v>39.2632</v>
      </c>
      <c r="P57" s="74" t="n">
        <v>294.529</v>
      </c>
      <c r="Q57" s="74" t="n">
        <v>4.804</v>
      </c>
      <c r="R57" s="56" t="n">
        <f aca="false">P57/3600</f>
        <v>0.08181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8.7504</v>
      </c>
      <c r="E58" s="76" t="n">
        <v>32.8867</v>
      </c>
      <c r="F58" s="76" t="n">
        <v>38.3111</v>
      </c>
      <c r="G58" s="76" t="n">
        <v>37.4611</v>
      </c>
      <c r="H58" s="76" t="n">
        <v>261.799</v>
      </c>
      <c r="I58" s="76" t="n">
        <v>4.227</v>
      </c>
      <c r="J58" s="62" t="n">
        <f aca="false">H58/3600</f>
        <v>0.0727219444444444</v>
      </c>
      <c r="L58" s="75" t="n">
        <v>1005.992</v>
      </c>
      <c r="M58" s="76" t="n">
        <v>32.877</v>
      </c>
      <c r="N58" s="76" t="n">
        <v>38.3079</v>
      </c>
      <c r="O58" s="76" t="n">
        <v>37.4455</v>
      </c>
      <c r="P58" s="76" t="n">
        <v>262.568</v>
      </c>
      <c r="Q58" s="76" t="n">
        <v>4.196</v>
      </c>
      <c r="R58" s="62" t="n">
        <f aca="false">P58/3600</f>
        <v>0.07293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4.9744</v>
      </c>
      <c r="E59" s="72" t="n">
        <v>41.327</v>
      </c>
      <c r="F59" s="72" t="n">
        <v>43.3547</v>
      </c>
      <c r="G59" s="72" t="n">
        <v>44.3354</v>
      </c>
      <c r="H59" s="72" t="n">
        <v>563.757</v>
      </c>
      <c r="I59" s="72" t="n">
        <v>10.561</v>
      </c>
      <c r="J59" s="51" t="n">
        <f aca="false">H59/3600</f>
        <v>0.156599166666667</v>
      </c>
      <c r="L59" s="71" t="n">
        <v>13034.9744</v>
      </c>
      <c r="M59" s="72" t="n">
        <v>41.327</v>
      </c>
      <c r="N59" s="72" t="n">
        <v>43.3547</v>
      </c>
      <c r="O59" s="72" t="n">
        <v>44.3354</v>
      </c>
      <c r="P59" s="72" t="n">
        <v>562.863</v>
      </c>
      <c r="Q59" s="72" t="n">
        <v>10.592</v>
      </c>
      <c r="R59" s="51" t="n">
        <f aca="false">P59/3600</f>
        <v>0.15635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0176</v>
      </c>
      <c r="E60" s="74" t="n">
        <v>36.8976</v>
      </c>
      <c r="F60" s="74" t="n">
        <v>40.6497</v>
      </c>
      <c r="G60" s="74" t="n">
        <v>41.7163</v>
      </c>
      <c r="H60" s="74" t="n">
        <v>490.264</v>
      </c>
      <c r="I60" s="74" t="n">
        <v>8.829</v>
      </c>
      <c r="J60" s="56" t="n">
        <f aca="false">H60/3600</f>
        <v>0.136184444444444</v>
      </c>
      <c r="L60" s="73" t="n">
        <v>8296.0176</v>
      </c>
      <c r="M60" s="74" t="n">
        <v>36.8976</v>
      </c>
      <c r="N60" s="74" t="n">
        <v>40.6497</v>
      </c>
      <c r="O60" s="74" t="n">
        <v>41.7163</v>
      </c>
      <c r="P60" s="74" t="n">
        <v>491.215</v>
      </c>
      <c r="Q60" s="74" t="n">
        <v>8.814</v>
      </c>
      <c r="R60" s="56" t="n">
        <f aca="false">P60/3600</f>
        <v>0.136448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1.7912</v>
      </c>
      <c r="E61" s="74" t="n">
        <v>33.0704</v>
      </c>
      <c r="F61" s="74" t="n">
        <v>39.0035</v>
      </c>
      <c r="G61" s="74" t="n">
        <v>39.8947</v>
      </c>
      <c r="H61" s="74" t="n">
        <v>426.426</v>
      </c>
      <c r="I61" s="74" t="n">
        <v>7.581</v>
      </c>
      <c r="J61" s="56" t="n">
        <f aca="false">H61/3600</f>
        <v>0.118451666666667</v>
      </c>
      <c r="L61" s="73" t="n">
        <v>5111.9728</v>
      </c>
      <c r="M61" s="74" t="n">
        <v>33.0727</v>
      </c>
      <c r="N61" s="74" t="n">
        <v>39.0035</v>
      </c>
      <c r="O61" s="74" t="n">
        <v>39.8947</v>
      </c>
      <c r="P61" s="74" t="n">
        <v>425.617</v>
      </c>
      <c r="Q61" s="74" t="n">
        <v>7.378</v>
      </c>
      <c r="R61" s="56" t="n">
        <f aca="false">P61/3600</f>
        <v>0.11822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7.928</v>
      </c>
      <c r="E62" s="76" t="n">
        <v>29.5174</v>
      </c>
      <c r="F62" s="76" t="n">
        <v>37.8907</v>
      </c>
      <c r="G62" s="76" t="n">
        <v>38.5605</v>
      </c>
      <c r="H62" s="76" t="n">
        <v>370.439</v>
      </c>
      <c r="I62" s="76" t="n">
        <v>6.396</v>
      </c>
      <c r="J62" s="62" t="n">
        <f aca="false">H62/3600</f>
        <v>0.102899722222222</v>
      </c>
      <c r="L62" s="75" t="n">
        <v>3037.5224</v>
      </c>
      <c r="M62" s="76" t="n">
        <v>29.5209</v>
      </c>
      <c r="N62" s="76" t="n">
        <v>37.8906</v>
      </c>
      <c r="O62" s="76" t="n">
        <v>38.5605</v>
      </c>
      <c r="P62" s="76" t="n">
        <v>370.275</v>
      </c>
      <c r="Q62" s="76" t="n">
        <v>6.41</v>
      </c>
      <c r="R62" s="62" t="n">
        <f aca="false">P62/3600</f>
        <v>0.10285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1.7192</v>
      </c>
      <c r="E63" s="72" t="n">
        <v>41.178</v>
      </c>
      <c r="F63" s="72" t="n">
        <v>42.2832</v>
      </c>
      <c r="G63" s="72" t="n">
        <v>42.9879</v>
      </c>
      <c r="H63" s="72" t="n">
        <v>490.841</v>
      </c>
      <c r="I63" s="72" t="n">
        <v>9.422</v>
      </c>
      <c r="J63" s="51" t="n">
        <f aca="false">H63/3600</f>
        <v>0.136344722222222</v>
      </c>
      <c r="L63" s="71" t="n">
        <v>11451.7192</v>
      </c>
      <c r="M63" s="72" t="n">
        <v>41.178</v>
      </c>
      <c r="N63" s="72" t="n">
        <v>42.2832</v>
      </c>
      <c r="O63" s="72" t="n">
        <v>42.9879</v>
      </c>
      <c r="P63" s="72" t="n">
        <v>494.429</v>
      </c>
      <c r="Q63" s="72" t="n">
        <v>9.547</v>
      </c>
      <c r="R63" s="51" t="n">
        <f aca="false">P63/3600</f>
        <v>0.13734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2256</v>
      </c>
      <c r="E64" s="74" t="n">
        <v>36.833</v>
      </c>
      <c r="F64" s="74" t="n">
        <v>39.0979</v>
      </c>
      <c r="G64" s="74" t="n">
        <v>39.585</v>
      </c>
      <c r="H64" s="74" t="n">
        <v>425.055</v>
      </c>
      <c r="I64" s="74" t="n">
        <v>7.831</v>
      </c>
      <c r="J64" s="56" t="n">
        <f aca="false">H64/3600</f>
        <v>0.118070833333333</v>
      </c>
      <c r="L64" s="73" t="n">
        <v>7080.2256</v>
      </c>
      <c r="M64" s="74" t="n">
        <v>36.833</v>
      </c>
      <c r="N64" s="74" t="n">
        <v>39.0979</v>
      </c>
      <c r="O64" s="74" t="n">
        <v>39.585</v>
      </c>
      <c r="P64" s="74" t="n">
        <v>428.316</v>
      </c>
      <c r="Q64" s="74" t="n">
        <v>7.815</v>
      </c>
      <c r="R64" s="56" t="n">
        <f aca="false">P64/3600</f>
        <v>0.11897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6.2488</v>
      </c>
      <c r="E65" s="74" t="n">
        <v>32.845</v>
      </c>
      <c r="F65" s="74" t="n">
        <v>36.8215</v>
      </c>
      <c r="G65" s="74" t="n">
        <v>37.2612</v>
      </c>
      <c r="H65" s="74" t="n">
        <v>360.44</v>
      </c>
      <c r="I65" s="74" t="n">
        <v>6.552</v>
      </c>
      <c r="J65" s="56" t="n">
        <f aca="false">H65/3600</f>
        <v>0.100122222222222</v>
      </c>
      <c r="L65" s="73" t="n">
        <v>4044.788</v>
      </c>
      <c r="M65" s="74" t="n">
        <v>32.8429</v>
      </c>
      <c r="N65" s="74" t="n">
        <v>36.8159</v>
      </c>
      <c r="O65" s="74" t="n">
        <v>37.26</v>
      </c>
      <c r="P65" s="74" t="n">
        <v>364.746</v>
      </c>
      <c r="Q65" s="74" t="n">
        <v>6.489</v>
      </c>
      <c r="R65" s="56" t="n">
        <f aca="false">P65/3600</f>
        <v>0.10131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3.5864</v>
      </c>
      <c r="E66" s="76" t="n">
        <v>29.2933</v>
      </c>
      <c r="F66" s="76" t="n">
        <v>35.2903</v>
      </c>
      <c r="G66" s="76" t="n">
        <v>35.7178</v>
      </c>
      <c r="H66" s="76" t="n">
        <v>306.649</v>
      </c>
      <c r="I66" s="76" t="n">
        <v>5.35</v>
      </c>
      <c r="J66" s="62" t="n">
        <f aca="false">H66/3600</f>
        <v>0.0851802777777778</v>
      </c>
      <c r="L66" s="75" t="n">
        <v>2090.6952</v>
      </c>
      <c r="M66" s="76" t="n">
        <v>29.286</v>
      </c>
      <c r="N66" s="76" t="n">
        <v>35.2842</v>
      </c>
      <c r="O66" s="76" t="n">
        <v>35.7163</v>
      </c>
      <c r="P66" s="76" t="n">
        <v>309.18</v>
      </c>
      <c r="Q66" s="76" t="n">
        <v>5.273</v>
      </c>
      <c r="R66" s="62" t="n">
        <f aca="false">P66/3600</f>
        <v>0.0858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5.3792</v>
      </c>
      <c r="E67" s="72" t="n">
        <v>42.7281</v>
      </c>
      <c r="F67" s="72" t="n">
        <v>43.2999</v>
      </c>
      <c r="G67" s="72" t="n">
        <v>44.1281</v>
      </c>
      <c r="H67" s="72" t="n">
        <v>259.88</v>
      </c>
      <c r="I67" s="72" t="n">
        <v>4.976</v>
      </c>
      <c r="J67" s="51" t="n">
        <f aca="false">H67/3600</f>
        <v>0.0721888888888889</v>
      </c>
      <c r="L67" s="71" t="n">
        <v>4485.3792</v>
      </c>
      <c r="M67" s="72" t="n">
        <v>42.7281</v>
      </c>
      <c r="N67" s="72" t="n">
        <v>43.2999</v>
      </c>
      <c r="O67" s="72" t="n">
        <v>44.1281</v>
      </c>
      <c r="P67" s="72" t="n">
        <v>254.89</v>
      </c>
      <c r="Q67" s="72" t="n">
        <v>4.664</v>
      </c>
      <c r="R67" s="51" t="n">
        <f aca="false">P67/3600</f>
        <v>0.0708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2.7288</v>
      </c>
      <c r="E68" s="74" t="n">
        <v>38.6711</v>
      </c>
      <c r="F68" s="74" t="n">
        <v>39.8139</v>
      </c>
      <c r="G68" s="74" t="n">
        <v>41.0903</v>
      </c>
      <c r="H68" s="74" t="n">
        <v>219.945</v>
      </c>
      <c r="I68" s="74" t="n">
        <v>3.962</v>
      </c>
      <c r="J68" s="56" t="n">
        <f aca="false">H68/3600</f>
        <v>0.0610958333333333</v>
      </c>
      <c r="L68" s="73" t="n">
        <v>2702.7288</v>
      </c>
      <c r="M68" s="74" t="n">
        <v>38.6711</v>
      </c>
      <c r="N68" s="74" t="n">
        <v>39.8139</v>
      </c>
      <c r="O68" s="74" t="n">
        <v>41.0903</v>
      </c>
      <c r="P68" s="74" t="n">
        <v>220.882</v>
      </c>
      <c r="Q68" s="74" t="n">
        <v>3.946</v>
      </c>
      <c r="R68" s="56" t="n">
        <f aca="false">P68/3600</f>
        <v>0.0613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8448</v>
      </c>
      <c r="E69" s="74" t="n">
        <v>34.7827</v>
      </c>
      <c r="F69" s="74" t="n">
        <v>37.6342</v>
      </c>
      <c r="G69" s="74" t="n">
        <v>38.8155</v>
      </c>
      <c r="H69" s="74" t="n">
        <v>197.995</v>
      </c>
      <c r="I69" s="74" t="n">
        <v>3.572</v>
      </c>
      <c r="J69" s="56" t="n">
        <f aca="false">H69/3600</f>
        <v>0.0549986111111111</v>
      </c>
      <c r="L69" s="73" t="n">
        <v>1489.428</v>
      </c>
      <c r="M69" s="74" t="n">
        <v>34.7775</v>
      </c>
      <c r="N69" s="74" t="n">
        <v>37.5852</v>
      </c>
      <c r="O69" s="74" t="n">
        <v>38.7825</v>
      </c>
      <c r="P69" s="74" t="n">
        <v>190.29</v>
      </c>
      <c r="Q69" s="74" t="n">
        <v>3.369</v>
      </c>
      <c r="R69" s="56" t="n">
        <f aca="false">P69/3600</f>
        <v>0.0528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2.1008</v>
      </c>
      <c r="E70" s="76" t="n">
        <v>31.4099</v>
      </c>
      <c r="F70" s="76" t="n">
        <v>36.0886</v>
      </c>
      <c r="G70" s="76" t="n">
        <v>37.1105</v>
      </c>
      <c r="H70" s="76" t="n">
        <v>165.534</v>
      </c>
      <c r="I70" s="76" t="n">
        <v>2.886</v>
      </c>
      <c r="J70" s="62" t="n">
        <f aca="false">H70/3600</f>
        <v>0.0459816666666667</v>
      </c>
      <c r="L70" s="75" t="n">
        <v>750.5752</v>
      </c>
      <c r="M70" s="76" t="n">
        <v>31.3974</v>
      </c>
      <c r="N70" s="76" t="n">
        <v>36.0413</v>
      </c>
      <c r="O70" s="76" t="n">
        <v>37.0757</v>
      </c>
      <c r="P70" s="76" t="n">
        <v>165.765</v>
      </c>
      <c r="Q70" s="76" t="n">
        <v>2.808</v>
      </c>
      <c r="R70" s="62" t="n">
        <f aca="false">P70/3600</f>
        <v>0.0460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43.8656</v>
      </c>
      <c r="E71" s="72" t="n">
        <v>44.1251</v>
      </c>
      <c r="F71" s="72" t="n">
        <v>47.0859</v>
      </c>
      <c r="G71" s="72" t="n">
        <v>48.138</v>
      </c>
      <c r="H71" s="72" t="n">
        <v>3615.861</v>
      </c>
      <c r="I71" s="72" t="n">
        <v>57.657</v>
      </c>
      <c r="J71" s="51" t="n">
        <f aca="false">H71/3600</f>
        <v>1.00440583333333</v>
      </c>
      <c r="L71" s="71" t="n">
        <v>30243.8656</v>
      </c>
      <c r="M71" s="72" t="n">
        <v>44.1251</v>
      </c>
      <c r="N71" s="72" t="n">
        <v>47.0859</v>
      </c>
      <c r="O71" s="72" t="n">
        <v>48.138</v>
      </c>
      <c r="P71" s="72" t="n">
        <v>3634.489</v>
      </c>
      <c r="Q71" s="72" t="n">
        <v>57.408</v>
      </c>
      <c r="R71" s="51" t="n">
        <f aca="false">P71/3600</f>
        <v>1.00958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89.9016</v>
      </c>
      <c r="E72" s="74" t="n">
        <v>41.5749</v>
      </c>
      <c r="F72" s="74" t="n">
        <v>44.5621</v>
      </c>
      <c r="G72" s="74" t="n">
        <v>45.789</v>
      </c>
      <c r="H72" s="74" t="n">
        <v>3241.992</v>
      </c>
      <c r="I72" s="74" t="n">
        <v>51.745</v>
      </c>
      <c r="J72" s="56" t="n">
        <f aca="false">H72/3600</f>
        <v>0.900553333333333</v>
      </c>
      <c r="L72" s="73" t="n">
        <v>18589.9016</v>
      </c>
      <c r="M72" s="74" t="n">
        <v>41.5749</v>
      </c>
      <c r="N72" s="74" t="n">
        <v>44.5621</v>
      </c>
      <c r="O72" s="74" t="n">
        <v>45.789</v>
      </c>
      <c r="P72" s="74" t="n">
        <v>3255.502</v>
      </c>
      <c r="Q72" s="74" t="n">
        <v>51.62</v>
      </c>
      <c r="R72" s="56" t="n">
        <f aca="false">P72/3600</f>
        <v>0.90430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0.8016</v>
      </c>
      <c r="E73" s="74" t="n">
        <v>38.6675</v>
      </c>
      <c r="F73" s="74" t="n">
        <v>42.5668</v>
      </c>
      <c r="G73" s="74" t="n">
        <v>43.7368</v>
      </c>
      <c r="H73" s="74" t="n">
        <v>2946.387</v>
      </c>
      <c r="I73" s="74" t="n">
        <v>47.112</v>
      </c>
      <c r="J73" s="56" t="n">
        <f aca="false">H73/3600</f>
        <v>0.818440833333333</v>
      </c>
      <c r="L73" s="73" t="n">
        <v>11439.0968</v>
      </c>
      <c r="M73" s="74" t="n">
        <v>38.6605</v>
      </c>
      <c r="N73" s="74" t="n">
        <v>42.5668</v>
      </c>
      <c r="O73" s="74" t="n">
        <v>43.7365</v>
      </c>
      <c r="P73" s="74" t="n">
        <v>2955.186</v>
      </c>
      <c r="Q73" s="74" t="n">
        <v>46.862</v>
      </c>
      <c r="R73" s="56" t="n">
        <f aca="false">P73/3600</f>
        <v>0.8208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2.5096</v>
      </c>
      <c r="E74" s="76" t="n">
        <v>35.4899</v>
      </c>
      <c r="F74" s="76" t="n">
        <v>41.2286</v>
      </c>
      <c r="G74" s="76" t="n">
        <v>42.2633</v>
      </c>
      <c r="H74" s="76" t="n">
        <v>2774.306</v>
      </c>
      <c r="I74" s="76" t="n">
        <v>41.823</v>
      </c>
      <c r="J74" s="62" t="n">
        <f aca="false">H74/3600</f>
        <v>0.770640555555556</v>
      </c>
      <c r="L74" s="75" t="n">
        <v>6968.8736</v>
      </c>
      <c r="M74" s="76" t="n">
        <v>35.4734</v>
      </c>
      <c r="N74" s="76" t="n">
        <v>41.2263</v>
      </c>
      <c r="O74" s="76" t="n">
        <v>42.2624</v>
      </c>
      <c r="P74" s="76" t="n">
        <v>2780.027</v>
      </c>
      <c r="Q74" s="76" t="n">
        <v>41.09</v>
      </c>
      <c r="R74" s="62" t="n">
        <f aca="false">P74/3600</f>
        <v>0.77222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8.4128</v>
      </c>
      <c r="E75" s="72" t="n">
        <v>44.301</v>
      </c>
      <c r="F75" s="72" t="n">
        <v>48.4112</v>
      </c>
      <c r="G75" s="72" t="n">
        <v>48.9667</v>
      </c>
      <c r="H75" s="72" t="n">
        <v>3346.145</v>
      </c>
      <c r="I75" s="72" t="n">
        <v>46.842</v>
      </c>
      <c r="J75" s="51" t="n">
        <f aca="false">H75/3600</f>
        <v>0.929484722222222</v>
      </c>
      <c r="L75" s="71" t="n">
        <v>20148.4128</v>
      </c>
      <c r="M75" s="72" t="n">
        <v>44.301</v>
      </c>
      <c r="N75" s="72" t="n">
        <v>48.4112</v>
      </c>
      <c r="O75" s="72" t="n">
        <v>48.9667</v>
      </c>
      <c r="P75" s="72" t="n">
        <v>3363.141</v>
      </c>
      <c r="Q75" s="72" t="n">
        <v>46.893</v>
      </c>
      <c r="R75" s="51" t="n">
        <f aca="false">P75/3600</f>
        <v>0.9342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8888</v>
      </c>
      <c r="E76" s="74" t="n">
        <v>42.1209</v>
      </c>
      <c r="F76" s="74" t="n">
        <v>46.1887</v>
      </c>
      <c r="G76" s="74" t="n">
        <v>46.7281</v>
      </c>
      <c r="H76" s="74" t="n">
        <v>2984.732</v>
      </c>
      <c r="I76" s="74" t="n">
        <v>41.761</v>
      </c>
      <c r="J76" s="56" t="n">
        <f aca="false">H76/3600</f>
        <v>0.829092222222222</v>
      </c>
      <c r="L76" s="73" t="n">
        <v>11294.8888</v>
      </c>
      <c r="M76" s="74" t="n">
        <v>42.1209</v>
      </c>
      <c r="N76" s="74" t="n">
        <v>46.1887</v>
      </c>
      <c r="O76" s="74" t="n">
        <v>46.7281</v>
      </c>
      <c r="P76" s="74" t="n">
        <v>2945.642</v>
      </c>
      <c r="Q76" s="74" t="n">
        <v>42.261</v>
      </c>
      <c r="R76" s="56" t="n">
        <f aca="false">P76/3600</f>
        <v>0.81823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2472</v>
      </c>
      <c r="E77" s="74" t="n">
        <v>39.7396</v>
      </c>
      <c r="F77" s="74" t="n">
        <v>44.2361</v>
      </c>
      <c r="G77" s="74" t="n">
        <v>44.7889</v>
      </c>
      <c r="H77" s="74" t="n">
        <v>2738.071</v>
      </c>
      <c r="I77" s="74" t="n">
        <v>38.657</v>
      </c>
      <c r="J77" s="56" t="n">
        <f aca="false">H77/3600</f>
        <v>0.760575277777778</v>
      </c>
      <c r="L77" s="73" t="n">
        <v>6456.884</v>
      </c>
      <c r="M77" s="74" t="n">
        <v>39.7231</v>
      </c>
      <c r="N77" s="74" t="n">
        <v>44.1923</v>
      </c>
      <c r="O77" s="74" t="n">
        <v>44.7886</v>
      </c>
      <c r="P77" s="74" t="n">
        <v>2749.457</v>
      </c>
      <c r="Q77" s="74" t="n">
        <v>38.146</v>
      </c>
      <c r="R77" s="56" t="n">
        <f aca="false">P77/3600</f>
        <v>0.76373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6.8984</v>
      </c>
      <c r="E78" s="76" t="n">
        <v>37.0631</v>
      </c>
      <c r="F78" s="76" t="n">
        <v>42.7376</v>
      </c>
      <c r="G78" s="76" t="n">
        <v>43.1525</v>
      </c>
      <c r="H78" s="76" t="n">
        <v>2590.91</v>
      </c>
      <c r="I78" s="76" t="n">
        <v>35.427</v>
      </c>
      <c r="J78" s="62" t="n">
        <f aca="false">H78/3600</f>
        <v>0.719697222222222</v>
      </c>
      <c r="L78" s="75" t="n">
        <v>3699.6408</v>
      </c>
      <c r="M78" s="76" t="n">
        <v>37.0026</v>
      </c>
      <c r="N78" s="76" t="n">
        <v>42.7156</v>
      </c>
      <c r="O78" s="76" t="n">
        <v>43.1501</v>
      </c>
      <c r="P78" s="76" t="n">
        <v>2607.564</v>
      </c>
      <c r="Q78" s="76" t="n">
        <v>35.288</v>
      </c>
      <c r="R78" s="62" t="n">
        <f aca="false">P78/3600</f>
        <v>0.72432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46.5048</v>
      </c>
      <c r="E79" s="72" t="n">
        <v>44.6553</v>
      </c>
      <c r="F79" s="72" t="n">
        <v>47.8254</v>
      </c>
      <c r="G79" s="72" t="n">
        <v>48.6748</v>
      </c>
      <c r="H79" s="72" t="n">
        <v>3361.15</v>
      </c>
      <c r="I79" s="72" t="n">
        <v>49.702</v>
      </c>
      <c r="J79" s="51" t="n">
        <f aca="false">H79/3600</f>
        <v>0.933652777777778</v>
      </c>
      <c r="L79" s="71" t="n">
        <v>22146.5048</v>
      </c>
      <c r="M79" s="72" t="n">
        <v>44.6553</v>
      </c>
      <c r="N79" s="72" t="n">
        <v>47.8254</v>
      </c>
      <c r="O79" s="72" t="n">
        <v>48.6748</v>
      </c>
      <c r="P79" s="72" t="n">
        <v>3382.828</v>
      </c>
      <c r="Q79" s="72" t="n">
        <v>49.514</v>
      </c>
      <c r="R79" s="51" t="n">
        <f aca="false">P79/3600</f>
        <v>0.93967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99.116</v>
      </c>
      <c r="E80" s="74" t="n">
        <v>42.3389</v>
      </c>
      <c r="F80" s="74" t="n">
        <v>45.4862</v>
      </c>
      <c r="G80" s="74" t="n">
        <v>46.4023</v>
      </c>
      <c r="H80" s="74" t="n">
        <v>3034.917</v>
      </c>
      <c r="I80" s="74" t="n">
        <v>44.272</v>
      </c>
      <c r="J80" s="56" t="n">
        <f aca="false">H80/3600</f>
        <v>0.8430325</v>
      </c>
      <c r="L80" s="73" t="n">
        <v>13299.116</v>
      </c>
      <c r="M80" s="74" t="n">
        <v>42.3389</v>
      </c>
      <c r="N80" s="74" t="n">
        <v>45.4862</v>
      </c>
      <c r="O80" s="74" t="n">
        <v>46.4023</v>
      </c>
      <c r="P80" s="74" t="n">
        <v>3034.839</v>
      </c>
      <c r="Q80" s="74" t="n">
        <v>44.335</v>
      </c>
      <c r="R80" s="56" t="n">
        <f aca="false">P80/3600</f>
        <v>0.84301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87.3904</v>
      </c>
      <c r="E81" s="74" t="n">
        <v>39.6988</v>
      </c>
      <c r="F81" s="74" t="n">
        <v>43.4716</v>
      </c>
      <c r="G81" s="74" t="n">
        <v>44.4341</v>
      </c>
      <c r="H81" s="74" t="n">
        <v>2790.842</v>
      </c>
      <c r="I81" s="74" t="n">
        <v>40.934</v>
      </c>
      <c r="J81" s="56" t="n">
        <f aca="false">H81/3600</f>
        <v>0.775233888888889</v>
      </c>
      <c r="L81" s="73" t="n">
        <v>8076.148</v>
      </c>
      <c r="M81" s="74" t="n">
        <v>39.6972</v>
      </c>
      <c r="N81" s="74" t="n">
        <v>43.4524</v>
      </c>
      <c r="O81" s="74" t="n">
        <v>44.4228</v>
      </c>
      <c r="P81" s="74" t="n">
        <v>2791.965</v>
      </c>
      <c r="Q81" s="74" t="n">
        <v>40.437</v>
      </c>
      <c r="R81" s="56" t="n">
        <f aca="false">P81/3600</f>
        <v>0.77554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2.2056</v>
      </c>
      <c r="E82" s="76" t="n">
        <v>36.789</v>
      </c>
      <c r="F82" s="76" t="n">
        <v>42.0322</v>
      </c>
      <c r="G82" s="76" t="n">
        <v>42.9001</v>
      </c>
      <c r="H82" s="76" t="n">
        <v>2659.941</v>
      </c>
      <c r="I82" s="76" t="n">
        <v>37.58</v>
      </c>
      <c r="J82" s="62" t="n">
        <f aca="false">H82/3600</f>
        <v>0.7388725</v>
      </c>
      <c r="L82" s="75" t="n">
        <v>4874.0976</v>
      </c>
      <c r="M82" s="76" t="n">
        <v>36.7867</v>
      </c>
      <c r="N82" s="76" t="n">
        <v>41.9968</v>
      </c>
      <c r="O82" s="76" t="n">
        <v>42.8976</v>
      </c>
      <c r="P82" s="76" t="n">
        <v>2666.863</v>
      </c>
      <c r="Q82" s="76" t="n">
        <v>36.942</v>
      </c>
      <c r="R82" s="62" t="n">
        <f aca="false">P82/3600</f>
        <v>0.74079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65.9312</v>
      </c>
      <c r="E83" s="72" t="n">
        <v>42.1551</v>
      </c>
      <c r="F83" s="72" t="n">
        <v>43.8819</v>
      </c>
      <c r="G83" s="72" t="n">
        <v>44.4812</v>
      </c>
      <c r="H83" s="72" t="n">
        <v>1666.418</v>
      </c>
      <c r="I83" s="72" t="n">
        <v>28.579</v>
      </c>
      <c r="J83" s="51" t="n">
        <f aca="false">H83/3600</f>
        <v>0.462893888888889</v>
      </c>
      <c r="L83" s="71" t="n">
        <v>22565.9312</v>
      </c>
      <c r="M83" s="72" t="n">
        <v>42.1551</v>
      </c>
      <c r="N83" s="72" t="n">
        <v>43.8819</v>
      </c>
      <c r="O83" s="72" t="n">
        <v>44.4812</v>
      </c>
      <c r="P83" s="72" t="n">
        <v>1675.325</v>
      </c>
      <c r="Q83" s="72" t="n">
        <v>28.766</v>
      </c>
      <c r="R83" s="51" t="n">
        <f aca="false">P83/3600</f>
        <v>0.4653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59.9696</v>
      </c>
      <c r="E84" s="74" t="n">
        <v>38.6568</v>
      </c>
      <c r="F84" s="74" t="n">
        <v>40.8015</v>
      </c>
      <c r="G84" s="74" t="n">
        <v>41.1545</v>
      </c>
      <c r="H84" s="74" t="n">
        <v>1416.613</v>
      </c>
      <c r="I84" s="74" t="n">
        <v>23.696</v>
      </c>
      <c r="J84" s="56" t="n">
        <f aca="false">H84/3600</f>
        <v>0.393503611111111</v>
      </c>
      <c r="L84" s="73" t="n">
        <v>12859.9696</v>
      </c>
      <c r="M84" s="74" t="n">
        <v>38.6568</v>
      </c>
      <c r="N84" s="74" t="n">
        <v>40.8015</v>
      </c>
      <c r="O84" s="74" t="n">
        <v>41.1545</v>
      </c>
      <c r="P84" s="74" t="n">
        <v>1420.435</v>
      </c>
      <c r="Q84" s="74" t="n">
        <v>23.68</v>
      </c>
      <c r="R84" s="56" t="n">
        <f aca="false">P84/3600</f>
        <v>0.39456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38.2744</v>
      </c>
      <c r="E85" s="74" t="n">
        <v>35.5474</v>
      </c>
      <c r="F85" s="74" t="n">
        <v>38.5547</v>
      </c>
      <c r="G85" s="74" t="n">
        <v>38.7095</v>
      </c>
      <c r="H85" s="74" t="n">
        <v>1241.51</v>
      </c>
      <c r="I85" s="74" t="n">
        <v>20.295</v>
      </c>
      <c r="J85" s="56" t="n">
        <f aca="false">H85/3600</f>
        <v>0.344863888888889</v>
      </c>
      <c r="L85" s="73" t="n">
        <v>7324.4624</v>
      </c>
      <c r="M85" s="74" t="n">
        <v>35.5382</v>
      </c>
      <c r="N85" s="74" t="n">
        <v>38.5176</v>
      </c>
      <c r="O85" s="74" t="n">
        <v>38.686</v>
      </c>
      <c r="P85" s="74" t="n">
        <v>1242.711</v>
      </c>
      <c r="Q85" s="74" t="n">
        <v>19.983</v>
      </c>
      <c r="R85" s="56" t="n">
        <f aca="false">P85/3600</f>
        <v>0.34519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09.372</v>
      </c>
      <c r="E86" s="76" t="n">
        <v>32.6695</v>
      </c>
      <c r="F86" s="76" t="n">
        <v>36.8866</v>
      </c>
      <c r="G86" s="76" t="n">
        <v>36.8772</v>
      </c>
      <c r="H86" s="76" t="n">
        <v>1112.504</v>
      </c>
      <c r="I86" s="76" t="n">
        <v>17.394</v>
      </c>
      <c r="J86" s="62" t="n">
        <f aca="false">H86/3600</f>
        <v>0.309028888888889</v>
      </c>
      <c r="L86" s="75" t="n">
        <v>4286.9464</v>
      </c>
      <c r="M86" s="76" t="n">
        <v>32.644</v>
      </c>
      <c r="N86" s="76" t="n">
        <v>36.8443</v>
      </c>
      <c r="O86" s="76" t="n">
        <v>36.8364</v>
      </c>
      <c r="P86" s="76" t="n">
        <v>1112.967</v>
      </c>
      <c r="Q86" s="76" t="n">
        <v>17.035</v>
      </c>
      <c r="R86" s="62" t="n">
        <f aca="false">P86/3600</f>
        <v>0.3091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79.941</v>
      </c>
      <c r="E87" s="72" t="n">
        <v>44.7685</v>
      </c>
      <c r="F87" s="72" t="n">
        <v>46.6823</v>
      </c>
      <c r="G87" s="72" t="n">
        <v>46.9601</v>
      </c>
      <c r="H87" s="72" t="n">
        <v>2936.734</v>
      </c>
      <c r="I87" s="72" t="n">
        <v>47.283</v>
      </c>
      <c r="J87" s="51" t="n">
        <f aca="false">H87/3600</f>
        <v>0.815759444444444</v>
      </c>
      <c r="L87" s="71" t="n">
        <v>24179.941</v>
      </c>
      <c r="M87" s="72" t="n">
        <v>44.7685</v>
      </c>
      <c r="N87" s="72" t="n">
        <v>46.6823</v>
      </c>
      <c r="O87" s="72" t="n">
        <v>46.9601</v>
      </c>
      <c r="P87" s="72" t="n">
        <v>2942.42</v>
      </c>
      <c r="Q87" s="72" t="n">
        <v>47.239</v>
      </c>
      <c r="R87" s="51" t="n">
        <f aca="false">P87/3600</f>
        <v>0.81733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64.7866</v>
      </c>
      <c r="E88" s="74" t="n">
        <v>40.9319</v>
      </c>
      <c r="F88" s="74" t="n">
        <v>43.2978</v>
      </c>
      <c r="G88" s="74" t="n">
        <v>43.3305</v>
      </c>
      <c r="H88" s="74" t="n">
        <v>2637.102</v>
      </c>
      <c r="I88" s="74" t="n">
        <v>41.823</v>
      </c>
      <c r="J88" s="56" t="n">
        <f aca="false">H88/3600</f>
        <v>0.732528333333333</v>
      </c>
      <c r="L88" s="73" t="n">
        <v>16264.7866</v>
      </c>
      <c r="M88" s="74" t="n">
        <v>40.9319</v>
      </c>
      <c r="N88" s="74" t="n">
        <v>43.2978</v>
      </c>
      <c r="O88" s="74" t="n">
        <v>43.3305</v>
      </c>
      <c r="P88" s="74" t="n">
        <v>2648.49</v>
      </c>
      <c r="Q88" s="74" t="n">
        <v>41.73</v>
      </c>
      <c r="R88" s="56" t="n">
        <f aca="false">P88/3600</f>
        <v>0.73569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1.0586</v>
      </c>
      <c r="E89" s="74" t="n">
        <v>37.0561</v>
      </c>
      <c r="F89" s="74" t="n">
        <v>40.781</v>
      </c>
      <c r="G89" s="74" t="n">
        <v>40.4519</v>
      </c>
      <c r="H89" s="74" t="n">
        <v>2410.075</v>
      </c>
      <c r="I89" s="74" t="n">
        <v>36.348</v>
      </c>
      <c r="J89" s="56" t="n">
        <f aca="false">H89/3600</f>
        <v>0.669465277777778</v>
      </c>
      <c r="L89" s="73" t="n">
        <v>10637.9794</v>
      </c>
      <c r="M89" s="74" t="n">
        <v>37.0585</v>
      </c>
      <c r="N89" s="74" t="n">
        <v>40.7801</v>
      </c>
      <c r="O89" s="74" t="n">
        <v>40.4437</v>
      </c>
      <c r="P89" s="74" t="n">
        <v>2415.13</v>
      </c>
      <c r="Q89" s="74" t="n">
        <v>36.207</v>
      </c>
      <c r="R89" s="56" t="n">
        <f aca="false">P89/3600</f>
        <v>0.67086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0.5667</v>
      </c>
      <c r="E90" s="76" t="n">
        <v>33.3577</v>
      </c>
      <c r="F90" s="76" t="n">
        <v>39.0962</v>
      </c>
      <c r="G90" s="76" t="n">
        <v>38.3446</v>
      </c>
      <c r="H90" s="76" t="n">
        <v>2178.43</v>
      </c>
      <c r="I90" s="76" t="n">
        <v>32.401</v>
      </c>
      <c r="J90" s="62" t="n">
        <f aca="false">H90/3600</f>
        <v>0.605119444444444</v>
      </c>
      <c r="L90" s="75" t="n">
        <v>6843.2592</v>
      </c>
      <c r="M90" s="76" t="n">
        <v>33.3605</v>
      </c>
      <c r="N90" s="76" t="n">
        <v>39.0777</v>
      </c>
      <c r="O90" s="76" t="n">
        <v>38.3156</v>
      </c>
      <c r="P90" s="76" t="n">
        <v>2192.575</v>
      </c>
      <c r="Q90" s="76" t="n">
        <v>32.386</v>
      </c>
      <c r="R90" s="62" t="n">
        <f aca="false">P90/3600</f>
        <v>0.60904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65.8696</v>
      </c>
      <c r="E91" s="72" t="n">
        <v>46.6147</v>
      </c>
      <c r="F91" s="72" t="n">
        <v>44.807</v>
      </c>
      <c r="G91" s="72" t="n">
        <v>44.9412</v>
      </c>
      <c r="H91" s="72" t="n">
        <v>2224.761</v>
      </c>
      <c r="I91" s="72" t="n">
        <v>36.597</v>
      </c>
      <c r="J91" s="51" t="n">
        <f aca="false">H91/3600</f>
        <v>0.617989166666667</v>
      </c>
      <c r="L91" s="71" t="n">
        <v>37765.8696</v>
      </c>
      <c r="M91" s="72" t="n">
        <v>46.6147</v>
      </c>
      <c r="N91" s="72" t="n">
        <v>44.807</v>
      </c>
      <c r="O91" s="72" t="n">
        <v>44.9412</v>
      </c>
      <c r="P91" s="72" t="n">
        <v>2229.238</v>
      </c>
      <c r="Q91" s="72" t="n">
        <v>36.66</v>
      </c>
      <c r="R91" s="51" t="n">
        <f aca="false">P91/3600</f>
        <v>0.61923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82.3584</v>
      </c>
      <c r="E92" s="74" t="n">
        <v>42.0093</v>
      </c>
      <c r="F92" s="74" t="n">
        <v>40.7593</v>
      </c>
      <c r="G92" s="74" t="n">
        <v>41.2077</v>
      </c>
      <c r="H92" s="74" t="n">
        <v>2092.566</v>
      </c>
      <c r="I92" s="74" t="n">
        <v>32.978</v>
      </c>
      <c r="J92" s="56" t="n">
        <f aca="false">H92/3600</f>
        <v>0.581268333333333</v>
      </c>
      <c r="L92" s="73" t="n">
        <v>28282.3584</v>
      </c>
      <c r="M92" s="74" t="n">
        <v>42.0093</v>
      </c>
      <c r="N92" s="74" t="n">
        <v>40.7593</v>
      </c>
      <c r="O92" s="74" t="n">
        <v>41.2077</v>
      </c>
      <c r="P92" s="74" t="n">
        <v>2082.148</v>
      </c>
      <c r="Q92" s="74" t="n">
        <v>32.869</v>
      </c>
      <c r="R92" s="56" t="n">
        <f aca="false">P92/3600</f>
        <v>0.57837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93.892</v>
      </c>
      <c r="E93" s="74" t="n">
        <v>37.174</v>
      </c>
      <c r="F93" s="74" t="n">
        <v>38.6301</v>
      </c>
      <c r="G93" s="74" t="n">
        <v>39.0975</v>
      </c>
      <c r="H93" s="74" t="n">
        <v>1935.476</v>
      </c>
      <c r="I93" s="74" t="n">
        <v>31.434</v>
      </c>
      <c r="J93" s="56" t="n">
        <f aca="false">H93/3600</f>
        <v>0.537632222222222</v>
      </c>
      <c r="L93" s="73" t="n">
        <v>21191.5192</v>
      </c>
      <c r="M93" s="74" t="n">
        <v>37.1862</v>
      </c>
      <c r="N93" s="74" t="n">
        <v>38.6074</v>
      </c>
      <c r="O93" s="74" t="n">
        <v>39.0609</v>
      </c>
      <c r="P93" s="74" t="n">
        <v>1951.591</v>
      </c>
      <c r="Q93" s="74" t="n">
        <v>31.746</v>
      </c>
      <c r="R93" s="56" t="n">
        <f aca="false">P93/3600</f>
        <v>0.54210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20.2792</v>
      </c>
      <c r="E94" s="76" t="n">
        <v>32.2303</v>
      </c>
      <c r="F94" s="76" t="n">
        <v>37.3761</v>
      </c>
      <c r="G94" s="76" t="n">
        <v>37.571</v>
      </c>
      <c r="H94" s="76" t="n">
        <v>1804.482</v>
      </c>
      <c r="I94" s="76" t="n">
        <v>28.454</v>
      </c>
      <c r="J94" s="62" t="n">
        <f aca="false">H94/3600</f>
        <v>0.501245</v>
      </c>
      <c r="L94" s="75" t="n">
        <v>15210.8336</v>
      </c>
      <c r="M94" s="76" t="n">
        <v>32.2403</v>
      </c>
      <c r="N94" s="76" t="n">
        <v>37.3308</v>
      </c>
      <c r="O94" s="76" t="n">
        <v>37.4784</v>
      </c>
      <c r="P94" s="76" t="n">
        <v>1810.224</v>
      </c>
      <c r="Q94" s="76" t="n">
        <v>28.22</v>
      </c>
      <c r="R94" s="62" t="n">
        <f aca="false">P94/3600</f>
        <v>0.5028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09.8691</v>
      </c>
      <c r="E95" s="72" t="n">
        <v>50.8076</v>
      </c>
      <c r="F95" s="72" t="n">
        <v>53.0787</v>
      </c>
      <c r="G95" s="72" t="n">
        <v>53.8974</v>
      </c>
      <c r="H95" s="72" t="n">
        <v>2402.165</v>
      </c>
      <c r="I95" s="72" t="n">
        <v>34.398</v>
      </c>
      <c r="J95" s="51" t="n">
        <f aca="false">H95/3600</f>
        <v>0.667268055555556</v>
      </c>
      <c r="L95" s="71" t="n">
        <v>5309.8691</v>
      </c>
      <c r="M95" s="72" t="n">
        <v>50.8076</v>
      </c>
      <c r="N95" s="72" t="n">
        <v>53.0787</v>
      </c>
      <c r="O95" s="72" t="n">
        <v>53.8974</v>
      </c>
      <c r="P95" s="72" t="n">
        <v>2402.071</v>
      </c>
      <c r="Q95" s="72" t="n">
        <v>33.961</v>
      </c>
      <c r="R95" s="51" t="n">
        <f aca="false">P95/3600</f>
        <v>0.66724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5.3786</v>
      </c>
      <c r="E96" s="74" t="n">
        <v>46.9982</v>
      </c>
      <c r="F96" s="74" t="n">
        <v>49.7023</v>
      </c>
      <c r="G96" s="74" t="n">
        <v>50.5887</v>
      </c>
      <c r="H96" s="74" t="n">
        <v>2256.805</v>
      </c>
      <c r="I96" s="74" t="n">
        <v>29.265</v>
      </c>
      <c r="J96" s="56" t="n">
        <f aca="false">H96/3600</f>
        <v>0.626890277777778</v>
      </c>
      <c r="L96" s="73" t="n">
        <v>3585.3786</v>
      </c>
      <c r="M96" s="74" t="n">
        <v>46.9982</v>
      </c>
      <c r="N96" s="74" t="n">
        <v>49.7023</v>
      </c>
      <c r="O96" s="74" t="n">
        <v>50.5887</v>
      </c>
      <c r="P96" s="74" t="n">
        <v>2291.763</v>
      </c>
      <c r="Q96" s="74" t="n">
        <v>32.853</v>
      </c>
      <c r="R96" s="56" t="n">
        <f aca="false">P96/3600</f>
        <v>0.6366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0.4963</v>
      </c>
      <c r="E97" s="74" t="n">
        <v>43.3756</v>
      </c>
      <c r="F97" s="74" t="n">
        <v>47.1878</v>
      </c>
      <c r="G97" s="74" t="n">
        <v>48.3139</v>
      </c>
      <c r="H97" s="74" t="n">
        <v>2194.466</v>
      </c>
      <c r="I97" s="74" t="n">
        <v>30.81</v>
      </c>
      <c r="J97" s="56" t="n">
        <f aca="false">H97/3600</f>
        <v>0.609573888888889</v>
      </c>
      <c r="L97" s="73" t="n">
        <v>2418.2294</v>
      </c>
      <c r="M97" s="74" t="n">
        <v>43.3834</v>
      </c>
      <c r="N97" s="74" t="n">
        <v>47.1059</v>
      </c>
      <c r="O97" s="74" t="n">
        <v>48.2764</v>
      </c>
      <c r="P97" s="74" t="n">
        <v>2212.998</v>
      </c>
      <c r="Q97" s="74" t="n">
        <v>30.669</v>
      </c>
      <c r="R97" s="56" t="n">
        <f aca="false">P97/3600</f>
        <v>0.61472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6.111</v>
      </c>
      <c r="E98" s="76" t="n">
        <v>39.4604</v>
      </c>
      <c r="F98" s="76" t="n">
        <v>45.4076</v>
      </c>
      <c r="G98" s="76" t="n">
        <v>46.6446</v>
      </c>
      <c r="H98" s="76" t="n">
        <v>2113.285</v>
      </c>
      <c r="I98" s="76" t="n">
        <v>29.624</v>
      </c>
      <c r="J98" s="62" t="n">
        <f aca="false">H98/3600</f>
        <v>0.587023611111111</v>
      </c>
      <c r="L98" s="75" t="n">
        <v>1601.0189</v>
      </c>
      <c r="M98" s="76" t="n">
        <v>39.4614</v>
      </c>
      <c r="N98" s="76" t="n">
        <v>45.2104</v>
      </c>
      <c r="O98" s="76" t="n">
        <v>46.5442</v>
      </c>
      <c r="P98" s="76" t="n">
        <v>2114.636</v>
      </c>
      <c r="Q98" s="76" t="n">
        <v>29.344</v>
      </c>
      <c r="R98" s="62" t="n">
        <f aca="false">P98/3600</f>
        <v>0.58739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860909001838</v>
      </c>
      <c r="J106" s="77" t="n">
        <f aca="false">GEOMEAN(J3:J98)</f>
        <v>0.564912099291246</v>
      </c>
      <c r="Q106" s="77" t="n">
        <f aca="false">GEOMEAN(Q3:Q98)</f>
        <v>31.6418022038152</v>
      </c>
      <c r="R106" s="77" t="n">
        <f aca="false">GEOMEAN(R3:R98)</f>
        <v>0.5670704913187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123021128801</v>
      </c>
      <c r="R107" s="78" t="n">
        <f aca="false">R106/J106</f>
        <v>1.003820757300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3269222222222</v>
      </c>
      <c r="J108" s="77" t="n">
        <f aca="false">SUM(J3:J98)</f>
        <v>81.7748708333333</v>
      </c>
      <c r="Q108" s="77" t="n">
        <f aca="false">SUM(Q3:Q98)/3600</f>
        <v>1.22500222222222</v>
      </c>
      <c r="R108" s="77" t="n">
        <f aca="false">SUM(R3:R98)</f>
        <v>82.19796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1464891925838</v>
      </c>
      <c r="J113" s="77" t="n">
        <f aca="false">GEOMEAN(J3:J82)</f>
        <v>0.568150391335628</v>
      </c>
      <c r="Q113" s="77" t="n">
        <f aca="false">GEOMEAN(Q3:Q82)</f>
        <v>31.8611483264462</v>
      </c>
      <c r="R113" s="77" t="n">
        <f aca="false">GEOMEAN(R3:R82)</f>
        <v>0.5703491597138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123731601665</v>
      </c>
      <c r="R114" s="78" t="n">
        <f aca="false">R113/J113</f>
        <v>1.003870046402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14.2896</v>
      </c>
      <c r="E3" s="50" t="n">
        <v>41.8693</v>
      </c>
      <c r="F3" s="50" t="n">
        <v>41.6235</v>
      </c>
      <c r="G3" s="50" t="n">
        <v>44.3695</v>
      </c>
      <c r="H3" s="50" t="n">
        <v>14030.207</v>
      </c>
      <c r="I3" s="50" t="n">
        <v>30.451</v>
      </c>
      <c r="J3" s="51" t="n">
        <f aca="false">H3/3600</f>
        <v>3.89727972222222</v>
      </c>
      <c r="L3" s="49" t="n">
        <v>12914.2896</v>
      </c>
      <c r="M3" s="50" t="n">
        <v>41.8693</v>
      </c>
      <c r="N3" s="50" t="n">
        <v>41.6235</v>
      </c>
      <c r="O3" s="50" t="n">
        <v>44.3695</v>
      </c>
      <c r="P3" s="50" t="n">
        <v>14034.025</v>
      </c>
      <c r="Q3" s="50" t="n">
        <v>30.435</v>
      </c>
      <c r="R3" s="52" t="n">
        <f aca="false">P3/3600</f>
        <v>3.898340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62.3744</v>
      </c>
      <c r="E4" s="55" t="n">
        <v>39.3446</v>
      </c>
      <c r="F4" s="55" t="n">
        <v>39.9398</v>
      </c>
      <c r="G4" s="55" t="n">
        <v>42.4239</v>
      </c>
      <c r="H4" s="55" t="n">
        <v>11916.467</v>
      </c>
      <c r="I4" s="55" t="n">
        <v>24.819</v>
      </c>
      <c r="J4" s="56" t="n">
        <f aca="false">H4/3600</f>
        <v>3.31012972222222</v>
      </c>
      <c r="L4" s="54" t="n">
        <v>5253.6448</v>
      </c>
      <c r="M4" s="55" t="n">
        <v>39.3415</v>
      </c>
      <c r="N4" s="55" t="n">
        <v>39.9298</v>
      </c>
      <c r="O4" s="55" t="n">
        <v>42.4205</v>
      </c>
      <c r="P4" s="55" t="n">
        <v>11921.102</v>
      </c>
      <c r="Q4" s="55" t="n">
        <v>24.694</v>
      </c>
      <c r="R4" s="57" t="n">
        <f aca="false">P4/3600</f>
        <v>3.31141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3.5328</v>
      </c>
      <c r="E5" s="55" t="n">
        <v>36.7571</v>
      </c>
      <c r="F5" s="55" t="n">
        <v>38.6651</v>
      </c>
      <c r="G5" s="55" t="n">
        <v>40.8927</v>
      </c>
      <c r="H5" s="55" t="n">
        <v>10808.85</v>
      </c>
      <c r="I5" s="55" t="n">
        <v>21.621</v>
      </c>
      <c r="J5" s="56" t="n">
        <f aca="false">H5/3600</f>
        <v>3.00245833333333</v>
      </c>
      <c r="L5" s="54" t="n">
        <v>2541.8112</v>
      </c>
      <c r="M5" s="55" t="n">
        <v>36.7555</v>
      </c>
      <c r="N5" s="55" t="n">
        <v>38.6573</v>
      </c>
      <c r="O5" s="55" t="n">
        <v>40.8926</v>
      </c>
      <c r="P5" s="55" t="n">
        <v>10835.309</v>
      </c>
      <c r="Q5" s="55" t="n">
        <v>21.621</v>
      </c>
      <c r="R5" s="57" t="n">
        <f aca="false">P5/3600</f>
        <v>3.009808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6.6528</v>
      </c>
      <c r="E6" s="61" t="n">
        <v>34.0569</v>
      </c>
      <c r="F6" s="61" t="n">
        <v>37.6923</v>
      </c>
      <c r="G6" s="61" t="n">
        <v>39.8018</v>
      </c>
      <c r="H6" s="61" t="n">
        <v>10205.566</v>
      </c>
      <c r="I6" s="61" t="n">
        <v>19.765</v>
      </c>
      <c r="J6" s="62" t="n">
        <f aca="false">H6/3600</f>
        <v>2.83487944444444</v>
      </c>
      <c r="L6" s="60" t="n">
        <v>1324.7456</v>
      </c>
      <c r="M6" s="61" t="n">
        <v>34.0434</v>
      </c>
      <c r="N6" s="61" t="n">
        <v>37.6899</v>
      </c>
      <c r="O6" s="61" t="n">
        <v>39.8009</v>
      </c>
      <c r="P6" s="61" t="n">
        <v>10185.286</v>
      </c>
      <c r="Q6" s="61" t="n">
        <v>19.718</v>
      </c>
      <c r="R6" s="63" t="n">
        <f aca="false">P6/3600</f>
        <v>2.82924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70.4112</v>
      </c>
      <c r="E7" s="50" t="n">
        <v>40.4139</v>
      </c>
      <c r="F7" s="50" t="n">
        <v>45.2283</v>
      </c>
      <c r="G7" s="50" t="n">
        <v>44.8493</v>
      </c>
      <c r="H7" s="50" t="n">
        <v>20966.784</v>
      </c>
      <c r="I7" s="50" t="n">
        <v>46.363</v>
      </c>
      <c r="J7" s="51" t="n">
        <f aca="false">H7/3600</f>
        <v>5.82410666666667</v>
      </c>
      <c r="L7" s="49" t="n">
        <v>32770.4112</v>
      </c>
      <c r="M7" s="50" t="n">
        <v>40.4139</v>
      </c>
      <c r="N7" s="50" t="n">
        <v>45.2283</v>
      </c>
      <c r="O7" s="50" t="n">
        <v>44.8493</v>
      </c>
      <c r="P7" s="50" t="n">
        <v>21016.117</v>
      </c>
      <c r="Q7" s="50" t="n">
        <v>46.191</v>
      </c>
      <c r="R7" s="52" t="n">
        <f aca="false">P7/3600</f>
        <v>5.83781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19.9248</v>
      </c>
      <c r="E8" s="55" t="n">
        <v>37.419</v>
      </c>
      <c r="F8" s="55" t="n">
        <v>43.2797</v>
      </c>
      <c r="G8" s="55" t="n">
        <v>43.4738</v>
      </c>
      <c r="H8" s="55" t="n">
        <v>17845.568</v>
      </c>
      <c r="I8" s="55" t="n">
        <v>36.753</v>
      </c>
      <c r="J8" s="56" t="n">
        <f aca="false">H8/3600</f>
        <v>4.95710222222222</v>
      </c>
      <c r="L8" s="54" t="n">
        <v>15816.1136</v>
      </c>
      <c r="M8" s="55" t="n">
        <v>37.4142</v>
      </c>
      <c r="N8" s="55" t="n">
        <v>43.2786</v>
      </c>
      <c r="O8" s="55" t="n">
        <v>43.4676</v>
      </c>
      <c r="P8" s="55" t="n">
        <v>17872.67</v>
      </c>
      <c r="Q8" s="55" t="n">
        <v>36.505</v>
      </c>
      <c r="R8" s="57" t="n">
        <f aca="false">P8/3600</f>
        <v>4.9646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2.6784</v>
      </c>
      <c r="E9" s="55" t="n">
        <v>34.4173</v>
      </c>
      <c r="F9" s="55" t="n">
        <v>41.6168</v>
      </c>
      <c r="G9" s="55" t="n">
        <v>42.1324</v>
      </c>
      <c r="H9" s="55" t="n">
        <v>15692.991</v>
      </c>
      <c r="I9" s="55" t="n">
        <v>30.498</v>
      </c>
      <c r="J9" s="56" t="n">
        <f aca="false">H9/3600</f>
        <v>4.35916416666667</v>
      </c>
      <c r="L9" s="54" t="n">
        <v>8294.6288</v>
      </c>
      <c r="M9" s="55" t="n">
        <v>34.3995</v>
      </c>
      <c r="N9" s="55" t="n">
        <v>41.6177</v>
      </c>
      <c r="O9" s="55" t="n">
        <v>42.1278</v>
      </c>
      <c r="P9" s="55" t="n">
        <v>15713.521</v>
      </c>
      <c r="Q9" s="55" t="n">
        <v>30.217</v>
      </c>
      <c r="R9" s="57" t="n">
        <f aca="false">P9/3600</f>
        <v>4.3648669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0.9248</v>
      </c>
      <c r="E10" s="61" t="n">
        <v>31.6159</v>
      </c>
      <c r="F10" s="61" t="n">
        <v>40.3001</v>
      </c>
      <c r="G10" s="61" t="n">
        <v>41.0448</v>
      </c>
      <c r="H10" s="61" t="n">
        <v>14233.393</v>
      </c>
      <c r="I10" s="61" t="n">
        <v>26.722</v>
      </c>
      <c r="J10" s="62" t="n">
        <f aca="false">H10/3600</f>
        <v>3.95372027777778</v>
      </c>
      <c r="L10" s="60" t="n">
        <v>4644.92</v>
      </c>
      <c r="M10" s="61" t="n">
        <v>31.5937</v>
      </c>
      <c r="N10" s="61" t="n">
        <v>40.2959</v>
      </c>
      <c r="O10" s="61" t="n">
        <v>41.0308</v>
      </c>
      <c r="P10" s="61" t="n">
        <v>14260.568</v>
      </c>
      <c r="Q10" s="61" t="n">
        <v>26.722</v>
      </c>
      <c r="R10" s="63" t="n">
        <f aca="false">P10/3600</f>
        <v>3.96126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71.968</v>
      </c>
      <c r="E11" s="50" t="n">
        <v>39.7464</v>
      </c>
      <c r="F11" s="50" t="n">
        <v>39.7629</v>
      </c>
      <c r="G11" s="50" t="n">
        <v>38.0986</v>
      </c>
      <c r="H11" s="50" t="n">
        <v>60728.16</v>
      </c>
      <c r="I11" s="50" t="n">
        <v>129.2</v>
      </c>
      <c r="J11" s="51" t="n">
        <f aca="false">H11/3600</f>
        <v>16.8689333333333</v>
      </c>
      <c r="L11" s="49" t="n">
        <v>217971.968</v>
      </c>
      <c r="M11" s="50" t="n">
        <v>39.7464</v>
      </c>
      <c r="N11" s="50" t="n">
        <v>39.7629</v>
      </c>
      <c r="O11" s="50" t="n">
        <v>38.0986</v>
      </c>
      <c r="P11" s="50" t="n">
        <v>60706.77</v>
      </c>
      <c r="Q11" s="50" t="n">
        <v>129.262</v>
      </c>
      <c r="R11" s="52" t="n">
        <f aca="false">P11/3600</f>
        <v>16.8629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855.5152</v>
      </c>
      <c r="E12" s="55" t="n">
        <v>34.3165</v>
      </c>
      <c r="F12" s="55" t="n">
        <v>38.2708</v>
      </c>
      <c r="G12" s="55" t="n">
        <v>36.6601</v>
      </c>
      <c r="H12" s="55" t="n">
        <v>49799.527</v>
      </c>
      <c r="I12" s="55" t="n">
        <v>110.573</v>
      </c>
      <c r="J12" s="56" t="n">
        <f aca="false">H12/3600</f>
        <v>13.8332019444444</v>
      </c>
      <c r="L12" s="54" t="n">
        <v>106820.5104</v>
      </c>
      <c r="M12" s="55" t="n">
        <v>34.3019</v>
      </c>
      <c r="N12" s="55" t="n">
        <v>38.2487</v>
      </c>
      <c r="O12" s="55" t="n">
        <v>36.6423</v>
      </c>
      <c r="P12" s="55" t="n">
        <v>49865.331</v>
      </c>
      <c r="Q12" s="55" t="n">
        <v>107.89</v>
      </c>
      <c r="R12" s="57" t="n">
        <f aca="false">P12/3600</f>
        <v>13.8514808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00.1808</v>
      </c>
      <c r="E13" s="55" t="n">
        <v>29.7023</v>
      </c>
      <c r="F13" s="55" t="n">
        <v>37.235</v>
      </c>
      <c r="G13" s="55" t="n">
        <v>35.5874</v>
      </c>
      <c r="H13" s="55" t="n">
        <v>34196.979</v>
      </c>
      <c r="I13" s="55" t="n">
        <v>77.22</v>
      </c>
      <c r="J13" s="56" t="n">
        <f aca="false">H13/3600</f>
        <v>9.49916083333333</v>
      </c>
      <c r="L13" s="54" t="n">
        <v>30098.7376</v>
      </c>
      <c r="M13" s="55" t="n">
        <v>29.6641</v>
      </c>
      <c r="N13" s="55" t="n">
        <v>37.2162</v>
      </c>
      <c r="O13" s="55" t="n">
        <v>35.5642</v>
      </c>
      <c r="P13" s="55" t="n">
        <v>34222.741</v>
      </c>
      <c r="Q13" s="55" t="n">
        <v>74.895</v>
      </c>
      <c r="R13" s="57" t="n">
        <f aca="false">P13/3600</f>
        <v>9.50631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92.608</v>
      </c>
      <c r="E14" s="61" t="n">
        <v>28.0074</v>
      </c>
      <c r="F14" s="61" t="n">
        <v>36.4539</v>
      </c>
      <c r="G14" s="61" t="n">
        <v>34.7648</v>
      </c>
      <c r="H14" s="61" t="n">
        <v>25789.973</v>
      </c>
      <c r="I14" s="61" t="n">
        <v>48.656</v>
      </c>
      <c r="J14" s="62" t="n">
        <f aca="false">H14/3600</f>
        <v>7.16388138888889</v>
      </c>
      <c r="L14" s="60" t="n">
        <v>7288.9472</v>
      </c>
      <c r="M14" s="61" t="n">
        <v>27.9872</v>
      </c>
      <c r="N14" s="61" t="n">
        <v>36.4217</v>
      </c>
      <c r="O14" s="61" t="n">
        <v>34.7044</v>
      </c>
      <c r="P14" s="61" t="n">
        <v>25871.306</v>
      </c>
      <c r="Q14" s="61" t="n">
        <v>48.609</v>
      </c>
      <c r="R14" s="63" t="n">
        <f aca="false">P14/3600</f>
        <v>7.18647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629.2</v>
      </c>
      <c r="E15" s="50" t="n">
        <v>41.633</v>
      </c>
      <c r="F15" s="50" t="n">
        <v>46.8649</v>
      </c>
      <c r="G15" s="50" t="n">
        <v>46.495</v>
      </c>
      <c r="H15" s="50" t="n">
        <v>35699.168</v>
      </c>
      <c r="I15" s="50" t="n">
        <v>69.56</v>
      </c>
      <c r="J15" s="51" t="n">
        <f aca="false">H15/3600</f>
        <v>9.91643555555556</v>
      </c>
      <c r="L15" s="49" t="n">
        <v>23629.2</v>
      </c>
      <c r="M15" s="50" t="n">
        <v>41.633</v>
      </c>
      <c r="N15" s="50" t="n">
        <v>46.8649</v>
      </c>
      <c r="O15" s="50" t="n">
        <v>46.495</v>
      </c>
      <c r="P15" s="50" t="n">
        <v>35693.196</v>
      </c>
      <c r="Q15" s="50" t="n">
        <v>69.327</v>
      </c>
      <c r="R15" s="52" t="n">
        <f aca="false">P15/3600</f>
        <v>9.91477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2.0272</v>
      </c>
      <c r="E16" s="55" t="n">
        <v>40.208</v>
      </c>
      <c r="F16" s="55" t="n">
        <v>46.0406</v>
      </c>
      <c r="G16" s="55" t="n">
        <v>45.8618</v>
      </c>
      <c r="H16" s="55" t="n">
        <v>28220.482</v>
      </c>
      <c r="I16" s="55" t="n">
        <v>50.918</v>
      </c>
      <c r="J16" s="56" t="n">
        <f aca="false">H16/3600</f>
        <v>7.83902277777778</v>
      </c>
      <c r="L16" s="54" t="n">
        <v>5938.9504</v>
      </c>
      <c r="M16" s="55" t="n">
        <v>40.2023</v>
      </c>
      <c r="N16" s="55" t="n">
        <v>46.0335</v>
      </c>
      <c r="O16" s="55" t="n">
        <v>45.8639</v>
      </c>
      <c r="P16" s="55" t="n">
        <v>28323.561</v>
      </c>
      <c r="Q16" s="55" t="n">
        <v>51.261</v>
      </c>
      <c r="R16" s="57" t="n">
        <f aca="false">P16/3600</f>
        <v>7.867655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9.3312</v>
      </c>
      <c r="E17" s="55" t="n">
        <v>38.8925</v>
      </c>
      <c r="F17" s="55" t="n">
        <v>45.3344</v>
      </c>
      <c r="G17" s="55" t="n">
        <v>45.2347</v>
      </c>
      <c r="H17" s="55" t="n">
        <v>25250.26</v>
      </c>
      <c r="I17" s="55" t="n">
        <v>45.115</v>
      </c>
      <c r="J17" s="56" t="n">
        <f aca="false">H17/3600</f>
        <v>7.01396111111111</v>
      </c>
      <c r="L17" s="54" t="n">
        <v>2462.6</v>
      </c>
      <c r="M17" s="55" t="n">
        <v>38.8924</v>
      </c>
      <c r="N17" s="55" t="n">
        <v>45.3311</v>
      </c>
      <c r="O17" s="55" t="n">
        <v>45.2354</v>
      </c>
      <c r="P17" s="55" t="n">
        <v>25213.625</v>
      </c>
      <c r="Q17" s="55" t="n">
        <v>45.021</v>
      </c>
      <c r="R17" s="57" t="n">
        <f aca="false">P17/3600</f>
        <v>7.00378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1.6576</v>
      </c>
      <c r="E18" s="61" t="n">
        <v>37.1433</v>
      </c>
      <c r="F18" s="61" t="n">
        <v>44.724</v>
      </c>
      <c r="G18" s="61" t="n">
        <v>44.7977</v>
      </c>
      <c r="H18" s="61" t="n">
        <v>23623.953</v>
      </c>
      <c r="I18" s="61" t="n">
        <v>41.917</v>
      </c>
      <c r="J18" s="62" t="n">
        <f aca="false">H18/3600</f>
        <v>6.56220916666667</v>
      </c>
      <c r="L18" s="60" t="n">
        <v>1189.3504</v>
      </c>
      <c r="M18" s="61" t="n">
        <v>37.1277</v>
      </c>
      <c r="N18" s="61" t="n">
        <v>44.7049</v>
      </c>
      <c r="O18" s="61" t="n">
        <v>44.7821</v>
      </c>
      <c r="P18" s="61" t="n">
        <v>23393.239</v>
      </c>
      <c r="Q18" s="61" t="n">
        <v>41.543</v>
      </c>
      <c r="R18" s="63" t="n">
        <f aca="false">P18/3600</f>
        <v>6.4981219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3.9712</v>
      </c>
      <c r="E19" s="72" t="n">
        <v>41.8355</v>
      </c>
      <c r="F19" s="72" t="n">
        <v>43.656</v>
      </c>
      <c r="G19" s="72" t="n">
        <v>45.5232</v>
      </c>
      <c r="H19" s="72" t="n">
        <v>12957.594</v>
      </c>
      <c r="I19" s="72" t="n">
        <v>27.44</v>
      </c>
      <c r="J19" s="51" t="n">
        <f aca="false">H19/3600</f>
        <v>3.59933166666667</v>
      </c>
      <c r="L19" s="71" t="n">
        <v>4723.9712</v>
      </c>
      <c r="M19" s="72" t="n">
        <v>41.8355</v>
      </c>
      <c r="N19" s="72" t="n">
        <v>43.656</v>
      </c>
      <c r="O19" s="72" t="n">
        <v>45.5232</v>
      </c>
      <c r="P19" s="72" t="n">
        <v>12987.67</v>
      </c>
      <c r="Q19" s="72" t="n">
        <v>27.331</v>
      </c>
      <c r="R19" s="51" t="n">
        <f aca="false">P19/3600</f>
        <v>3.6076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9.216</v>
      </c>
      <c r="E20" s="74" t="n">
        <v>39.9482</v>
      </c>
      <c r="F20" s="74" t="n">
        <v>42.3539</v>
      </c>
      <c r="G20" s="74" t="n">
        <v>43.5848</v>
      </c>
      <c r="H20" s="74" t="n">
        <v>11207.065</v>
      </c>
      <c r="I20" s="74" t="n">
        <v>22.947</v>
      </c>
      <c r="J20" s="56" t="n">
        <f aca="false">H20/3600</f>
        <v>3.11307361111111</v>
      </c>
      <c r="L20" s="73" t="n">
        <v>2187.2368</v>
      </c>
      <c r="M20" s="74" t="n">
        <v>39.9431</v>
      </c>
      <c r="N20" s="74" t="n">
        <v>42.3505</v>
      </c>
      <c r="O20" s="74" t="n">
        <v>43.5808</v>
      </c>
      <c r="P20" s="74" t="n">
        <v>11299.672</v>
      </c>
      <c r="Q20" s="74" t="n">
        <v>22.776</v>
      </c>
      <c r="R20" s="56" t="n">
        <f aca="false">P20/3600</f>
        <v>3.13879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9384</v>
      </c>
      <c r="E21" s="74" t="n">
        <v>37.5803</v>
      </c>
      <c r="F21" s="74" t="n">
        <v>41.2172</v>
      </c>
      <c r="G21" s="74" t="n">
        <v>42.2188</v>
      </c>
      <c r="H21" s="74" t="n">
        <v>10034.383</v>
      </c>
      <c r="I21" s="74" t="n">
        <v>20.389</v>
      </c>
      <c r="J21" s="56" t="n">
        <f aca="false">H21/3600</f>
        <v>2.78732861111111</v>
      </c>
      <c r="L21" s="73" t="n">
        <v>1074.3008</v>
      </c>
      <c r="M21" s="74" t="n">
        <v>37.5775</v>
      </c>
      <c r="N21" s="74" t="n">
        <v>41.2139</v>
      </c>
      <c r="O21" s="74" t="n">
        <v>42.2177</v>
      </c>
      <c r="P21" s="74" t="n">
        <v>10021.783</v>
      </c>
      <c r="Q21" s="74" t="n">
        <v>20.311</v>
      </c>
      <c r="R21" s="56" t="n">
        <f aca="false">P21/3600</f>
        <v>2.78382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5.3872</v>
      </c>
      <c r="E22" s="76" t="n">
        <v>35.1502</v>
      </c>
      <c r="F22" s="76" t="n">
        <v>40.3842</v>
      </c>
      <c r="G22" s="76" t="n">
        <v>41.3575</v>
      </c>
      <c r="H22" s="76" t="n">
        <v>9206.302</v>
      </c>
      <c r="I22" s="76" t="n">
        <v>18.642</v>
      </c>
      <c r="J22" s="62" t="n">
        <f aca="false">H22/3600</f>
        <v>2.55730611111111</v>
      </c>
      <c r="L22" s="75" t="n">
        <v>544.9464</v>
      </c>
      <c r="M22" s="76" t="n">
        <v>35.1432</v>
      </c>
      <c r="N22" s="76" t="n">
        <v>40.3833</v>
      </c>
      <c r="O22" s="76" t="n">
        <v>41.3526</v>
      </c>
      <c r="P22" s="76" t="n">
        <v>9227.687</v>
      </c>
      <c r="Q22" s="76" t="n">
        <v>18.697</v>
      </c>
      <c r="R22" s="62" t="n">
        <f aca="false">P22/3600</f>
        <v>2.56324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5.4928</v>
      </c>
      <c r="E23" s="72" t="n">
        <v>40.2092</v>
      </c>
      <c r="F23" s="72" t="n">
        <v>42.6065</v>
      </c>
      <c r="G23" s="72" t="n">
        <v>43.9907</v>
      </c>
      <c r="H23" s="72" t="n">
        <v>12198.919</v>
      </c>
      <c r="I23" s="72" t="n">
        <v>28.704</v>
      </c>
      <c r="J23" s="51" t="n">
        <f aca="false">H23/3600</f>
        <v>3.38858861111111</v>
      </c>
      <c r="L23" s="71" t="n">
        <v>7565.4928</v>
      </c>
      <c r="M23" s="72" t="n">
        <v>40.2092</v>
      </c>
      <c r="N23" s="72" t="n">
        <v>42.6065</v>
      </c>
      <c r="O23" s="72" t="n">
        <v>43.9907</v>
      </c>
      <c r="P23" s="72" t="n">
        <v>12181.479</v>
      </c>
      <c r="Q23" s="72" t="n">
        <v>28.657</v>
      </c>
      <c r="R23" s="51" t="n">
        <f aca="false">P23/3600</f>
        <v>3.38374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5.9944</v>
      </c>
      <c r="E24" s="74" t="n">
        <v>37.6716</v>
      </c>
      <c r="F24" s="74" t="n">
        <v>40.8261</v>
      </c>
      <c r="G24" s="74" t="n">
        <v>41.6278</v>
      </c>
      <c r="H24" s="74" t="n">
        <v>10233.341</v>
      </c>
      <c r="I24" s="74" t="n">
        <v>23.337</v>
      </c>
      <c r="J24" s="56" t="n">
        <f aca="false">H24/3600</f>
        <v>2.84259472222222</v>
      </c>
      <c r="L24" s="73" t="n">
        <v>3313.8088</v>
      </c>
      <c r="M24" s="74" t="n">
        <v>37.6678</v>
      </c>
      <c r="N24" s="74" t="n">
        <v>40.8215</v>
      </c>
      <c r="O24" s="74" t="n">
        <v>41.6259</v>
      </c>
      <c r="P24" s="74" t="n">
        <v>10232.601</v>
      </c>
      <c r="Q24" s="74" t="n">
        <v>23.025</v>
      </c>
      <c r="R24" s="56" t="n">
        <f aca="false">P24/3600</f>
        <v>2.84238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688</v>
      </c>
      <c r="E25" s="74" t="n">
        <v>35.0415</v>
      </c>
      <c r="F25" s="74" t="n">
        <v>39.315</v>
      </c>
      <c r="G25" s="74" t="n">
        <v>40.03</v>
      </c>
      <c r="H25" s="74" t="n">
        <v>9187.585</v>
      </c>
      <c r="I25" s="74" t="n">
        <v>20.202</v>
      </c>
      <c r="J25" s="56" t="n">
        <f aca="false">H25/3600</f>
        <v>2.55210694444444</v>
      </c>
      <c r="L25" s="73" t="n">
        <v>1536.996</v>
      </c>
      <c r="M25" s="74" t="n">
        <v>35.0392</v>
      </c>
      <c r="N25" s="74" t="n">
        <v>39.3177</v>
      </c>
      <c r="O25" s="74" t="n">
        <v>40.0303</v>
      </c>
      <c r="P25" s="74" t="n">
        <v>9196.239</v>
      </c>
      <c r="Q25" s="74" t="n">
        <v>20.233</v>
      </c>
      <c r="R25" s="56" t="n">
        <f aca="false">P25/3600</f>
        <v>2.55451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1.6656</v>
      </c>
      <c r="E26" s="76" t="n">
        <v>32.5071</v>
      </c>
      <c r="F26" s="76" t="n">
        <v>38.1717</v>
      </c>
      <c r="G26" s="76" t="n">
        <v>39.1339</v>
      </c>
      <c r="H26" s="76" t="n">
        <v>8570.967</v>
      </c>
      <c r="I26" s="76" t="n">
        <v>18.376</v>
      </c>
      <c r="J26" s="62" t="n">
        <f aca="false">H26/3600</f>
        <v>2.38082416666667</v>
      </c>
      <c r="L26" s="75" t="n">
        <v>720.1952</v>
      </c>
      <c r="M26" s="76" t="n">
        <v>32.5031</v>
      </c>
      <c r="N26" s="76" t="n">
        <v>38.1699</v>
      </c>
      <c r="O26" s="76" t="n">
        <v>39.1308</v>
      </c>
      <c r="P26" s="76" t="n">
        <v>8595.156</v>
      </c>
      <c r="Q26" s="76" t="n">
        <v>18.533</v>
      </c>
      <c r="R26" s="62" t="n">
        <f aca="false">P26/3600</f>
        <v>2.38754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32.0264</v>
      </c>
      <c r="E27" s="72" t="n">
        <v>38.6133</v>
      </c>
      <c r="F27" s="72" t="n">
        <v>40.1189</v>
      </c>
      <c r="G27" s="72" t="n">
        <v>43.7716</v>
      </c>
      <c r="H27" s="72" t="n">
        <v>28157.745</v>
      </c>
      <c r="I27" s="72" t="n">
        <v>58.78</v>
      </c>
      <c r="J27" s="51" t="n">
        <f aca="false">H27/3600</f>
        <v>7.82159583333333</v>
      </c>
      <c r="L27" s="71" t="n">
        <v>18032.0264</v>
      </c>
      <c r="M27" s="72" t="n">
        <v>38.6133</v>
      </c>
      <c r="N27" s="72" t="n">
        <v>40.1189</v>
      </c>
      <c r="O27" s="72" t="n">
        <v>43.7716</v>
      </c>
      <c r="P27" s="72" t="n">
        <v>28118.64</v>
      </c>
      <c r="Q27" s="72" t="n">
        <v>61.058</v>
      </c>
      <c r="R27" s="51" t="n">
        <f aca="false">P27/3600</f>
        <v>7.8107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6.4784</v>
      </c>
      <c r="E28" s="74" t="n">
        <v>36.9915</v>
      </c>
      <c r="F28" s="74" t="n">
        <v>39.1852</v>
      </c>
      <c r="G28" s="74" t="n">
        <v>42.0435</v>
      </c>
      <c r="H28" s="74" t="n">
        <v>22401.645</v>
      </c>
      <c r="I28" s="74" t="n">
        <v>41.482</v>
      </c>
      <c r="J28" s="56" t="n">
        <f aca="false">H28/3600</f>
        <v>6.22267916666667</v>
      </c>
      <c r="L28" s="73" t="n">
        <v>5721.5024</v>
      </c>
      <c r="M28" s="74" t="n">
        <v>36.9887</v>
      </c>
      <c r="N28" s="74" t="n">
        <v>39.1736</v>
      </c>
      <c r="O28" s="74" t="n">
        <v>42.0345</v>
      </c>
      <c r="P28" s="74" t="n">
        <v>22376.762</v>
      </c>
      <c r="Q28" s="74" t="n">
        <v>41.73</v>
      </c>
      <c r="R28" s="56" t="n">
        <f aca="false">P28/3600</f>
        <v>6.21576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.972</v>
      </c>
      <c r="E29" s="74" t="n">
        <v>35.0728</v>
      </c>
      <c r="F29" s="74" t="n">
        <v>38.3728</v>
      </c>
      <c r="G29" s="74" t="n">
        <v>40.4727</v>
      </c>
      <c r="H29" s="74" t="n">
        <v>20024.559</v>
      </c>
      <c r="I29" s="74" t="n">
        <v>36.363</v>
      </c>
      <c r="J29" s="56" t="n">
        <f aca="false">H29/3600</f>
        <v>5.5623775</v>
      </c>
      <c r="L29" s="73" t="n">
        <v>2692.9992</v>
      </c>
      <c r="M29" s="74" t="n">
        <v>35.069</v>
      </c>
      <c r="N29" s="74" t="n">
        <v>38.3658</v>
      </c>
      <c r="O29" s="74" t="n">
        <v>40.4629</v>
      </c>
      <c r="P29" s="74" t="n">
        <v>19995.939</v>
      </c>
      <c r="Q29" s="74" t="n">
        <v>36.067</v>
      </c>
      <c r="R29" s="56" t="n">
        <f aca="false">P29/3600</f>
        <v>5.55442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4904</v>
      </c>
      <c r="E30" s="76" t="n">
        <v>32.8856</v>
      </c>
      <c r="F30" s="76" t="n">
        <v>37.6742</v>
      </c>
      <c r="G30" s="76" t="n">
        <v>39.3099</v>
      </c>
      <c r="H30" s="76" t="n">
        <v>18601.221</v>
      </c>
      <c r="I30" s="76" t="n">
        <v>33.181</v>
      </c>
      <c r="J30" s="62" t="n">
        <f aca="false">H30/3600</f>
        <v>5.16700583333333</v>
      </c>
      <c r="L30" s="75" t="n">
        <v>1383.0184</v>
      </c>
      <c r="M30" s="76" t="n">
        <v>32.8802</v>
      </c>
      <c r="N30" s="76" t="n">
        <v>37.6643</v>
      </c>
      <c r="O30" s="76" t="n">
        <v>39.2767</v>
      </c>
      <c r="P30" s="76" t="n">
        <v>18619.785</v>
      </c>
      <c r="Q30" s="76" t="n">
        <v>33.181</v>
      </c>
      <c r="R30" s="62" t="n">
        <f aca="false">P30/3600</f>
        <v>5.1721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7.2392</v>
      </c>
      <c r="E31" s="72" t="n">
        <v>39.3192</v>
      </c>
      <c r="F31" s="72" t="n">
        <v>43.9898</v>
      </c>
      <c r="G31" s="72" t="n">
        <v>45.3165</v>
      </c>
      <c r="H31" s="72" t="n">
        <v>32517.862</v>
      </c>
      <c r="I31" s="72" t="n">
        <v>66.659</v>
      </c>
      <c r="J31" s="51" t="n">
        <f aca="false">H31/3600</f>
        <v>9.03273944444445</v>
      </c>
      <c r="L31" s="71" t="n">
        <v>17187.2392</v>
      </c>
      <c r="M31" s="72" t="n">
        <v>39.3192</v>
      </c>
      <c r="N31" s="72" t="n">
        <v>43.9898</v>
      </c>
      <c r="O31" s="72" t="n">
        <v>45.3165</v>
      </c>
      <c r="P31" s="72" t="n">
        <v>32485.245</v>
      </c>
      <c r="Q31" s="72" t="n">
        <v>65.551</v>
      </c>
      <c r="R31" s="51" t="n">
        <f aca="false">P31/3600</f>
        <v>9.0236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9.344</v>
      </c>
      <c r="E32" s="74" t="n">
        <v>37.6464</v>
      </c>
      <c r="F32" s="74" t="n">
        <v>42.7284</v>
      </c>
      <c r="G32" s="74" t="n">
        <v>43.3131</v>
      </c>
      <c r="H32" s="74" t="n">
        <v>26870.901</v>
      </c>
      <c r="I32" s="74" t="n">
        <v>50.356</v>
      </c>
      <c r="J32" s="56" t="n">
        <f aca="false">H32/3600</f>
        <v>7.46413916666667</v>
      </c>
      <c r="L32" s="73" t="n">
        <v>6054.104</v>
      </c>
      <c r="M32" s="74" t="n">
        <v>37.6416</v>
      </c>
      <c r="N32" s="74" t="n">
        <v>42.7304</v>
      </c>
      <c r="O32" s="74" t="n">
        <v>43.305</v>
      </c>
      <c r="P32" s="74" t="n">
        <v>26943.369</v>
      </c>
      <c r="Q32" s="74" t="n">
        <v>49.639</v>
      </c>
      <c r="R32" s="56" t="n">
        <f aca="false">P32/3600</f>
        <v>7.48426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328</v>
      </c>
      <c r="E33" s="74" t="n">
        <v>35.7962</v>
      </c>
      <c r="F33" s="74" t="n">
        <v>41.5105</v>
      </c>
      <c r="G33" s="74" t="n">
        <v>41.4753</v>
      </c>
      <c r="H33" s="74" t="n">
        <v>23986.948</v>
      </c>
      <c r="I33" s="74" t="n">
        <v>46.051</v>
      </c>
      <c r="J33" s="56" t="n">
        <f aca="false">H33/3600</f>
        <v>6.66304111111111</v>
      </c>
      <c r="L33" s="73" t="n">
        <v>2848.1456</v>
      </c>
      <c r="M33" s="74" t="n">
        <v>35.7785</v>
      </c>
      <c r="N33" s="74" t="n">
        <v>41.5088</v>
      </c>
      <c r="O33" s="74" t="n">
        <v>41.4588</v>
      </c>
      <c r="P33" s="74" t="n">
        <v>23838.569</v>
      </c>
      <c r="Q33" s="74" t="n">
        <v>43.742</v>
      </c>
      <c r="R33" s="56" t="n">
        <f aca="false">P33/3600</f>
        <v>6.62182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6424</v>
      </c>
      <c r="E34" s="76" t="n">
        <v>33.7951</v>
      </c>
      <c r="F34" s="76" t="n">
        <v>40.5127</v>
      </c>
      <c r="G34" s="76" t="n">
        <v>40.1026</v>
      </c>
      <c r="H34" s="76" t="n">
        <v>21799.128</v>
      </c>
      <c r="I34" s="76" t="n">
        <v>40.388</v>
      </c>
      <c r="J34" s="62" t="n">
        <f aca="false">H34/3600</f>
        <v>6.05531333333333</v>
      </c>
      <c r="L34" s="75" t="n">
        <v>1493.976</v>
      </c>
      <c r="M34" s="76" t="n">
        <v>33.7742</v>
      </c>
      <c r="N34" s="76" t="n">
        <v>40.5095</v>
      </c>
      <c r="O34" s="76" t="n">
        <v>40.0866</v>
      </c>
      <c r="P34" s="76" t="n">
        <v>21827.923</v>
      </c>
      <c r="Q34" s="76" t="n">
        <v>40.31</v>
      </c>
      <c r="R34" s="62" t="n">
        <f aca="false">P34/3600</f>
        <v>6.06331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06.9896</v>
      </c>
      <c r="E35" s="72" t="n">
        <v>37.5653</v>
      </c>
      <c r="F35" s="72" t="n">
        <v>42.2448</v>
      </c>
      <c r="G35" s="72" t="n">
        <v>44.3968</v>
      </c>
      <c r="H35" s="72" t="n">
        <v>39029.253</v>
      </c>
      <c r="I35" s="72" t="n">
        <v>95.784</v>
      </c>
      <c r="J35" s="51" t="n">
        <f aca="false">H35/3600</f>
        <v>10.8414591666667</v>
      </c>
      <c r="L35" s="71" t="n">
        <v>40106.9896</v>
      </c>
      <c r="M35" s="72" t="n">
        <v>37.5653</v>
      </c>
      <c r="N35" s="72" t="n">
        <v>42.2448</v>
      </c>
      <c r="O35" s="72" t="n">
        <v>44.3968</v>
      </c>
      <c r="P35" s="72" t="n">
        <v>39047.671</v>
      </c>
      <c r="Q35" s="72" t="n">
        <v>96.178</v>
      </c>
      <c r="R35" s="51" t="n">
        <f aca="false">P35/3600</f>
        <v>10.846575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8.7456</v>
      </c>
      <c r="E36" s="74" t="n">
        <v>35.3909</v>
      </c>
      <c r="F36" s="74" t="n">
        <v>40.917</v>
      </c>
      <c r="G36" s="74" t="n">
        <v>43.2189</v>
      </c>
      <c r="H36" s="74" t="n">
        <v>26619.98</v>
      </c>
      <c r="I36" s="74" t="n">
        <v>55.021</v>
      </c>
      <c r="J36" s="56" t="n">
        <f aca="false">H36/3600</f>
        <v>7.39443888888889</v>
      </c>
      <c r="L36" s="73" t="n">
        <v>7222.1768</v>
      </c>
      <c r="M36" s="74" t="n">
        <v>35.3882</v>
      </c>
      <c r="N36" s="74" t="n">
        <v>40.9016</v>
      </c>
      <c r="O36" s="74" t="n">
        <v>43.2221</v>
      </c>
      <c r="P36" s="74" t="n">
        <v>26639.856</v>
      </c>
      <c r="Q36" s="74" t="n">
        <v>55.036</v>
      </c>
      <c r="R36" s="56" t="n">
        <f aca="false">P36/3600</f>
        <v>7.3999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2.1416</v>
      </c>
      <c r="E37" s="74" t="n">
        <v>33.9465</v>
      </c>
      <c r="F37" s="74" t="n">
        <v>39.6997</v>
      </c>
      <c r="G37" s="74" t="n">
        <v>42.1654</v>
      </c>
      <c r="H37" s="74" t="n">
        <v>23121.307</v>
      </c>
      <c r="I37" s="74" t="n">
        <v>45.427</v>
      </c>
      <c r="J37" s="56" t="n">
        <f aca="false">H37/3600</f>
        <v>6.42258527777778</v>
      </c>
      <c r="L37" s="73" t="n">
        <v>2252.9872</v>
      </c>
      <c r="M37" s="74" t="n">
        <v>33.9426</v>
      </c>
      <c r="N37" s="74" t="n">
        <v>39.6923</v>
      </c>
      <c r="O37" s="74" t="n">
        <v>42.1656</v>
      </c>
      <c r="P37" s="74" t="n">
        <v>23107.701</v>
      </c>
      <c r="Q37" s="74" t="n">
        <v>45.427</v>
      </c>
      <c r="R37" s="56" t="n">
        <f aca="false">P37/3600</f>
        <v>6.41880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1.58</v>
      </c>
      <c r="E38" s="76" t="n">
        <v>32.1182</v>
      </c>
      <c r="F38" s="76" t="n">
        <v>38.7471</v>
      </c>
      <c r="G38" s="76" t="n">
        <v>41.2982</v>
      </c>
      <c r="H38" s="76" t="n">
        <v>21810.089</v>
      </c>
      <c r="I38" s="76" t="n">
        <v>42.525</v>
      </c>
      <c r="J38" s="62" t="n">
        <f aca="false">H38/3600</f>
        <v>6.05835805555556</v>
      </c>
      <c r="L38" s="75" t="n">
        <v>981.0304</v>
      </c>
      <c r="M38" s="76" t="n">
        <v>32.1099</v>
      </c>
      <c r="N38" s="76" t="n">
        <v>38.747</v>
      </c>
      <c r="O38" s="76" t="n">
        <v>41.3035</v>
      </c>
      <c r="P38" s="76" t="n">
        <v>21897.564</v>
      </c>
      <c r="Q38" s="76" t="n">
        <v>43.009</v>
      </c>
      <c r="R38" s="62" t="n">
        <f aca="false">P38/3600</f>
        <v>6.08265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6496</v>
      </c>
      <c r="E39" s="72" t="n">
        <v>40.6652</v>
      </c>
      <c r="F39" s="72" t="n">
        <v>43.2585</v>
      </c>
      <c r="G39" s="72" t="n">
        <v>43.8526</v>
      </c>
      <c r="H39" s="72" t="n">
        <v>5944.364</v>
      </c>
      <c r="I39" s="72" t="n">
        <v>11.918</v>
      </c>
      <c r="J39" s="51" t="n">
        <f aca="false">H39/3600</f>
        <v>1.65121222222222</v>
      </c>
      <c r="L39" s="71" t="n">
        <v>3429.6496</v>
      </c>
      <c r="M39" s="72" t="n">
        <v>40.6652</v>
      </c>
      <c r="N39" s="72" t="n">
        <v>43.2585</v>
      </c>
      <c r="O39" s="72" t="n">
        <v>43.8526</v>
      </c>
      <c r="P39" s="72" t="n">
        <v>5954.145</v>
      </c>
      <c r="Q39" s="72" t="n">
        <v>11.965</v>
      </c>
      <c r="R39" s="51" t="n">
        <f aca="false">P39/3600</f>
        <v>1.653929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9.604</v>
      </c>
      <c r="E40" s="74" t="n">
        <v>37.4944</v>
      </c>
      <c r="F40" s="74" t="n">
        <v>40.8602</v>
      </c>
      <c r="G40" s="74" t="n">
        <v>41.0954</v>
      </c>
      <c r="H40" s="74" t="n">
        <v>5078.944</v>
      </c>
      <c r="I40" s="74" t="n">
        <v>9.734</v>
      </c>
      <c r="J40" s="56" t="n">
        <f aca="false">H40/3600</f>
        <v>1.41081777777778</v>
      </c>
      <c r="L40" s="73" t="n">
        <v>1657.7064</v>
      </c>
      <c r="M40" s="74" t="n">
        <v>37.491</v>
      </c>
      <c r="N40" s="74" t="n">
        <v>40.8333</v>
      </c>
      <c r="O40" s="74" t="n">
        <v>41.0794</v>
      </c>
      <c r="P40" s="74" t="n">
        <v>5093.072</v>
      </c>
      <c r="Q40" s="74" t="n">
        <v>9.718</v>
      </c>
      <c r="R40" s="56" t="n">
        <f aca="false">P40/3600</f>
        <v>1.41474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3608</v>
      </c>
      <c r="E41" s="74" t="n">
        <v>34.5645</v>
      </c>
      <c r="F41" s="74" t="n">
        <v>38.9607</v>
      </c>
      <c r="G41" s="74" t="n">
        <v>38.9606</v>
      </c>
      <c r="H41" s="74" t="n">
        <v>4421.988</v>
      </c>
      <c r="I41" s="74" t="n">
        <v>8.19</v>
      </c>
      <c r="J41" s="56" t="n">
        <f aca="false">H41/3600</f>
        <v>1.22833</v>
      </c>
      <c r="L41" s="73" t="n">
        <v>817.492</v>
      </c>
      <c r="M41" s="74" t="n">
        <v>34.5494</v>
      </c>
      <c r="N41" s="74" t="n">
        <v>38.94</v>
      </c>
      <c r="O41" s="74" t="n">
        <v>38.9256</v>
      </c>
      <c r="P41" s="74" t="n">
        <v>4425.467</v>
      </c>
      <c r="Q41" s="74" t="n">
        <v>8.19</v>
      </c>
      <c r="R41" s="56" t="n">
        <f aca="false">P41/3600</f>
        <v>1.229296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8832</v>
      </c>
      <c r="E42" s="76" t="n">
        <v>32.0481</v>
      </c>
      <c r="F42" s="76" t="n">
        <v>37.591</v>
      </c>
      <c r="G42" s="76" t="n">
        <v>37.3564</v>
      </c>
      <c r="H42" s="76" t="n">
        <v>3999.434</v>
      </c>
      <c r="I42" s="76" t="n">
        <v>7.269</v>
      </c>
      <c r="J42" s="62" t="n">
        <f aca="false">H42/3600</f>
        <v>1.11095388888889</v>
      </c>
      <c r="L42" s="75" t="n">
        <v>432.9384</v>
      </c>
      <c r="M42" s="76" t="n">
        <v>32.023</v>
      </c>
      <c r="N42" s="76" t="n">
        <v>37.5617</v>
      </c>
      <c r="O42" s="76" t="n">
        <v>37.2886</v>
      </c>
      <c r="P42" s="76" t="n">
        <v>4004.332</v>
      </c>
      <c r="Q42" s="76" t="n">
        <v>7.238</v>
      </c>
      <c r="R42" s="62" t="n">
        <f aca="false">P42/3600</f>
        <v>1.11231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204</v>
      </c>
      <c r="E43" s="72" t="n">
        <v>40.3981</v>
      </c>
      <c r="F43" s="72" t="n">
        <v>43.7208</v>
      </c>
      <c r="G43" s="72" t="n">
        <v>45.3121</v>
      </c>
      <c r="H43" s="72" t="n">
        <v>6536.083</v>
      </c>
      <c r="I43" s="72" t="n">
        <v>13.353</v>
      </c>
      <c r="J43" s="51" t="n">
        <f aca="false">H43/3600</f>
        <v>1.81557861111111</v>
      </c>
      <c r="L43" s="71" t="n">
        <v>3594.204</v>
      </c>
      <c r="M43" s="72" t="n">
        <v>40.3981</v>
      </c>
      <c r="N43" s="72" t="n">
        <v>43.7208</v>
      </c>
      <c r="O43" s="72" t="n">
        <v>45.3121</v>
      </c>
      <c r="P43" s="72" t="n">
        <v>6531.902</v>
      </c>
      <c r="Q43" s="72" t="n">
        <v>13.322</v>
      </c>
      <c r="R43" s="51" t="n">
        <f aca="false">P43/3600</f>
        <v>1.81441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5536</v>
      </c>
      <c r="E44" s="74" t="n">
        <v>37.8577</v>
      </c>
      <c r="F44" s="74" t="n">
        <v>41.8151</v>
      </c>
      <c r="G44" s="74" t="n">
        <v>43.015</v>
      </c>
      <c r="H44" s="74" t="n">
        <v>5618.282</v>
      </c>
      <c r="I44" s="74" t="n">
        <v>10.966</v>
      </c>
      <c r="J44" s="56" t="n">
        <f aca="false">H44/3600</f>
        <v>1.56063388888889</v>
      </c>
      <c r="L44" s="73" t="n">
        <v>1700.7488</v>
      </c>
      <c r="M44" s="74" t="n">
        <v>37.852</v>
      </c>
      <c r="N44" s="74" t="n">
        <v>41.8083</v>
      </c>
      <c r="O44" s="74" t="n">
        <v>43.0156</v>
      </c>
      <c r="P44" s="74" t="n">
        <v>5627.141</v>
      </c>
      <c r="Q44" s="74" t="n">
        <v>10.904</v>
      </c>
      <c r="R44" s="56" t="n">
        <f aca="false">P44/3600</f>
        <v>1.563094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6224</v>
      </c>
      <c r="E45" s="74" t="n">
        <v>35.0746</v>
      </c>
      <c r="F45" s="74" t="n">
        <v>40.1591</v>
      </c>
      <c r="G45" s="74" t="n">
        <v>41.1154</v>
      </c>
      <c r="H45" s="74" t="n">
        <v>5058.025</v>
      </c>
      <c r="I45" s="74" t="n">
        <v>9.625</v>
      </c>
      <c r="J45" s="56" t="n">
        <f aca="false">H45/3600</f>
        <v>1.40500694444444</v>
      </c>
      <c r="L45" s="73" t="n">
        <v>861.296</v>
      </c>
      <c r="M45" s="74" t="n">
        <v>35.0666</v>
      </c>
      <c r="N45" s="74" t="n">
        <v>40.1534</v>
      </c>
      <c r="O45" s="74" t="n">
        <v>41.1031</v>
      </c>
      <c r="P45" s="74" t="n">
        <v>5050.905</v>
      </c>
      <c r="Q45" s="74" t="n">
        <v>9.625</v>
      </c>
      <c r="R45" s="56" t="n">
        <f aca="false">P45/3600</f>
        <v>1.403029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496</v>
      </c>
      <c r="E46" s="76" t="n">
        <v>32.2928</v>
      </c>
      <c r="F46" s="76" t="n">
        <v>38.8624</v>
      </c>
      <c r="G46" s="76" t="n">
        <v>39.6709</v>
      </c>
      <c r="H46" s="76" t="n">
        <v>4665.71</v>
      </c>
      <c r="I46" s="76" t="n">
        <v>8.845</v>
      </c>
      <c r="J46" s="62" t="n">
        <f aca="false">H46/3600</f>
        <v>1.29603055555556</v>
      </c>
      <c r="L46" s="75" t="n">
        <v>456.36</v>
      </c>
      <c r="M46" s="76" t="n">
        <v>32.2797</v>
      </c>
      <c r="N46" s="76" t="n">
        <v>38.8613</v>
      </c>
      <c r="O46" s="76" t="n">
        <v>39.6616</v>
      </c>
      <c r="P46" s="76" t="n">
        <v>4670.082</v>
      </c>
      <c r="Q46" s="76" t="n">
        <v>8.923</v>
      </c>
      <c r="R46" s="62" t="n">
        <f aca="false">P46/3600</f>
        <v>1.2972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0.24</v>
      </c>
      <c r="E47" s="72" t="n">
        <v>38.5199</v>
      </c>
      <c r="F47" s="72" t="n">
        <v>41.5956</v>
      </c>
      <c r="G47" s="72" t="n">
        <v>42.6733</v>
      </c>
      <c r="H47" s="72" t="n">
        <v>6477.65</v>
      </c>
      <c r="I47" s="72" t="n">
        <v>15.568</v>
      </c>
      <c r="J47" s="51" t="n">
        <f aca="false">H47/3600</f>
        <v>1.79934722222222</v>
      </c>
      <c r="L47" s="71" t="n">
        <v>6760.24</v>
      </c>
      <c r="M47" s="72" t="n">
        <v>38.5199</v>
      </c>
      <c r="N47" s="72" t="n">
        <v>41.5956</v>
      </c>
      <c r="O47" s="72" t="n">
        <v>42.6733</v>
      </c>
      <c r="P47" s="72" t="n">
        <v>6484.608</v>
      </c>
      <c r="Q47" s="72" t="n">
        <v>15.303</v>
      </c>
      <c r="R47" s="51" t="n">
        <f aca="false">P47/3600</f>
        <v>1.8012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2128</v>
      </c>
      <c r="E48" s="74" t="n">
        <v>34.9781</v>
      </c>
      <c r="F48" s="74" t="n">
        <v>38.9812</v>
      </c>
      <c r="G48" s="74" t="n">
        <v>39.9218</v>
      </c>
      <c r="H48" s="74" t="n">
        <v>5295.241</v>
      </c>
      <c r="I48" s="74" t="n">
        <v>11.981</v>
      </c>
      <c r="J48" s="56" t="n">
        <f aca="false">H48/3600</f>
        <v>1.47090027777778</v>
      </c>
      <c r="L48" s="73" t="n">
        <v>3093.3936</v>
      </c>
      <c r="M48" s="74" t="n">
        <v>34.973</v>
      </c>
      <c r="N48" s="74" t="n">
        <v>38.9759</v>
      </c>
      <c r="O48" s="74" t="n">
        <v>39.9124</v>
      </c>
      <c r="P48" s="74" t="n">
        <v>5294.063</v>
      </c>
      <c r="Q48" s="74" t="n">
        <v>11.872</v>
      </c>
      <c r="R48" s="56" t="n">
        <f aca="false">P48/3600</f>
        <v>1.470573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6.3696</v>
      </c>
      <c r="E49" s="74" t="n">
        <v>31.7129</v>
      </c>
      <c r="F49" s="74" t="n">
        <v>37.1506</v>
      </c>
      <c r="G49" s="74" t="n">
        <v>37.9755</v>
      </c>
      <c r="H49" s="74" t="n">
        <v>4527.815</v>
      </c>
      <c r="I49" s="74" t="n">
        <v>9.656</v>
      </c>
      <c r="J49" s="56" t="n">
        <f aca="false">H49/3600</f>
        <v>1.25772638888889</v>
      </c>
      <c r="L49" s="73" t="n">
        <v>1465.3688</v>
      </c>
      <c r="M49" s="74" t="n">
        <v>31.7071</v>
      </c>
      <c r="N49" s="74" t="n">
        <v>37.1478</v>
      </c>
      <c r="O49" s="74" t="n">
        <v>37.9838</v>
      </c>
      <c r="P49" s="74" t="n">
        <v>4529.803</v>
      </c>
      <c r="Q49" s="74" t="n">
        <v>9.656</v>
      </c>
      <c r="R49" s="56" t="n">
        <f aca="false">P49/3600</f>
        <v>1.25827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7904</v>
      </c>
      <c r="E50" s="76" t="n">
        <v>28.7059</v>
      </c>
      <c r="F50" s="76" t="n">
        <v>35.8767</v>
      </c>
      <c r="G50" s="76" t="n">
        <v>36.6288</v>
      </c>
      <c r="H50" s="76" t="n">
        <v>4059.244</v>
      </c>
      <c r="I50" s="76" t="n">
        <v>8.299</v>
      </c>
      <c r="J50" s="62" t="n">
        <f aca="false">H50/3600</f>
        <v>1.12756777777778</v>
      </c>
      <c r="L50" s="75" t="n">
        <v>695.936</v>
      </c>
      <c r="M50" s="76" t="n">
        <v>28.6957</v>
      </c>
      <c r="N50" s="76" t="n">
        <v>35.8794</v>
      </c>
      <c r="O50" s="76" t="n">
        <v>36.6306</v>
      </c>
      <c r="P50" s="76" t="n">
        <v>4049.713</v>
      </c>
      <c r="Q50" s="76" t="n">
        <v>8.283</v>
      </c>
      <c r="R50" s="62" t="n">
        <f aca="false">P50/3600</f>
        <v>1.124920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12.904</v>
      </c>
      <c r="E51" s="72" t="n">
        <v>39.2095</v>
      </c>
      <c r="F51" s="72" t="n">
        <v>41.5364</v>
      </c>
      <c r="G51" s="72" t="n">
        <v>43.0059</v>
      </c>
      <c r="H51" s="72" t="n">
        <v>4791.462</v>
      </c>
      <c r="I51" s="72" t="n">
        <v>10.296</v>
      </c>
      <c r="J51" s="51" t="n">
        <f aca="false">H51/3600</f>
        <v>1.33096166666667</v>
      </c>
      <c r="L51" s="71" t="n">
        <v>4812.904</v>
      </c>
      <c r="M51" s="72" t="n">
        <v>39.2095</v>
      </c>
      <c r="N51" s="72" t="n">
        <v>41.5364</v>
      </c>
      <c r="O51" s="72" t="n">
        <v>43.0059</v>
      </c>
      <c r="P51" s="72" t="n">
        <v>4790.883</v>
      </c>
      <c r="Q51" s="72" t="n">
        <v>10.264</v>
      </c>
      <c r="R51" s="51" t="n">
        <f aca="false">P51/3600</f>
        <v>1.33080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2.164</v>
      </c>
      <c r="E52" s="74" t="n">
        <v>35.9707</v>
      </c>
      <c r="F52" s="74" t="n">
        <v>39.2336</v>
      </c>
      <c r="G52" s="74" t="n">
        <v>40.8441</v>
      </c>
      <c r="H52" s="74" t="n">
        <v>3961.79</v>
      </c>
      <c r="I52" s="74" t="n">
        <v>7.924</v>
      </c>
      <c r="J52" s="56" t="n">
        <f aca="false">H52/3600</f>
        <v>1.10049722222222</v>
      </c>
      <c r="L52" s="73" t="n">
        <v>2040.0328</v>
      </c>
      <c r="M52" s="74" t="n">
        <v>35.9653</v>
      </c>
      <c r="N52" s="74" t="n">
        <v>39.2202</v>
      </c>
      <c r="O52" s="74" t="n">
        <v>40.8244</v>
      </c>
      <c r="P52" s="74" t="n">
        <v>3944.276</v>
      </c>
      <c r="Q52" s="74" t="n">
        <v>7.706</v>
      </c>
      <c r="R52" s="56" t="n">
        <f aca="false">P52/3600</f>
        <v>1.09563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4016</v>
      </c>
      <c r="E53" s="74" t="n">
        <v>33.0828</v>
      </c>
      <c r="F53" s="74" t="n">
        <v>37.3973</v>
      </c>
      <c r="G53" s="74" t="n">
        <v>39.1295</v>
      </c>
      <c r="H53" s="74" t="n">
        <v>3363.218</v>
      </c>
      <c r="I53" s="74" t="n">
        <v>6.271</v>
      </c>
      <c r="J53" s="56" t="n">
        <f aca="false">H53/3600</f>
        <v>0.934227222222222</v>
      </c>
      <c r="L53" s="73" t="n">
        <v>956.0088</v>
      </c>
      <c r="M53" s="74" t="n">
        <v>33.0782</v>
      </c>
      <c r="N53" s="74" t="n">
        <v>37.375</v>
      </c>
      <c r="O53" s="74" t="n">
        <v>39.1108</v>
      </c>
      <c r="P53" s="74" t="n">
        <v>3347.76</v>
      </c>
      <c r="Q53" s="74" t="n">
        <v>6.224</v>
      </c>
      <c r="R53" s="56" t="n">
        <f aca="false">P53/3600</f>
        <v>0.9299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1888</v>
      </c>
      <c r="E54" s="76" t="n">
        <v>30.4205</v>
      </c>
      <c r="F54" s="76" t="n">
        <v>36.0846</v>
      </c>
      <c r="G54" s="76" t="n">
        <v>37.8201</v>
      </c>
      <c r="H54" s="76" t="n">
        <v>2934.048</v>
      </c>
      <c r="I54" s="76" t="n">
        <v>5.491</v>
      </c>
      <c r="J54" s="62" t="n">
        <f aca="false">H54/3600</f>
        <v>0.815013333333333</v>
      </c>
      <c r="L54" s="75" t="n">
        <v>467.4224</v>
      </c>
      <c r="M54" s="76" t="n">
        <v>30.4114</v>
      </c>
      <c r="N54" s="76" t="n">
        <v>36.0748</v>
      </c>
      <c r="O54" s="76" t="n">
        <v>37.804</v>
      </c>
      <c r="P54" s="76" t="n">
        <v>2934.516</v>
      </c>
      <c r="Q54" s="76" t="n">
        <v>5.444</v>
      </c>
      <c r="R54" s="62" t="n">
        <f aca="false">P54/3600</f>
        <v>0.81514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1.6568</v>
      </c>
      <c r="E55" s="72" t="n">
        <v>40.909</v>
      </c>
      <c r="F55" s="72" t="n">
        <v>44.1646</v>
      </c>
      <c r="G55" s="72" t="n">
        <v>43.2806</v>
      </c>
      <c r="H55" s="72" t="n">
        <v>1609.577</v>
      </c>
      <c r="I55" s="72" t="n">
        <v>3.775</v>
      </c>
      <c r="J55" s="51" t="n">
        <f aca="false">H55/3600</f>
        <v>0.447104722222222</v>
      </c>
      <c r="L55" s="71" t="n">
        <v>1501.6568</v>
      </c>
      <c r="M55" s="72" t="n">
        <v>40.909</v>
      </c>
      <c r="N55" s="72" t="n">
        <v>44.1646</v>
      </c>
      <c r="O55" s="72" t="n">
        <v>43.2806</v>
      </c>
      <c r="P55" s="72" t="n">
        <v>1611.183</v>
      </c>
      <c r="Q55" s="72" t="n">
        <v>3.775</v>
      </c>
      <c r="R55" s="51" t="n">
        <f aca="false">P55/3600</f>
        <v>0.44755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52</v>
      </c>
      <c r="E56" s="74" t="n">
        <v>37.0897</v>
      </c>
      <c r="F56" s="74" t="n">
        <v>41.5788</v>
      </c>
      <c r="G56" s="74" t="n">
        <v>40.3021</v>
      </c>
      <c r="H56" s="74" t="n">
        <v>1396.926</v>
      </c>
      <c r="I56" s="74" t="n">
        <v>3.135</v>
      </c>
      <c r="J56" s="56" t="n">
        <f aca="false">H56/3600</f>
        <v>0.388035</v>
      </c>
      <c r="L56" s="73" t="n">
        <v>757.8456</v>
      </c>
      <c r="M56" s="74" t="n">
        <v>37.0821</v>
      </c>
      <c r="N56" s="74" t="n">
        <v>41.575</v>
      </c>
      <c r="O56" s="74" t="n">
        <v>40.2974</v>
      </c>
      <c r="P56" s="74" t="n">
        <v>1395.561</v>
      </c>
      <c r="Q56" s="74" t="n">
        <v>3.119</v>
      </c>
      <c r="R56" s="56" t="n">
        <f aca="false">P56/3600</f>
        <v>0.387655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7.6184</v>
      </c>
      <c r="E57" s="74" t="n">
        <v>33.6899</v>
      </c>
      <c r="F57" s="74" t="n">
        <v>39.5423</v>
      </c>
      <c r="G57" s="74" t="n">
        <v>37.9782</v>
      </c>
      <c r="H57" s="74" t="n">
        <v>1213.68</v>
      </c>
      <c r="I57" s="74" t="n">
        <v>2.667</v>
      </c>
      <c r="J57" s="56" t="n">
        <f aca="false">H57/3600</f>
        <v>0.337133333333333</v>
      </c>
      <c r="L57" s="73" t="n">
        <v>377.0744</v>
      </c>
      <c r="M57" s="74" t="n">
        <v>33.6831</v>
      </c>
      <c r="N57" s="74" t="n">
        <v>39.5486</v>
      </c>
      <c r="O57" s="74" t="n">
        <v>37.978</v>
      </c>
      <c r="P57" s="74" t="n">
        <v>1215.232</v>
      </c>
      <c r="Q57" s="74" t="n">
        <v>2.682</v>
      </c>
      <c r="R57" s="56" t="n">
        <f aca="false">P57/3600</f>
        <v>0.33756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7168</v>
      </c>
      <c r="E58" s="76" t="n">
        <v>30.87</v>
      </c>
      <c r="F58" s="76" t="n">
        <v>38.0986</v>
      </c>
      <c r="G58" s="76" t="n">
        <v>36.362</v>
      </c>
      <c r="H58" s="76" t="n">
        <v>1081.314</v>
      </c>
      <c r="I58" s="76" t="n">
        <v>2.402</v>
      </c>
      <c r="J58" s="62" t="n">
        <f aca="false">H58/3600</f>
        <v>0.300365</v>
      </c>
      <c r="L58" s="75" t="n">
        <v>196.708</v>
      </c>
      <c r="M58" s="76" t="n">
        <v>30.8554</v>
      </c>
      <c r="N58" s="76" t="n">
        <v>38.0889</v>
      </c>
      <c r="O58" s="76" t="n">
        <v>36.347</v>
      </c>
      <c r="P58" s="76" t="n">
        <v>1083.035</v>
      </c>
      <c r="Q58" s="76" t="n">
        <v>2.418</v>
      </c>
      <c r="R58" s="62" t="n">
        <f aca="false">P58/3600</f>
        <v>0.300843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8664</v>
      </c>
      <c r="E59" s="72" t="n">
        <v>38.3012</v>
      </c>
      <c r="F59" s="72" t="n">
        <v>43.2076</v>
      </c>
      <c r="G59" s="72" t="n">
        <v>44.2755</v>
      </c>
      <c r="H59" s="72" t="n">
        <v>1720.478</v>
      </c>
      <c r="I59" s="72" t="n">
        <v>4.726</v>
      </c>
      <c r="J59" s="51" t="n">
        <f aca="false">H59/3600</f>
        <v>0.477910555555556</v>
      </c>
      <c r="L59" s="71" t="n">
        <v>1609.8664</v>
      </c>
      <c r="M59" s="72" t="n">
        <v>38.3012</v>
      </c>
      <c r="N59" s="72" t="n">
        <v>43.2076</v>
      </c>
      <c r="O59" s="72" t="n">
        <v>44.2755</v>
      </c>
      <c r="P59" s="72" t="n">
        <v>1722.364</v>
      </c>
      <c r="Q59" s="72" t="n">
        <v>4.711</v>
      </c>
      <c r="R59" s="51" t="n">
        <f aca="false">P59/3600</f>
        <v>0.47843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0392</v>
      </c>
      <c r="E60" s="74" t="n">
        <v>34.9838</v>
      </c>
      <c r="F60" s="74" t="n">
        <v>41.1266</v>
      </c>
      <c r="G60" s="74" t="n">
        <v>42.1263</v>
      </c>
      <c r="H60" s="74" t="n">
        <v>1330.468</v>
      </c>
      <c r="I60" s="74" t="n">
        <v>3.65</v>
      </c>
      <c r="J60" s="56" t="n">
        <f aca="false">H60/3600</f>
        <v>0.369574444444445</v>
      </c>
      <c r="L60" s="73" t="n">
        <v>622.5648</v>
      </c>
      <c r="M60" s="74" t="n">
        <v>34.9815</v>
      </c>
      <c r="N60" s="74" t="n">
        <v>41.1241</v>
      </c>
      <c r="O60" s="74" t="n">
        <v>42.1316</v>
      </c>
      <c r="P60" s="74" t="n">
        <v>1334.486</v>
      </c>
      <c r="Q60" s="74" t="n">
        <v>3.604</v>
      </c>
      <c r="R60" s="56" t="n">
        <f aca="false">P60/3600</f>
        <v>0.37069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0.5032</v>
      </c>
      <c r="E61" s="74" t="n">
        <v>32.0276</v>
      </c>
      <c r="F61" s="74" t="n">
        <v>39.5859</v>
      </c>
      <c r="G61" s="74" t="n">
        <v>40.5638</v>
      </c>
      <c r="H61" s="74" t="n">
        <v>1149.508</v>
      </c>
      <c r="I61" s="74" t="n">
        <v>3.01</v>
      </c>
      <c r="J61" s="56" t="n">
        <f aca="false">H61/3600</f>
        <v>0.319307777777778</v>
      </c>
      <c r="L61" s="73" t="n">
        <v>280.732</v>
      </c>
      <c r="M61" s="74" t="n">
        <v>32.0217</v>
      </c>
      <c r="N61" s="74" t="n">
        <v>39.5943</v>
      </c>
      <c r="O61" s="74" t="n">
        <v>40.5637</v>
      </c>
      <c r="P61" s="74" t="n">
        <v>1149.42</v>
      </c>
      <c r="Q61" s="74" t="n">
        <v>3.01</v>
      </c>
      <c r="R61" s="56" t="n">
        <f aca="false">P61/3600</f>
        <v>0.3192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3976</v>
      </c>
      <c r="E62" s="76" t="n">
        <v>29.1906</v>
      </c>
      <c r="F62" s="76" t="n">
        <v>38.4458</v>
      </c>
      <c r="G62" s="76" t="n">
        <v>39.3636</v>
      </c>
      <c r="H62" s="76" t="n">
        <v>1065.355</v>
      </c>
      <c r="I62" s="76" t="n">
        <v>2.761</v>
      </c>
      <c r="J62" s="62" t="n">
        <f aca="false">H62/3600</f>
        <v>0.295931944444444</v>
      </c>
      <c r="L62" s="75" t="n">
        <v>140.8616</v>
      </c>
      <c r="M62" s="76" t="n">
        <v>29.1763</v>
      </c>
      <c r="N62" s="76" t="n">
        <v>38.4477</v>
      </c>
      <c r="O62" s="76" t="n">
        <v>39.3535</v>
      </c>
      <c r="P62" s="76" t="n">
        <v>1067.31</v>
      </c>
      <c r="Q62" s="76" t="n">
        <v>2.776</v>
      </c>
      <c r="R62" s="62" t="n">
        <f aca="false">P62/3600</f>
        <v>0.2964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2.7384</v>
      </c>
      <c r="E63" s="72" t="n">
        <v>38.4266</v>
      </c>
      <c r="F63" s="72" t="n">
        <v>41.4129</v>
      </c>
      <c r="G63" s="72" t="n">
        <v>42.3513</v>
      </c>
      <c r="H63" s="72" t="n">
        <v>1440.769</v>
      </c>
      <c r="I63" s="72" t="n">
        <v>3.837</v>
      </c>
      <c r="J63" s="51" t="n">
        <f aca="false">H63/3600</f>
        <v>0.400213611111111</v>
      </c>
      <c r="L63" s="71" t="n">
        <v>1632.7384</v>
      </c>
      <c r="M63" s="72" t="n">
        <v>38.4266</v>
      </c>
      <c r="N63" s="72" t="n">
        <v>41.4129</v>
      </c>
      <c r="O63" s="72" t="n">
        <v>42.3513</v>
      </c>
      <c r="P63" s="72" t="n">
        <v>1444.513</v>
      </c>
      <c r="Q63" s="72" t="n">
        <v>4.087</v>
      </c>
      <c r="R63" s="51" t="n">
        <f aca="false">P63/3600</f>
        <v>0.40125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1208</v>
      </c>
      <c r="E64" s="74" t="n">
        <v>34.991</v>
      </c>
      <c r="F64" s="74" t="n">
        <v>38.8188</v>
      </c>
      <c r="G64" s="74" t="n">
        <v>39.5749</v>
      </c>
      <c r="H64" s="74" t="n">
        <v>1185.311</v>
      </c>
      <c r="I64" s="74" t="n">
        <v>2.995</v>
      </c>
      <c r="J64" s="56" t="n">
        <f aca="false">H64/3600</f>
        <v>0.329253055555556</v>
      </c>
      <c r="L64" s="73" t="n">
        <v>752.0304</v>
      </c>
      <c r="M64" s="74" t="n">
        <v>34.9865</v>
      </c>
      <c r="N64" s="74" t="n">
        <v>38.8082</v>
      </c>
      <c r="O64" s="74" t="n">
        <v>39.5702</v>
      </c>
      <c r="P64" s="74" t="n">
        <v>1184.022</v>
      </c>
      <c r="Q64" s="74" t="n">
        <v>2.995</v>
      </c>
      <c r="R64" s="56" t="n">
        <f aca="false">P64/3600</f>
        <v>0.32889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896</v>
      </c>
      <c r="E65" s="74" t="n">
        <v>31.7092</v>
      </c>
      <c r="F65" s="74" t="n">
        <v>36.8119</v>
      </c>
      <c r="G65" s="74" t="n">
        <v>37.5222</v>
      </c>
      <c r="H65" s="74" t="n">
        <v>1011.862</v>
      </c>
      <c r="I65" s="74" t="n">
        <v>2.511</v>
      </c>
      <c r="J65" s="56" t="n">
        <f aca="false">H65/3600</f>
        <v>0.281072777777778</v>
      </c>
      <c r="L65" s="73" t="n">
        <v>352.6888</v>
      </c>
      <c r="M65" s="74" t="n">
        <v>31.6959</v>
      </c>
      <c r="N65" s="74" t="n">
        <v>36.8076</v>
      </c>
      <c r="O65" s="74" t="n">
        <v>37.5169</v>
      </c>
      <c r="P65" s="74" t="n">
        <v>1013.723</v>
      </c>
      <c r="Q65" s="74" t="n">
        <v>2.511</v>
      </c>
      <c r="R65" s="56" t="n">
        <f aca="false">P65/3600</f>
        <v>0.281589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0792</v>
      </c>
      <c r="E66" s="76" t="n">
        <v>28.7633</v>
      </c>
      <c r="F66" s="76" t="n">
        <v>35.4446</v>
      </c>
      <c r="G66" s="76" t="n">
        <v>36.0583</v>
      </c>
      <c r="H66" s="76" t="n">
        <v>903.887</v>
      </c>
      <c r="I66" s="76" t="n">
        <v>2.183</v>
      </c>
      <c r="J66" s="62" t="n">
        <f aca="false">H66/3600</f>
        <v>0.251079722222222</v>
      </c>
      <c r="L66" s="75" t="n">
        <v>165.6144</v>
      </c>
      <c r="M66" s="76" t="n">
        <v>28.7544</v>
      </c>
      <c r="N66" s="76" t="n">
        <v>35.4509</v>
      </c>
      <c r="O66" s="76" t="n">
        <v>36.065</v>
      </c>
      <c r="P66" s="76" t="n">
        <v>903.349</v>
      </c>
      <c r="Q66" s="76" t="n">
        <v>2.199</v>
      </c>
      <c r="R66" s="62" t="n">
        <f aca="false">P66/3600</f>
        <v>0.25093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9.1472</v>
      </c>
      <c r="E67" s="72" t="n">
        <v>39.6499</v>
      </c>
      <c r="F67" s="72" t="n">
        <v>41.7117</v>
      </c>
      <c r="G67" s="72" t="n">
        <v>42.7807</v>
      </c>
      <c r="H67" s="72" t="n">
        <v>1116.757</v>
      </c>
      <c r="I67" s="72" t="n">
        <v>2.73</v>
      </c>
      <c r="J67" s="51" t="n">
        <f aca="false">H67/3600</f>
        <v>0.310210277777778</v>
      </c>
      <c r="L67" s="71" t="n">
        <v>1199.1472</v>
      </c>
      <c r="M67" s="72" t="n">
        <v>39.6499</v>
      </c>
      <c r="N67" s="72" t="n">
        <v>41.7117</v>
      </c>
      <c r="O67" s="72" t="n">
        <v>42.7807</v>
      </c>
      <c r="P67" s="72" t="n">
        <v>1120.335</v>
      </c>
      <c r="Q67" s="72" t="n">
        <v>2.73</v>
      </c>
      <c r="R67" s="51" t="n">
        <f aca="false">P67/3600</f>
        <v>0.31120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9152</v>
      </c>
      <c r="E68" s="74" t="n">
        <v>35.865</v>
      </c>
      <c r="F68" s="74" t="n">
        <v>38.9683</v>
      </c>
      <c r="G68" s="74" t="n">
        <v>40.2211</v>
      </c>
      <c r="H68" s="74" t="n">
        <v>943.198</v>
      </c>
      <c r="I68" s="74" t="n">
        <v>2.184</v>
      </c>
      <c r="J68" s="56" t="n">
        <f aca="false">H68/3600</f>
        <v>0.261999444444444</v>
      </c>
      <c r="L68" s="73" t="n">
        <v>591.1024</v>
      </c>
      <c r="M68" s="74" t="n">
        <v>35.8612</v>
      </c>
      <c r="N68" s="74" t="n">
        <v>38.9713</v>
      </c>
      <c r="O68" s="74" t="n">
        <v>40.2226</v>
      </c>
      <c r="P68" s="74" t="n">
        <v>942.225</v>
      </c>
      <c r="Q68" s="74" t="n">
        <v>2.184</v>
      </c>
      <c r="R68" s="56" t="n">
        <f aca="false">P68/3600</f>
        <v>0.261729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3952</v>
      </c>
      <c r="E69" s="74" t="n">
        <v>32.4327</v>
      </c>
      <c r="F69" s="74" t="n">
        <v>37.0345</v>
      </c>
      <c r="G69" s="74" t="n">
        <v>38.2283</v>
      </c>
      <c r="H69" s="74" t="n">
        <v>814.757</v>
      </c>
      <c r="I69" s="74" t="n">
        <v>1.965</v>
      </c>
      <c r="J69" s="56" t="n">
        <f aca="false">H69/3600</f>
        <v>0.226321388888889</v>
      </c>
      <c r="L69" s="73" t="n">
        <v>289.1256</v>
      </c>
      <c r="M69" s="74" t="n">
        <v>32.428</v>
      </c>
      <c r="N69" s="74" t="n">
        <v>37.0449</v>
      </c>
      <c r="O69" s="74" t="n">
        <v>38.2455</v>
      </c>
      <c r="P69" s="74" t="n">
        <v>797.991</v>
      </c>
      <c r="Q69" s="74" t="n">
        <v>1.809</v>
      </c>
      <c r="R69" s="56" t="n">
        <f aca="false">P69/3600</f>
        <v>0.221664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84</v>
      </c>
      <c r="E70" s="76" t="n">
        <v>29.6037</v>
      </c>
      <c r="F70" s="76" t="n">
        <v>35.6089</v>
      </c>
      <c r="G70" s="76" t="n">
        <v>36.7094</v>
      </c>
      <c r="H70" s="76" t="n">
        <v>693.971</v>
      </c>
      <c r="I70" s="76" t="n">
        <v>1.591</v>
      </c>
      <c r="J70" s="62" t="n">
        <f aca="false">H70/3600</f>
        <v>0.192769722222222</v>
      </c>
      <c r="L70" s="75" t="n">
        <v>143.1472</v>
      </c>
      <c r="M70" s="76" t="n">
        <v>29.6068</v>
      </c>
      <c r="N70" s="76" t="n">
        <v>35.5995</v>
      </c>
      <c r="O70" s="76" t="n">
        <v>36.7137</v>
      </c>
      <c r="P70" s="76" t="n">
        <v>692.624</v>
      </c>
      <c r="Q70" s="76" t="n">
        <v>1.591</v>
      </c>
      <c r="R70" s="62" t="n">
        <f aca="false">P70/3600</f>
        <v>0.19239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5.072</v>
      </c>
      <c r="E83" s="72" t="n">
        <v>40.7962</v>
      </c>
      <c r="F83" s="72" t="n">
        <v>43.098</v>
      </c>
      <c r="G83" s="72" t="n">
        <v>43.645</v>
      </c>
      <c r="H83" s="72" t="n">
        <v>5901.185</v>
      </c>
      <c r="I83" s="72" t="n">
        <v>11.684</v>
      </c>
      <c r="J83" s="51" t="n">
        <f aca="false">H83/3600</f>
        <v>1.63921805555556</v>
      </c>
      <c r="L83" s="71" t="n">
        <v>3565.072</v>
      </c>
      <c r="M83" s="72" t="n">
        <v>40.7962</v>
      </c>
      <c r="N83" s="72" t="n">
        <v>43.098</v>
      </c>
      <c r="O83" s="72" t="n">
        <v>43.645</v>
      </c>
      <c r="P83" s="72" t="n">
        <v>5909.935</v>
      </c>
      <c r="Q83" s="72" t="n">
        <v>11.746</v>
      </c>
      <c r="R83" s="51" t="n">
        <f aca="false">P83/3600</f>
        <v>1.641648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072</v>
      </c>
      <c r="E84" s="74" t="n">
        <v>37.5315</v>
      </c>
      <c r="F84" s="74" t="n">
        <v>40.4273</v>
      </c>
      <c r="G84" s="74" t="n">
        <v>40.6561</v>
      </c>
      <c r="H84" s="74" t="n">
        <v>5049.596</v>
      </c>
      <c r="I84" s="74" t="n">
        <v>9.594</v>
      </c>
      <c r="J84" s="56" t="n">
        <f aca="false">H84/3600</f>
        <v>1.40266555555556</v>
      </c>
      <c r="L84" s="73" t="n">
        <v>1765.9528</v>
      </c>
      <c r="M84" s="74" t="n">
        <v>37.5323</v>
      </c>
      <c r="N84" s="74" t="n">
        <v>40.4022</v>
      </c>
      <c r="O84" s="74" t="n">
        <v>40.6439</v>
      </c>
      <c r="P84" s="74" t="n">
        <v>5056.771</v>
      </c>
      <c r="Q84" s="74" t="n">
        <v>9.609</v>
      </c>
      <c r="R84" s="56" t="n">
        <f aca="false">P84/3600</f>
        <v>1.40465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4608</v>
      </c>
      <c r="E85" s="74" t="n">
        <v>34.4739</v>
      </c>
      <c r="F85" s="74" t="n">
        <v>38.288</v>
      </c>
      <c r="G85" s="74" t="n">
        <v>38.3211</v>
      </c>
      <c r="H85" s="74" t="n">
        <v>4416.85</v>
      </c>
      <c r="I85" s="74" t="n">
        <v>8.143</v>
      </c>
      <c r="J85" s="56" t="n">
        <f aca="false">H85/3600</f>
        <v>1.22690277777778</v>
      </c>
      <c r="L85" s="73" t="n">
        <v>890.8368</v>
      </c>
      <c r="M85" s="74" t="n">
        <v>34.4621</v>
      </c>
      <c r="N85" s="74" t="n">
        <v>38.2691</v>
      </c>
      <c r="O85" s="74" t="n">
        <v>38.2957</v>
      </c>
      <c r="P85" s="74" t="n">
        <v>4410.135</v>
      </c>
      <c r="Q85" s="74" t="n">
        <v>8.19</v>
      </c>
      <c r="R85" s="56" t="n">
        <f aca="false">P85/3600</f>
        <v>1.22503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68</v>
      </c>
      <c r="E86" s="76" t="n">
        <v>31.7993</v>
      </c>
      <c r="F86" s="76" t="n">
        <v>36.7464</v>
      </c>
      <c r="G86" s="76" t="n">
        <v>36.6238</v>
      </c>
      <c r="H86" s="76" t="n">
        <v>3970.241</v>
      </c>
      <c r="I86" s="76" t="n">
        <v>7.176</v>
      </c>
      <c r="J86" s="62" t="n">
        <f aca="false">H86/3600</f>
        <v>1.10284472222222</v>
      </c>
      <c r="L86" s="75" t="n">
        <v>479.2368</v>
      </c>
      <c r="M86" s="76" t="n">
        <v>31.775</v>
      </c>
      <c r="N86" s="76" t="n">
        <v>36.7181</v>
      </c>
      <c r="O86" s="76" t="n">
        <v>36.5803</v>
      </c>
      <c r="P86" s="76" t="n">
        <v>3967.564</v>
      </c>
      <c r="Q86" s="76" t="n">
        <v>7.113</v>
      </c>
      <c r="R86" s="62" t="n">
        <f aca="false">P86/3600</f>
        <v>1.10210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2.7589</v>
      </c>
      <c r="E87" s="72" t="n">
        <v>42.5267</v>
      </c>
      <c r="F87" s="72" t="n">
        <v>45.9302</v>
      </c>
      <c r="G87" s="72" t="n">
        <v>45.8796</v>
      </c>
      <c r="H87" s="72" t="n">
        <v>12885.303</v>
      </c>
      <c r="I87" s="72" t="n">
        <v>23.634</v>
      </c>
      <c r="J87" s="51" t="n">
        <f aca="false">H87/3600</f>
        <v>3.57925083333333</v>
      </c>
      <c r="L87" s="71" t="n">
        <v>5442.7589</v>
      </c>
      <c r="M87" s="72" t="n">
        <v>42.5267</v>
      </c>
      <c r="N87" s="72" t="n">
        <v>45.9302</v>
      </c>
      <c r="O87" s="72" t="n">
        <v>45.8796</v>
      </c>
      <c r="P87" s="72" t="n">
        <v>12895.637</v>
      </c>
      <c r="Q87" s="72" t="n">
        <v>23.837</v>
      </c>
      <c r="R87" s="51" t="n">
        <f aca="false">P87/3600</f>
        <v>3.58212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3542</v>
      </c>
      <c r="E88" s="74" t="n">
        <v>38.5467</v>
      </c>
      <c r="F88" s="74" t="n">
        <v>43.1334</v>
      </c>
      <c r="G88" s="74" t="n">
        <v>42.8044</v>
      </c>
      <c r="H88" s="74" t="n">
        <v>10845.857</v>
      </c>
      <c r="I88" s="74" t="n">
        <v>19.687</v>
      </c>
      <c r="J88" s="56" t="n">
        <f aca="false">H88/3600</f>
        <v>3.01273805555556</v>
      </c>
      <c r="L88" s="73" t="n">
        <v>2801.0842</v>
      </c>
      <c r="M88" s="74" t="n">
        <v>38.5479</v>
      </c>
      <c r="N88" s="74" t="n">
        <v>43.1313</v>
      </c>
      <c r="O88" s="74" t="n">
        <v>42.8006</v>
      </c>
      <c r="P88" s="74" t="n">
        <v>10835.822</v>
      </c>
      <c r="Q88" s="74" t="n">
        <v>20.28</v>
      </c>
      <c r="R88" s="56" t="n">
        <f aca="false">P88/3600</f>
        <v>3.00995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4285</v>
      </c>
      <c r="E89" s="74" t="n">
        <v>34.8054</v>
      </c>
      <c r="F89" s="74" t="n">
        <v>40.9712</v>
      </c>
      <c r="G89" s="74" t="n">
        <v>40.3541</v>
      </c>
      <c r="H89" s="74" t="n">
        <v>9119.35</v>
      </c>
      <c r="I89" s="74" t="n">
        <v>16.458</v>
      </c>
      <c r="J89" s="56" t="n">
        <f aca="false">H89/3600</f>
        <v>2.53315277777778</v>
      </c>
      <c r="L89" s="73" t="n">
        <v>1382.1403</v>
      </c>
      <c r="M89" s="74" t="n">
        <v>34.8056</v>
      </c>
      <c r="N89" s="74" t="n">
        <v>40.9487</v>
      </c>
      <c r="O89" s="74" t="n">
        <v>40.337</v>
      </c>
      <c r="P89" s="74" t="n">
        <v>9125.953</v>
      </c>
      <c r="Q89" s="74" t="n">
        <v>16.551</v>
      </c>
      <c r="R89" s="56" t="n">
        <f aca="false">P89/3600</f>
        <v>2.534986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101</v>
      </c>
      <c r="E90" s="76" t="n">
        <v>31.7183</v>
      </c>
      <c r="F90" s="76" t="n">
        <v>39.4913</v>
      </c>
      <c r="G90" s="76" t="n">
        <v>38.5548</v>
      </c>
      <c r="H90" s="76" t="n">
        <v>7918.734</v>
      </c>
      <c r="I90" s="76" t="n">
        <v>14.258</v>
      </c>
      <c r="J90" s="62" t="n">
        <f aca="false">H90/3600</f>
        <v>2.19964833333333</v>
      </c>
      <c r="L90" s="75" t="n">
        <v>693.9552</v>
      </c>
      <c r="M90" s="76" t="n">
        <v>31.7158</v>
      </c>
      <c r="N90" s="76" t="n">
        <v>39.4562</v>
      </c>
      <c r="O90" s="76" t="n">
        <v>38.5186</v>
      </c>
      <c r="P90" s="76" t="n">
        <v>7913.989</v>
      </c>
      <c r="Q90" s="76" t="n">
        <v>14.32</v>
      </c>
      <c r="R90" s="62" t="n">
        <f aca="false">P90/3600</f>
        <v>2.198330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1.7648</v>
      </c>
      <c r="E91" s="72" t="n">
        <v>47.9159</v>
      </c>
      <c r="F91" s="72" t="n">
        <v>45.685</v>
      </c>
      <c r="G91" s="72" t="n">
        <v>45.6974</v>
      </c>
      <c r="H91" s="72" t="n">
        <v>4079.602</v>
      </c>
      <c r="I91" s="72" t="n">
        <v>7.285</v>
      </c>
      <c r="J91" s="51" t="n">
        <f aca="false">H91/3600</f>
        <v>1.13322277777778</v>
      </c>
      <c r="L91" s="71" t="n">
        <v>1491.7648</v>
      </c>
      <c r="M91" s="72" t="n">
        <v>47.9159</v>
      </c>
      <c r="N91" s="72" t="n">
        <v>45.685</v>
      </c>
      <c r="O91" s="72" t="n">
        <v>45.6974</v>
      </c>
      <c r="P91" s="72" t="n">
        <v>4086.81</v>
      </c>
      <c r="Q91" s="72" t="n">
        <v>7.441</v>
      </c>
      <c r="R91" s="51" t="n">
        <f aca="false">P91/3600</f>
        <v>1.1352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17.4928</v>
      </c>
      <c r="E92" s="74" t="n">
        <v>43.4519</v>
      </c>
      <c r="F92" s="74" t="n">
        <v>41.603</v>
      </c>
      <c r="G92" s="74" t="n">
        <v>41.8382</v>
      </c>
      <c r="H92" s="74" t="n">
        <v>4018.544</v>
      </c>
      <c r="I92" s="74" t="n">
        <v>7.659</v>
      </c>
      <c r="J92" s="56" t="n">
        <f aca="false">H92/3600</f>
        <v>1.11626222222222</v>
      </c>
      <c r="L92" s="73" t="n">
        <v>1119.2352</v>
      </c>
      <c r="M92" s="74" t="n">
        <v>43.473</v>
      </c>
      <c r="N92" s="74" t="n">
        <v>41.6004</v>
      </c>
      <c r="O92" s="74" t="n">
        <v>41.8353</v>
      </c>
      <c r="P92" s="74" t="n">
        <v>4027.244</v>
      </c>
      <c r="Q92" s="74" t="n">
        <v>7.347</v>
      </c>
      <c r="R92" s="56" t="n">
        <f aca="false">P92/3600</f>
        <v>1.11867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6.8064</v>
      </c>
      <c r="E93" s="74" t="n">
        <v>38.6121</v>
      </c>
      <c r="F93" s="74" t="n">
        <v>39.3808</v>
      </c>
      <c r="G93" s="74" t="n">
        <v>39.8279</v>
      </c>
      <c r="H93" s="74" t="n">
        <v>4006.08</v>
      </c>
      <c r="I93" s="74" t="n">
        <v>7.425</v>
      </c>
      <c r="J93" s="56" t="n">
        <f aca="false">H93/3600</f>
        <v>1.1128</v>
      </c>
      <c r="L93" s="73" t="n">
        <v>837.7376</v>
      </c>
      <c r="M93" s="74" t="n">
        <v>38.6169</v>
      </c>
      <c r="N93" s="74" t="n">
        <v>39.3578</v>
      </c>
      <c r="O93" s="74" t="n">
        <v>39.7998</v>
      </c>
      <c r="P93" s="74" t="n">
        <v>3985.591</v>
      </c>
      <c r="Q93" s="74" t="n">
        <v>7.129</v>
      </c>
      <c r="R93" s="56" t="n">
        <f aca="false">P93/3600</f>
        <v>1.1071086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2104</v>
      </c>
      <c r="E94" s="76" t="n">
        <v>33.7342</v>
      </c>
      <c r="F94" s="76" t="n">
        <v>38.1149</v>
      </c>
      <c r="G94" s="76" t="n">
        <v>38.4159</v>
      </c>
      <c r="H94" s="76" t="n">
        <v>3945.124</v>
      </c>
      <c r="I94" s="76" t="n">
        <v>6.91</v>
      </c>
      <c r="J94" s="62" t="n">
        <f aca="false">H94/3600</f>
        <v>1.09586777777778</v>
      </c>
      <c r="L94" s="75" t="n">
        <v>607.868</v>
      </c>
      <c r="M94" s="76" t="n">
        <v>33.7354</v>
      </c>
      <c r="N94" s="76" t="n">
        <v>38.0736</v>
      </c>
      <c r="O94" s="76" t="n">
        <v>38.3686</v>
      </c>
      <c r="P94" s="76" t="n">
        <v>3957.205</v>
      </c>
      <c r="Q94" s="76" t="n">
        <v>7.02</v>
      </c>
      <c r="R94" s="62" t="n">
        <f aca="false">P94/3600</f>
        <v>1.0992236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5.1379</v>
      </c>
      <c r="E95" s="72" t="n">
        <v>50.4553</v>
      </c>
      <c r="F95" s="72" t="n">
        <v>53.107</v>
      </c>
      <c r="G95" s="72" t="n">
        <v>54.0644</v>
      </c>
      <c r="H95" s="72" t="n">
        <v>7449.775</v>
      </c>
      <c r="I95" s="72" t="n">
        <v>14.024</v>
      </c>
      <c r="J95" s="51" t="n">
        <f aca="false">H95/3600</f>
        <v>2.06938194444444</v>
      </c>
      <c r="L95" s="71" t="n">
        <v>835.1379</v>
      </c>
      <c r="M95" s="72" t="n">
        <v>50.4553</v>
      </c>
      <c r="N95" s="72" t="n">
        <v>53.107</v>
      </c>
      <c r="O95" s="72" t="n">
        <v>54.0644</v>
      </c>
      <c r="P95" s="72" t="n">
        <v>7442.522</v>
      </c>
      <c r="Q95" s="72" t="n">
        <v>14.227</v>
      </c>
      <c r="R95" s="51" t="n">
        <f aca="false">P95/3600</f>
        <v>2.06736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4605</v>
      </c>
      <c r="E96" s="74" t="n">
        <v>46.6106</v>
      </c>
      <c r="F96" s="74" t="n">
        <v>49.966</v>
      </c>
      <c r="G96" s="74" t="n">
        <v>51.1291</v>
      </c>
      <c r="H96" s="74" t="n">
        <v>7157.092</v>
      </c>
      <c r="I96" s="74" t="n">
        <v>13.603</v>
      </c>
      <c r="J96" s="56" t="n">
        <f aca="false">H96/3600</f>
        <v>1.98808111111111</v>
      </c>
      <c r="L96" s="73" t="n">
        <v>520.7894</v>
      </c>
      <c r="M96" s="74" t="n">
        <v>46.6129</v>
      </c>
      <c r="N96" s="74" t="n">
        <v>49.9638</v>
      </c>
      <c r="O96" s="74" t="n">
        <v>51.1271</v>
      </c>
      <c r="P96" s="74" t="n">
        <v>7179.619</v>
      </c>
      <c r="Q96" s="74" t="n">
        <v>13.54</v>
      </c>
      <c r="R96" s="56" t="n">
        <f aca="false">P96/3600</f>
        <v>1.994338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8429</v>
      </c>
      <c r="E97" s="74" t="n">
        <v>42.9211</v>
      </c>
      <c r="F97" s="74" t="n">
        <v>47.7136</v>
      </c>
      <c r="G97" s="74" t="n">
        <v>48.8761</v>
      </c>
      <c r="H97" s="74" t="n">
        <v>6907.693</v>
      </c>
      <c r="I97" s="74" t="n">
        <v>13.119</v>
      </c>
      <c r="J97" s="56" t="n">
        <f aca="false">H97/3600</f>
        <v>1.91880361111111</v>
      </c>
      <c r="L97" s="73" t="n">
        <v>331.568</v>
      </c>
      <c r="M97" s="74" t="n">
        <v>42.9218</v>
      </c>
      <c r="N97" s="74" t="n">
        <v>47.6391</v>
      </c>
      <c r="O97" s="74" t="n">
        <v>48.8389</v>
      </c>
      <c r="P97" s="74" t="n">
        <v>6902.578</v>
      </c>
      <c r="Q97" s="74" t="n">
        <v>13.197</v>
      </c>
      <c r="R97" s="56" t="n">
        <f aca="false">P97/3600</f>
        <v>1.91738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0269</v>
      </c>
      <c r="E98" s="76" t="n">
        <v>39.2403</v>
      </c>
      <c r="F98" s="76" t="n">
        <v>45.9089</v>
      </c>
      <c r="G98" s="76" t="n">
        <v>47.2157</v>
      </c>
      <c r="H98" s="76" t="n">
        <v>6726.622</v>
      </c>
      <c r="I98" s="76" t="n">
        <v>12.838</v>
      </c>
      <c r="J98" s="62" t="n">
        <f aca="false">H98/3600</f>
        <v>1.86850611111111</v>
      </c>
      <c r="L98" s="75" t="n">
        <v>216.7654</v>
      </c>
      <c r="M98" s="76" t="n">
        <v>39.2368</v>
      </c>
      <c r="N98" s="76" t="n">
        <v>45.801</v>
      </c>
      <c r="O98" s="76" t="n">
        <v>47.1518</v>
      </c>
      <c r="P98" s="76" t="n">
        <v>6731.556</v>
      </c>
      <c r="Q98" s="76" t="n">
        <v>12.823</v>
      </c>
      <c r="R98" s="62" t="n">
        <f aca="false">P98/3600</f>
        <v>1.86987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781569618485</v>
      </c>
      <c r="J106" s="77" t="n">
        <f aca="false">GEOMEAN(J3:J98)</f>
        <v>1.91419965500251</v>
      </c>
      <c r="Q106" s="77" t="n">
        <f aca="false">GEOMEAN(Q3:Q98)</f>
        <v>14.1423575540379</v>
      </c>
      <c r="R106" s="77" t="n">
        <f aca="false">GEOMEAN(R3:R98)</f>
        <v>1.9144309869999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47503092913</v>
      </c>
      <c r="R107" s="78" t="n">
        <f aca="false">R106/J106</f>
        <v>1.000120850506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4780555555556</v>
      </c>
      <c r="J108" s="77" t="n">
        <f aca="false">SUM(J3:J98)</f>
        <v>274.264968333333</v>
      </c>
      <c r="Q108" s="77" t="n">
        <f aca="false">SUM(Q3:Q98)/3600</f>
        <v>0.552669444444444</v>
      </c>
      <c r="R108" s="77" t="n">
        <f aca="false">SUM(R3:R98)</f>
        <v>274.3357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9714638634095</v>
      </c>
      <c r="J113" s="77" t="n">
        <f aca="false">GEOMEAN(J3:J70)</f>
        <v>1.97230168407321</v>
      </c>
      <c r="Q113" s="77" t="n">
        <f aca="false">GEOMEAN(Q3:Q70)</f>
        <v>14.9201296872294</v>
      </c>
      <c r="R113" s="77" t="n">
        <f aca="false">GEOMEAN(R3:R70)</f>
        <v>1.972459066949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571198604997</v>
      </c>
      <c r="R114" s="78" t="n">
        <f aca="false">R113/J113</f>
        <v>1.000079796553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24T05:10:02Z</dcterms:modified>
  <cp:revision>0</cp:revision>
  <dc:subject/>
  <dc:title/>
</cp:coreProperties>
</file>