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4 ALFNBPred=1 (Picture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47767"/>
        <c:axId val="37304301"/>
      </c:scatterChart>
      <c:valAx>
        <c:axId val="1524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301"/>
        <c:crossesAt val="0"/>
        <c:crossBetween val="midCat"/>
      </c:valAx>
      <c:valAx>
        <c:axId val="37304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322715"/>
        <c:axId val="62171335"/>
      </c:scatterChart>
      <c:valAx>
        <c:axId val="3332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335"/>
        <c:crossesAt val="0"/>
        <c:crossBetween val="midCat"/>
      </c:valAx>
      <c:valAx>
        <c:axId val="621713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73767"/>
        <c:axId val="14307197"/>
      </c:scatterChart>
      <c:valAx>
        <c:axId val="2387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97"/>
        <c:crossesAt val="0"/>
        <c:crossBetween val="midCat"/>
      </c:valAx>
      <c:valAx>
        <c:axId val="143071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=1 (Picture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6819"/>
        <c:axId val="97512091"/>
      </c:scatterChart>
      <c:valAx>
        <c:axId val="74868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91"/>
        <c:crossesAt val="0"/>
        <c:crossBetween val="midCat"/>
      </c:valAx>
      <c:valAx>
        <c:axId val="975120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97449729742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92678929452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93200933794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1895158598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94145851970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3591370034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864709113788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9329202389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0414.175</v>
      </c>
      <c r="I19" s="72" t="n">
        <v>33.181</v>
      </c>
      <c r="J19" s="51" t="n">
        <f aca="false">H19/3600</f>
        <v>5.67060416666667</v>
      </c>
      <c r="L19" s="71" t="n">
        <v>5099.116</v>
      </c>
      <c r="M19" s="72" t="n">
        <v>41.9246</v>
      </c>
      <c r="N19" s="72" t="n">
        <v>43.5217</v>
      </c>
      <c r="O19" s="72" t="n">
        <v>45.0572</v>
      </c>
      <c r="P19" s="72" t="n">
        <v>20360.653</v>
      </c>
      <c r="Q19" s="72" t="n">
        <v>33.291</v>
      </c>
      <c r="R19" s="51" t="n">
        <f aca="false">P19/3600</f>
        <v>5.655736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17800.479</v>
      </c>
      <c r="I20" s="74" t="n">
        <v>27.69</v>
      </c>
      <c r="J20" s="56" t="n">
        <f aca="false">H20/3600</f>
        <v>4.9445775</v>
      </c>
      <c r="L20" s="73" t="n">
        <v>2388.7704</v>
      </c>
      <c r="M20" s="74" t="n">
        <v>39.8986</v>
      </c>
      <c r="N20" s="74" t="n">
        <v>41.8528</v>
      </c>
      <c r="O20" s="74" t="n">
        <v>43.0051</v>
      </c>
      <c r="P20" s="74" t="n">
        <v>17792.331</v>
      </c>
      <c r="Q20" s="74" t="n">
        <v>27.471</v>
      </c>
      <c r="R20" s="56" t="n">
        <f aca="false">P20/3600</f>
        <v>4.94231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5853.656</v>
      </c>
      <c r="I21" s="74" t="n">
        <v>23.134</v>
      </c>
      <c r="J21" s="56" t="n">
        <f aca="false">H21/3600</f>
        <v>4.40379333333333</v>
      </c>
      <c r="L21" s="73" t="n">
        <v>1154.4344</v>
      </c>
      <c r="M21" s="74" t="n">
        <v>37.3233</v>
      </c>
      <c r="N21" s="74" t="n">
        <v>40.6234</v>
      </c>
      <c r="O21" s="74" t="n">
        <v>41.7315</v>
      </c>
      <c r="P21" s="74" t="n">
        <v>15873.39</v>
      </c>
      <c r="Q21" s="74" t="n">
        <v>23.275</v>
      </c>
      <c r="R21" s="56" t="n">
        <f aca="false">P21/3600</f>
        <v>4.409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4448.678</v>
      </c>
      <c r="I22" s="76" t="n">
        <v>19.89</v>
      </c>
      <c r="J22" s="62" t="n">
        <f aca="false">H22/3600</f>
        <v>4.01352166666667</v>
      </c>
      <c r="L22" s="75" t="n">
        <v>565.1072</v>
      </c>
      <c r="M22" s="76" t="n">
        <v>34.6893</v>
      </c>
      <c r="N22" s="76" t="n">
        <v>39.7402</v>
      </c>
      <c r="O22" s="76" t="n">
        <v>40.9288</v>
      </c>
      <c r="P22" s="76" t="n">
        <v>14422.635</v>
      </c>
      <c r="Q22" s="76" t="n">
        <v>19.781</v>
      </c>
      <c r="R22" s="62" t="n">
        <f aca="false">P22/3600</f>
        <v>4.00628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19507.156</v>
      </c>
      <c r="I23" s="72" t="n">
        <v>34.803</v>
      </c>
      <c r="J23" s="51" t="n">
        <f aca="false">H23/3600</f>
        <v>5.41865444444444</v>
      </c>
      <c r="L23" s="71" t="n">
        <v>7781.5048</v>
      </c>
      <c r="M23" s="72" t="n">
        <v>40.0283</v>
      </c>
      <c r="N23" s="72" t="n">
        <v>42.1092</v>
      </c>
      <c r="O23" s="72" t="n">
        <v>43.2943</v>
      </c>
      <c r="P23" s="72" t="n">
        <v>19446.991</v>
      </c>
      <c r="Q23" s="72" t="n">
        <v>35.006</v>
      </c>
      <c r="R23" s="51" t="n">
        <f aca="false">P23/3600</f>
        <v>5.4019419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6311.375</v>
      </c>
      <c r="I24" s="74" t="n">
        <v>26.457</v>
      </c>
      <c r="J24" s="56" t="n">
        <f aca="false">H24/3600</f>
        <v>4.5309375</v>
      </c>
      <c r="L24" s="73" t="n">
        <v>3128.6256</v>
      </c>
      <c r="M24" s="74" t="n">
        <v>37.0981</v>
      </c>
      <c r="N24" s="74" t="n">
        <v>39.957</v>
      </c>
      <c r="O24" s="74" t="n">
        <v>40.9588</v>
      </c>
      <c r="P24" s="74" t="n">
        <v>16273.062</v>
      </c>
      <c r="Q24" s="74" t="n">
        <v>26.754</v>
      </c>
      <c r="R24" s="56" t="n">
        <f aca="false">P24/3600</f>
        <v>4.5202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4364.579</v>
      </c>
      <c r="I25" s="74" t="n">
        <v>21.465</v>
      </c>
      <c r="J25" s="56" t="n">
        <f aca="false">H25/3600</f>
        <v>3.99016083333333</v>
      </c>
      <c r="L25" s="73" t="n">
        <v>1330.1944</v>
      </c>
      <c r="M25" s="74" t="n">
        <v>34.2848</v>
      </c>
      <c r="N25" s="74" t="n">
        <v>38.3286</v>
      </c>
      <c r="O25" s="74" t="n">
        <v>39.5462</v>
      </c>
      <c r="P25" s="74" t="n">
        <v>14400.427</v>
      </c>
      <c r="Q25" s="74" t="n">
        <v>21.84</v>
      </c>
      <c r="R25" s="56" t="n">
        <f aca="false">P25/3600</f>
        <v>4.00011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3174.315</v>
      </c>
      <c r="I26" s="76" t="n">
        <v>18.423</v>
      </c>
      <c r="J26" s="62" t="n">
        <f aca="false">H26/3600</f>
        <v>3.65953194444444</v>
      </c>
      <c r="L26" s="75" t="n">
        <v>575.6808</v>
      </c>
      <c r="M26" s="76" t="n">
        <v>31.6947</v>
      </c>
      <c r="N26" s="76" t="n">
        <v>37.2318</v>
      </c>
      <c r="O26" s="76" t="n">
        <v>38.7833</v>
      </c>
      <c r="P26" s="76" t="n">
        <v>13124.244</v>
      </c>
      <c r="Q26" s="76" t="n">
        <v>18.454</v>
      </c>
      <c r="R26" s="62" t="n">
        <f aca="false">P26/3600</f>
        <v>3.64562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0848.095</v>
      </c>
      <c r="I27" s="72" t="n">
        <v>69.841</v>
      </c>
      <c r="J27" s="51" t="n">
        <f aca="false">H27/3600</f>
        <v>11.3466930555556</v>
      </c>
      <c r="L27" s="71" t="n">
        <v>19543.9672</v>
      </c>
      <c r="M27" s="72" t="n">
        <v>38.7897</v>
      </c>
      <c r="N27" s="72" t="n">
        <v>40.2031</v>
      </c>
      <c r="O27" s="72" t="n">
        <v>43.5188</v>
      </c>
      <c r="P27" s="72" t="n">
        <v>40742.173</v>
      </c>
      <c r="Q27" s="72" t="n">
        <v>69.794</v>
      </c>
      <c r="R27" s="51" t="n">
        <f aca="false">P27/3600</f>
        <v>11.317270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2703.143</v>
      </c>
      <c r="I28" s="74" t="n">
        <v>46.69</v>
      </c>
      <c r="J28" s="56" t="n">
        <f aca="false">H28/3600</f>
        <v>9.08420638888889</v>
      </c>
      <c r="L28" s="73" t="n">
        <v>5685.5712</v>
      </c>
      <c r="M28" s="74" t="n">
        <v>36.8243</v>
      </c>
      <c r="N28" s="74" t="n">
        <v>39.0034</v>
      </c>
      <c r="O28" s="74" t="n">
        <v>41.577</v>
      </c>
      <c r="P28" s="74" t="n">
        <v>32760.053</v>
      </c>
      <c r="Q28" s="74" t="n">
        <v>46.473</v>
      </c>
      <c r="R28" s="56" t="n">
        <f aca="false">P28/3600</f>
        <v>9.10001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29270.86</v>
      </c>
      <c r="I29" s="74" t="n">
        <v>38.657</v>
      </c>
      <c r="J29" s="56" t="n">
        <f aca="false">H29/3600</f>
        <v>8.13079444444444</v>
      </c>
      <c r="L29" s="73" t="n">
        <v>2591.5016</v>
      </c>
      <c r="M29" s="74" t="n">
        <v>34.6836</v>
      </c>
      <c r="N29" s="74" t="n">
        <v>38.0716</v>
      </c>
      <c r="O29" s="74" t="n">
        <v>40.0033</v>
      </c>
      <c r="P29" s="74" t="n">
        <v>29194.567</v>
      </c>
      <c r="Q29" s="74" t="n">
        <v>38.75</v>
      </c>
      <c r="R29" s="56" t="n">
        <f aca="false">P29/3600</f>
        <v>8.10960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26910.457</v>
      </c>
      <c r="I30" s="76" t="n">
        <v>33.789</v>
      </c>
      <c r="J30" s="62" t="n">
        <f aca="false">H30/3600</f>
        <v>7.47512694444444</v>
      </c>
      <c r="L30" s="75" t="n">
        <v>1283.412</v>
      </c>
      <c r="M30" s="76" t="n">
        <v>32.389</v>
      </c>
      <c r="N30" s="76" t="n">
        <v>37.35</v>
      </c>
      <c r="O30" s="76" t="n">
        <v>38.8103</v>
      </c>
      <c r="P30" s="76" t="n">
        <v>26891.614</v>
      </c>
      <c r="Q30" s="76" t="n">
        <v>33.618</v>
      </c>
      <c r="R30" s="62" t="n">
        <f aca="false">P30/3600</f>
        <v>7.46989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47870.799</v>
      </c>
      <c r="I31" s="72" t="n">
        <v>79.747</v>
      </c>
      <c r="J31" s="51" t="n">
        <f aca="false">H31/3600</f>
        <v>13.2974441666667</v>
      </c>
      <c r="L31" s="71" t="n">
        <v>19252.264</v>
      </c>
      <c r="M31" s="72" t="n">
        <v>39.5534</v>
      </c>
      <c r="N31" s="72" t="n">
        <v>43.9377</v>
      </c>
      <c r="O31" s="72" t="n">
        <v>45.3036</v>
      </c>
      <c r="P31" s="72" t="n">
        <v>48035.045</v>
      </c>
      <c r="Q31" s="72" t="n">
        <v>80.263</v>
      </c>
      <c r="R31" s="51" t="n">
        <f aca="false">P31/3600</f>
        <v>13.343068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39582.266</v>
      </c>
      <c r="I32" s="74" t="n">
        <v>62.993</v>
      </c>
      <c r="J32" s="56" t="n">
        <f aca="false">H32/3600</f>
        <v>10.9950738888889</v>
      </c>
      <c r="L32" s="73" t="n">
        <v>6636.1416</v>
      </c>
      <c r="M32" s="74" t="n">
        <v>37.6728</v>
      </c>
      <c r="N32" s="74" t="n">
        <v>42.5564</v>
      </c>
      <c r="O32" s="74" t="n">
        <v>43.1518</v>
      </c>
      <c r="P32" s="74" t="n">
        <v>39612.39</v>
      </c>
      <c r="Q32" s="74" t="n">
        <v>62.962</v>
      </c>
      <c r="R32" s="56" t="n">
        <f aca="false">P32/3600</f>
        <v>11.003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34777.471</v>
      </c>
      <c r="I33" s="74" t="n">
        <v>52.182</v>
      </c>
      <c r="J33" s="56" t="n">
        <f aca="false">H33/3600</f>
        <v>9.66040861111111</v>
      </c>
      <c r="L33" s="73" t="n">
        <v>3106.3032</v>
      </c>
      <c r="M33" s="74" t="n">
        <v>35.7245</v>
      </c>
      <c r="N33" s="74" t="n">
        <v>41.2723</v>
      </c>
      <c r="O33" s="74" t="n">
        <v>41.2594</v>
      </c>
      <c r="P33" s="74" t="n">
        <v>34685.526</v>
      </c>
      <c r="Q33" s="74" t="n">
        <v>52.634</v>
      </c>
      <c r="R33" s="56" t="n">
        <f aca="false">P33/3600</f>
        <v>9.63486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1527.658</v>
      </c>
      <c r="I34" s="76" t="n">
        <v>44.553</v>
      </c>
      <c r="J34" s="62" t="n">
        <f aca="false">H34/3600</f>
        <v>8.75768277777778</v>
      </c>
      <c r="L34" s="75" t="n">
        <v>1592.388</v>
      </c>
      <c r="M34" s="76" t="n">
        <v>33.6232</v>
      </c>
      <c r="N34" s="76" t="n">
        <v>40.2513</v>
      </c>
      <c r="O34" s="76" t="n">
        <v>39.8494</v>
      </c>
      <c r="P34" s="76" t="n">
        <v>31446.539</v>
      </c>
      <c r="Q34" s="76" t="n">
        <v>44.818</v>
      </c>
      <c r="R34" s="62" t="n">
        <f aca="false">P34/3600</f>
        <v>8.73514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56607.859</v>
      </c>
      <c r="I35" s="72" t="n">
        <v>114.925</v>
      </c>
      <c r="J35" s="51" t="n">
        <f aca="false">H35/3600</f>
        <v>15.7244052777778</v>
      </c>
      <c r="L35" s="71" t="n">
        <v>52462.9296</v>
      </c>
      <c r="M35" s="72" t="n">
        <v>38.3689</v>
      </c>
      <c r="N35" s="72" t="n">
        <v>42.1433</v>
      </c>
      <c r="O35" s="72" t="n">
        <v>44.2931</v>
      </c>
      <c r="P35" s="72" t="n">
        <v>56664.647</v>
      </c>
      <c r="Q35" s="72" t="n">
        <v>114.724</v>
      </c>
      <c r="R35" s="51" t="n">
        <f aca="false">P35/3600</f>
        <v>15.74017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38185.656</v>
      </c>
      <c r="I36" s="74" t="n">
        <v>68.094</v>
      </c>
      <c r="J36" s="56" t="n">
        <f aca="false">H36/3600</f>
        <v>10.6071266666667</v>
      </c>
      <c r="L36" s="73" t="n">
        <v>7284.1024</v>
      </c>
      <c r="M36" s="74" t="n">
        <v>35.4926</v>
      </c>
      <c r="N36" s="74" t="n">
        <v>40.6898</v>
      </c>
      <c r="O36" s="74" t="n">
        <v>43.0474</v>
      </c>
      <c r="P36" s="74" t="n">
        <v>38226.745</v>
      </c>
      <c r="Q36" s="74" t="n">
        <v>67.984</v>
      </c>
      <c r="R36" s="56" t="n">
        <f aca="false">P36/3600</f>
        <v>10.6185402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2696.95</v>
      </c>
      <c r="I37" s="74" t="n">
        <v>49.748</v>
      </c>
      <c r="J37" s="56" t="n">
        <f aca="false">H37/3600</f>
        <v>9.08248611111111</v>
      </c>
      <c r="L37" s="73" t="n">
        <v>1932.4056</v>
      </c>
      <c r="M37" s="74" t="n">
        <v>33.7204</v>
      </c>
      <c r="N37" s="74" t="n">
        <v>39.4061</v>
      </c>
      <c r="O37" s="74" t="n">
        <v>42.0478</v>
      </c>
      <c r="P37" s="74" t="n">
        <v>32718.713</v>
      </c>
      <c r="Q37" s="74" t="n">
        <v>49.905</v>
      </c>
      <c r="R37" s="56" t="n">
        <f aca="false">P37/3600</f>
        <v>9.08853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0540.558</v>
      </c>
      <c r="I38" s="76" t="n">
        <v>43.805</v>
      </c>
      <c r="J38" s="62" t="n">
        <f aca="false">H38/3600</f>
        <v>8.48348833333333</v>
      </c>
      <c r="L38" s="75" t="n">
        <v>755.88</v>
      </c>
      <c r="M38" s="76" t="n">
        <v>31.6372</v>
      </c>
      <c r="N38" s="76" t="n">
        <v>38.5326</v>
      </c>
      <c r="O38" s="76" t="n">
        <v>41.3003</v>
      </c>
      <c r="P38" s="76" t="n">
        <v>30448.07</v>
      </c>
      <c r="Q38" s="76" t="n">
        <v>43.773</v>
      </c>
      <c r="R38" s="62" t="n">
        <f aca="false">P38/3600</f>
        <v>8.4577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8452.048</v>
      </c>
      <c r="I39" s="72" t="n">
        <v>14.211</v>
      </c>
      <c r="J39" s="51" t="n">
        <f aca="false">H39/3600</f>
        <v>2.34779111111111</v>
      </c>
      <c r="L39" s="71" t="n">
        <v>3604.0712</v>
      </c>
      <c r="M39" s="72" t="n">
        <v>40.4352</v>
      </c>
      <c r="N39" s="72" t="n">
        <v>43.0217</v>
      </c>
      <c r="O39" s="72" t="n">
        <v>43.7174</v>
      </c>
      <c r="P39" s="72" t="n">
        <v>8417.625</v>
      </c>
      <c r="Q39" s="72" t="n">
        <v>14.289</v>
      </c>
      <c r="R39" s="51" t="n">
        <f aca="false">P39/3600</f>
        <v>2.33822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7250.505</v>
      </c>
      <c r="I40" s="74" t="n">
        <v>11.622</v>
      </c>
      <c r="J40" s="56" t="n">
        <f aca="false">H40/3600</f>
        <v>2.01402916666667</v>
      </c>
      <c r="L40" s="73" t="n">
        <v>1710.3608</v>
      </c>
      <c r="M40" s="74" t="n">
        <v>37.2231</v>
      </c>
      <c r="N40" s="74" t="n">
        <v>40.5258</v>
      </c>
      <c r="O40" s="74" t="n">
        <v>40.9157</v>
      </c>
      <c r="P40" s="74" t="n">
        <v>7298.145</v>
      </c>
      <c r="Q40" s="74" t="n">
        <v>11.684</v>
      </c>
      <c r="R40" s="56" t="n">
        <f aca="false">P40/3600</f>
        <v>2.0272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6375.283</v>
      </c>
      <c r="I41" s="74" t="n">
        <v>9.391</v>
      </c>
      <c r="J41" s="56" t="n">
        <f aca="false">H41/3600</f>
        <v>1.77091194444444</v>
      </c>
      <c r="L41" s="73" t="n">
        <v>824.6216</v>
      </c>
      <c r="M41" s="74" t="n">
        <v>34.377</v>
      </c>
      <c r="N41" s="74" t="n">
        <v>38.5371</v>
      </c>
      <c r="O41" s="74" t="n">
        <v>38.7632</v>
      </c>
      <c r="P41" s="74" t="n">
        <v>6380.335</v>
      </c>
      <c r="Q41" s="74" t="n">
        <v>9.422</v>
      </c>
      <c r="R41" s="56" t="n">
        <f aca="false">P41/3600</f>
        <v>1.77231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5702.642</v>
      </c>
      <c r="I42" s="76" t="n">
        <v>7.8</v>
      </c>
      <c r="J42" s="62" t="n">
        <f aca="false">H42/3600</f>
        <v>1.58406722222222</v>
      </c>
      <c r="L42" s="75" t="n">
        <v>425.4344</v>
      </c>
      <c r="M42" s="76" t="n">
        <v>31.9541</v>
      </c>
      <c r="N42" s="76" t="n">
        <v>36.9768</v>
      </c>
      <c r="O42" s="76" t="n">
        <v>37.1613</v>
      </c>
      <c r="P42" s="76" t="n">
        <v>5715.764</v>
      </c>
      <c r="Q42" s="76" t="n">
        <v>7.8</v>
      </c>
      <c r="R42" s="62" t="n">
        <f aca="false">P42/3600</f>
        <v>1.58771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9608.835</v>
      </c>
      <c r="I43" s="72" t="n">
        <v>16.816</v>
      </c>
      <c r="J43" s="51" t="n">
        <f aca="false">H43/3600</f>
        <v>2.66912083333333</v>
      </c>
      <c r="L43" s="71" t="n">
        <v>4080.0592</v>
      </c>
      <c r="M43" s="72" t="n">
        <v>40.3065</v>
      </c>
      <c r="N43" s="72" t="n">
        <v>43.3001</v>
      </c>
      <c r="O43" s="72" t="n">
        <v>44.7459</v>
      </c>
      <c r="P43" s="72" t="n">
        <v>9613.622</v>
      </c>
      <c r="Q43" s="72" t="n">
        <v>16.411</v>
      </c>
      <c r="R43" s="51" t="n">
        <f aca="false">P43/3600</f>
        <v>2.67045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8203.265</v>
      </c>
      <c r="I44" s="74" t="n">
        <v>12.948</v>
      </c>
      <c r="J44" s="56" t="n">
        <f aca="false">H44/3600</f>
        <v>2.27868472222222</v>
      </c>
      <c r="L44" s="73" t="n">
        <v>1842.9064</v>
      </c>
      <c r="M44" s="74" t="n">
        <v>37.4465</v>
      </c>
      <c r="N44" s="74" t="n">
        <v>41.1827</v>
      </c>
      <c r="O44" s="74" t="n">
        <v>42.3039</v>
      </c>
      <c r="P44" s="74" t="n">
        <v>8214.35</v>
      </c>
      <c r="Q44" s="74" t="n">
        <v>13.01</v>
      </c>
      <c r="R44" s="56" t="n">
        <f aca="false">P44/3600</f>
        <v>2.281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7301.923</v>
      </c>
      <c r="I45" s="74" t="n">
        <v>10.483</v>
      </c>
      <c r="J45" s="56" t="n">
        <f aca="false">H45/3600</f>
        <v>2.02831194444444</v>
      </c>
      <c r="L45" s="73" t="n">
        <v>899.7256</v>
      </c>
      <c r="M45" s="74" t="n">
        <v>34.4964</v>
      </c>
      <c r="N45" s="74" t="n">
        <v>39.4377</v>
      </c>
      <c r="O45" s="74" t="n">
        <v>40.4066</v>
      </c>
      <c r="P45" s="74" t="n">
        <v>7296.603</v>
      </c>
      <c r="Q45" s="74" t="n">
        <v>10.576</v>
      </c>
      <c r="R45" s="56" t="n">
        <f aca="false">P45/3600</f>
        <v>2.0268341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6683.523</v>
      </c>
      <c r="I46" s="76" t="n">
        <v>9.094</v>
      </c>
      <c r="J46" s="62" t="n">
        <f aca="false">H46/3600</f>
        <v>1.85653416666667</v>
      </c>
      <c r="L46" s="75" t="n">
        <v>460.3192</v>
      </c>
      <c r="M46" s="76" t="n">
        <v>31.6094</v>
      </c>
      <c r="N46" s="76" t="n">
        <v>38.1481</v>
      </c>
      <c r="O46" s="76" t="n">
        <v>38.988</v>
      </c>
      <c r="P46" s="76" t="n">
        <v>6666.628</v>
      </c>
      <c r="Q46" s="76" t="n">
        <v>9.235</v>
      </c>
      <c r="R46" s="62" t="n">
        <f aca="false">P46/3600</f>
        <v>1.85184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9757.238</v>
      </c>
      <c r="I47" s="72" t="n">
        <v>18.439</v>
      </c>
      <c r="J47" s="51" t="n">
        <f aca="false">H47/3600</f>
        <v>2.71034388888889</v>
      </c>
      <c r="L47" s="71" t="n">
        <v>7872.2296</v>
      </c>
      <c r="M47" s="72" t="n">
        <v>38.4915</v>
      </c>
      <c r="N47" s="72" t="n">
        <v>41.1715</v>
      </c>
      <c r="O47" s="72" t="n">
        <v>42.1088</v>
      </c>
      <c r="P47" s="72" t="n">
        <v>9739.392</v>
      </c>
      <c r="Q47" s="72" t="n">
        <v>18.392</v>
      </c>
      <c r="R47" s="51" t="n">
        <f aca="false">P47/3600</f>
        <v>2.70538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8004.843</v>
      </c>
      <c r="I48" s="74" t="n">
        <v>14.118</v>
      </c>
      <c r="J48" s="56" t="n">
        <f aca="false">H48/3600</f>
        <v>2.2235675</v>
      </c>
      <c r="L48" s="73" t="n">
        <v>3389.3936</v>
      </c>
      <c r="M48" s="74" t="n">
        <v>34.6404</v>
      </c>
      <c r="N48" s="74" t="n">
        <v>38.3847</v>
      </c>
      <c r="O48" s="74" t="n">
        <v>39.234</v>
      </c>
      <c r="P48" s="74" t="n">
        <v>8013.175</v>
      </c>
      <c r="Q48" s="74" t="n">
        <v>14.289</v>
      </c>
      <c r="R48" s="56" t="n">
        <f aca="false">P48/3600</f>
        <v>2.22588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6785.158</v>
      </c>
      <c r="I49" s="74" t="n">
        <v>11.185</v>
      </c>
      <c r="J49" s="56" t="n">
        <f aca="false">H49/3600</f>
        <v>1.88476611111111</v>
      </c>
      <c r="L49" s="73" t="n">
        <v>1485.2264</v>
      </c>
      <c r="M49" s="74" t="n">
        <v>31.1468</v>
      </c>
      <c r="N49" s="74" t="n">
        <v>36.4304</v>
      </c>
      <c r="O49" s="74" t="n">
        <v>37.2249</v>
      </c>
      <c r="P49" s="74" t="n">
        <v>6787.684</v>
      </c>
      <c r="Q49" s="74" t="n">
        <v>11.216</v>
      </c>
      <c r="R49" s="56" t="n">
        <f aca="false">P49/3600</f>
        <v>1.88546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5921.949</v>
      </c>
      <c r="I50" s="76" t="n">
        <v>8.814</v>
      </c>
      <c r="J50" s="62" t="n">
        <f aca="false">H50/3600</f>
        <v>1.64498583333333</v>
      </c>
      <c r="L50" s="75" t="n">
        <v>645.6424</v>
      </c>
      <c r="M50" s="76" t="n">
        <v>27.9412</v>
      </c>
      <c r="N50" s="76" t="n">
        <v>35.111</v>
      </c>
      <c r="O50" s="76" t="n">
        <v>35.8793</v>
      </c>
      <c r="P50" s="76" t="n">
        <v>5930.851</v>
      </c>
      <c r="Q50" s="76" t="n">
        <v>8.86</v>
      </c>
      <c r="R50" s="62" t="n">
        <f aca="false">P50/3600</f>
        <v>1.647458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6989.952</v>
      </c>
      <c r="I51" s="72" t="n">
        <v>12.604</v>
      </c>
      <c r="J51" s="51" t="n">
        <f aca="false">H51/3600</f>
        <v>1.94165333333333</v>
      </c>
      <c r="L51" s="71" t="n">
        <v>5723.6768</v>
      </c>
      <c r="M51" s="72" t="n">
        <v>40.1055</v>
      </c>
      <c r="N51" s="72" t="n">
        <v>41.6354</v>
      </c>
      <c r="O51" s="72" t="n">
        <v>42.9883</v>
      </c>
      <c r="P51" s="72" t="n">
        <v>6977.1</v>
      </c>
      <c r="Q51" s="72" t="n">
        <v>12.589</v>
      </c>
      <c r="R51" s="51" t="n">
        <f aca="false">P51/3600</f>
        <v>1.938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5890.348</v>
      </c>
      <c r="I52" s="74" t="n">
        <v>9.64</v>
      </c>
      <c r="J52" s="56" t="n">
        <f aca="false">H52/3600</f>
        <v>1.63620777777778</v>
      </c>
      <c r="L52" s="73" t="n">
        <v>2267.2344</v>
      </c>
      <c r="M52" s="74" t="n">
        <v>36.3614</v>
      </c>
      <c r="N52" s="74" t="n">
        <v>38.9494</v>
      </c>
      <c r="O52" s="74" t="n">
        <v>40.5589</v>
      </c>
      <c r="P52" s="74" t="n">
        <v>5850.748</v>
      </c>
      <c r="Q52" s="74" t="n">
        <v>9.672</v>
      </c>
      <c r="R52" s="56" t="n">
        <f aca="false">P52/3600</f>
        <v>1.62520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042.422</v>
      </c>
      <c r="I53" s="74" t="n">
        <v>7.706</v>
      </c>
      <c r="J53" s="56" t="n">
        <f aca="false">H53/3600</f>
        <v>1.40067277777778</v>
      </c>
      <c r="L53" s="73" t="n">
        <v>998.4448</v>
      </c>
      <c r="M53" s="74" t="n">
        <v>33.1629</v>
      </c>
      <c r="N53" s="74" t="n">
        <v>37.0199</v>
      </c>
      <c r="O53" s="74" t="n">
        <v>38.7634</v>
      </c>
      <c r="P53" s="74" t="n">
        <v>5045.069</v>
      </c>
      <c r="Q53" s="74" t="n">
        <v>7.784</v>
      </c>
      <c r="R53" s="56" t="n">
        <f aca="false">P53/3600</f>
        <v>1.401408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4388.81</v>
      </c>
      <c r="I54" s="76" t="n">
        <v>6.021</v>
      </c>
      <c r="J54" s="62" t="n">
        <f aca="false">H54/3600</f>
        <v>1.21911388888889</v>
      </c>
      <c r="L54" s="75" t="n">
        <v>458.6896</v>
      </c>
      <c r="M54" s="76" t="n">
        <v>30.2692</v>
      </c>
      <c r="N54" s="76" t="n">
        <v>35.7354</v>
      </c>
      <c r="O54" s="76" t="n">
        <v>37.473</v>
      </c>
      <c r="P54" s="76" t="n">
        <v>4399.955</v>
      </c>
      <c r="Q54" s="76" t="n">
        <v>6.099</v>
      </c>
      <c r="R54" s="62" t="n">
        <f aca="false">P54/3600</f>
        <v>1.2222097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295.337</v>
      </c>
      <c r="I55" s="72" t="n">
        <v>4.383</v>
      </c>
      <c r="J55" s="51" t="n">
        <f aca="false">H55/3600</f>
        <v>0.637593611111111</v>
      </c>
      <c r="L55" s="71" t="n">
        <v>1714.9848</v>
      </c>
      <c r="M55" s="72" t="n">
        <v>41.133</v>
      </c>
      <c r="N55" s="72" t="n">
        <v>43.7907</v>
      </c>
      <c r="O55" s="72" t="n">
        <v>43.1533</v>
      </c>
      <c r="P55" s="72" t="n">
        <v>2292.791</v>
      </c>
      <c r="Q55" s="72" t="n">
        <v>4.383</v>
      </c>
      <c r="R55" s="51" t="n">
        <f aca="false">P55/3600</f>
        <v>0.63688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018.78</v>
      </c>
      <c r="I56" s="74" t="n">
        <v>3.603</v>
      </c>
      <c r="J56" s="56" t="n">
        <f aca="false">H56/3600</f>
        <v>0.560772222222222</v>
      </c>
      <c r="L56" s="73" t="n">
        <v>857.232</v>
      </c>
      <c r="M56" s="74" t="n">
        <v>37.1904</v>
      </c>
      <c r="N56" s="74" t="n">
        <v>40.9723</v>
      </c>
      <c r="O56" s="74" t="n">
        <v>39.9298</v>
      </c>
      <c r="P56" s="74" t="n">
        <v>2013.062</v>
      </c>
      <c r="Q56" s="74" t="n">
        <v>3.619</v>
      </c>
      <c r="R56" s="56" t="n">
        <f aca="false">P56/3600</f>
        <v>0.55918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1772.378</v>
      </c>
      <c r="I57" s="74" t="n">
        <v>3.026</v>
      </c>
      <c r="J57" s="56" t="n">
        <f aca="false">H57/3600</f>
        <v>0.492327222222222</v>
      </c>
      <c r="L57" s="73" t="n">
        <v>421.6184</v>
      </c>
      <c r="M57" s="74" t="n">
        <v>33.68</v>
      </c>
      <c r="N57" s="74" t="n">
        <v>38.9258</v>
      </c>
      <c r="O57" s="74" t="n">
        <v>37.5912</v>
      </c>
      <c r="P57" s="74" t="n">
        <v>1774.312</v>
      </c>
      <c r="Q57" s="74" t="n">
        <v>2.948</v>
      </c>
      <c r="R57" s="56" t="n">
        <f aca="false">P57/3600</f>
        <v>0.49286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578.33</v>
      </c>
      <c r="I58" s="76" t="n">
        <v>2.464</v>
      </c>
      <c r="J58" s="62" t="n">
        <f aca="false">H58/3600</f>
        <v>0.438425</v>
      </c>
      <c r="L58" s="75" t="n">
        <v>213.9712</v>
      </c>
      <c r="M58" s="76" t="n">
        <v>30.7086</v>
      </c>
      <c r="N58" s="76" t="n">
        <v>37.5359</v>
      </c>
      <c r="O58" s="76" t="n">
        <v>35.9008</v>
      </c>
      <c r="P58" s="76" t="n">
        <v>1574.024</v>
      </c>
      <c r="Q58" s="76" t="n">
        <v>2.48</v>
      </c>
      <c r="R58" s="62" t="n">
        <f aca="false">P58/3600</f>
        <v>0.43722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2617.024</v>
      </c>
      <c r="I59" s="72" t="n">
        <v>5.662</v>
      </c>
      <c r="J59" s="51" t="n">
        <f aca="false">H59/3600</f>
        <v>0.726951111111111</v>
      </c>
      <c r="L59" s="71" t="n">
        <v>2155.5704</v>
      </c>
      <c r="M59" s="72" t="n">
        <v>38.4723</v>
      </c>
      <c r="N59" s="72" t="n">
        <v>42.8</v>
      </c>
      <c r="O59" s="72" t="n">
        <v>43.9115</v>
      </c>
      <c r="P59" s="72" t="n">
        <v>2617.73</v>
      </c>
      <c r="Q59" s="72" t="n">
        <v>5.678</v>
      </c>
      <c r="R59" s="51" t="n">
        <f aca="false">P59/3600</f>
        <v>0.727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098.636</v>
      </c>
      <c r="I60" s="74" t="n">
        <v>4.274</v>
      </c>
      <c r="J60" s="56" t="n">
        <f aca="false">H60/3600</f>
        <v>0.582954444444444</v>
      </c>
      <c r="L60" s="73" t="n">
        <v>750.756</v>
      </c>
      <c r="M60" s="74" t="n">
        <v>34.6613</v>
      </c>
      <c r="N60" s="74" t="n">
        <v>40.7887</v>
      </c>
      <c r="O60" s="74" t="n">
        <v>41.7942</v>
      </c>
      <c r="P60" s="74" t="n">
        <v>2101.565</v>
      </c>
      <c r="Q60" s="74" t="n">
        <v>4.293</v>
      </c>
      <c r="R60" s="56" t="n">
        <f aca="false">P60/3600</f>
        <v>0.583768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1769.086</v>
      </c>
      <c r="I61" s="74" t="n">
        <v>3.447</v>
      </c>
      <c r="J61" s="56" t="n">
        <f aca="false">H61/3600</f>
        <v>0.491412777777778</v>
      </c>
      <c r="L61" s="73" t="n">
        <v>295.8832</v>
      </c>
      <c r="M61" s="74" t="n">
        <v>31.4711</v>
      </c>
      <c r="N61" s="74" t="n">
        <v>39.3885</v>
      </c>
      <c r="O61" s="74" t="n">
        <v>40.2933</v>
      </c>
      <c r="P61" s="74" t="n">
        <v>1768.765</v>
      </c>
      <c r="Q61" s="74" t="n">
        <v>3.447</v>
      </c>
      <c r="R61" s="56" t="n">
        <f aca="false">P61/3600</f>
        <v>0.49132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559.875</v>
      </c>
      <c r="I62" s="76" t="n">
        <v>2.776</v>
      </c>
      <c r="J62" s="62" t="n">
        <f aca="false">H62/3600</f>
        <v>0.433298611111111</v>
      </c>
      <c r="L62" s="75" t="n">
        <v>127.308</v>
      </c>
      <c r="M62" s="76" t="n">
        <v>28.4856</v>
      </c>
      <c r="N62" s="76" t="n">
        <v>38.4001</v>
      </c>
      <c r="O62" s="76" t="n">
        <v>39.3402</v>
      </c>
      <c r="P62" s="76" t="n">
        <v>1561.278</v>
      </c>
      <c r="Q62" s="76" t="n">
        <v>2.776</v>
      </c>
      <c r="R62" s="62" t="n">
        <f aca="false">P62/3600</f>
        <v>0.43368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212.392</v>
      </c>
      <c r="I63" s="72" t="n">
        <v>4.633</v>
      </c>
      <c r="J63" s="51" t="n">
        <f aca="false">H63/3600</f>
        <v>0.614553333333333</v>
      </c>
      <c r="L63" s="71" t="n">
        <v>1901.1272</v>
      </c>
      <c r="M63" s="72" t="n">
        <v>38.1732</v>
      </c>
      <c r="N63" s="72" t="n">
        <v>40.8137</v>
      </c>
      <c r="O63" s="72" t="n">
        <v>41.5528</v>
      </c>
      <c r="P63" s="72" t="n">
        <v>2205.726</v>
      </c>
      <c r="Q63" s="72" t="n">
        <v>4.633</v>
      </c>
      <c r="R63" s="51" t="n">
        <f aca="false">P63/3600</f>
        <v>0.61270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1804.853</v>
      </c>
      <c r="I64" s="74" t="n">
        <v>3.447</v>
      </c>
      <c r="J64" s="56" t="n">
        <f aca="false">H64/3600</f>
        <v>0.501348055555556</v>
      </c>
      <c r="L64" s="73" t="n">
        <v>812.2744</v>
      </c>
      <c r="M64" s="74" t="n">
        <v>34.3804</v>
      </c>
      <c r="N64" s="74" t="n">
        <v>38.0829</v>
      </c>
      <c r="O64" s="74" t="n">
        <v>38.6568</v>
      </c>
      <c r="P64" s="74" t="n">
        <v>1802.767</v>
      </c>
      <c r="Q64" s="74" t="n">
        <v>3.478</v>
      </c>
      <c r="R64" s="56" t="n">
        <f aca="false">P64/3600</f>
        <v>0.50076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522.731</v>
      </c>
      <c r="I65" s="74" t="n">
        <v>2.652</v>
      </c>
      <c r="J65" s="56" t="n">
        <f aca="false">H65/3600</f>
        <v>0.422980833333333</v>
      </c>
      <c r="L65" s="73" t="n">
        <v>351.1224</v>
      </c>
      <c r="M65" s="74" t="n">
        <v>30.92</v>
      </c>
      <c r="N65" s="74" t="n">
        <v>36.1266</v>
      </c>
      <c r="O65" s="74" t="n">
        <v>36.6465</v>
      </c>
      <c r="P65" s="74" t="n">
        <v>1517.818</v>
      </c>
      <c r="Q65" s="74" t="n">
        <v>2.667</v>
      </c>
      <c r="R65" s="56" t="n">
        <f aca="false">P65/3600</f>
        <v>0.42161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323.613</v>
      </c>
      <c r="I66" s="76" t="n">
        <v>2.152</v>
      </c>
      <c r="J66" s="62" t="n">
        <f aca="false">H66/3600</f>
        <v>0.367670277777778</v>
      </c>
      <c r="L66" s="75" t="n">
        <v>150.9112</v>
      </c>
      <c r="M66" s="76" t="n">
        <v>27.8891</v>
      </c>
      <c r="N66" s="76" t="n">
        <v>34.7299</v>
      </c>
      <c r="O66" s="76" t="n">
        <v>35.2717</v>
      </c>
      <c r="P66" s="76" t="n">
        <v>1321.914</v>
      </c>
      <c r="Q66" s="76" t="n">
        <v>2.184</v>
      </c>
      <c r="R66" s="62" t="n">
        <f aca="false">P66/3600</f>
        <v>0.36719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651.603</v>
      </c>
      <c r="I67" s="72" t="n">
        <v>3.213</v>
      </c>
      <c r="J67" s="51" t="n">
        <f aca="false">H67/3600</f>
        <v>0.458778611111111</v>
      </c>
      <c r="L67" s="71" t="n">
        <v>1338.8064</v>
      </c>
      <c r="M67" s="72" t="n">
        <v>40.1069</v>
      </c>
      <c r="N67" s="72" t="n">
        <v>41.3773</v>
      </c>
      <c r="O67" s="72" t="n">
        <v>42.4381</v>
      </c>
      <c r="P67" s="72" t="n">
        <v>1646.065</v>
      </c>
      <c r="Q67" s="72" t="n">
        <v>3.26</v>
      </c>
      <c r="R67" s="51" t="n">
        <f aca="false">P67/3600</f>
        <v>0.45724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426.978</v>
      </c>
      <c r="I68" s="74" t="n">
        <v>2.589</v>
      </c>
      <c r="J68" s="56" t="n">
        <f aca="false">H68/3600</f>
        <v>0.396382777777778</v>
      </c>
      <c r="L68" s="73" t="n">
        <v>639.224</v>
      </c>
      <c r="M68" s="74" t="n">
        <v>35.9696</v>
      </c>
      <c r="N68" s="74" t="n">
        <v>38.4734</v>
      </c>
      <c r="O68" s="74" t="n">
        <v>39.6846</v>
      </c>
      <c r="P68" s="74" t="n">
        <v>1421.752</v>
      </c>
      <c r="Q68" s="74" t="n">
        <v>2.605</v>
      </c>
      <c r="R68" s="56" t="n">
        <f aca="false">P68/3600</f>
        <v>0.39493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226.893</v>
      </c>
      <c r="I69" s="74" t="n">
        <v>2.074</v>
      </c>
      <c r="J69" s="56" t="n">
        <f aca="false">H69/3600</f>
        <v>0.340803611111111</v>
      </c>
      <c r="L69" s="73" t="n">
        <v>301.412</v>
      </c>
      <c r="M69" s="74" t="n">
        <v>32.3174</v>
      </c>
      <c r="N69" s="74" t="n">
        <v>36.45</v>
      </c>
      <c r="O69" s="74" t="n">
        <v>37.6363</v>
      </c>
      <c r="P69" s="74" t="n">
        <v>1222.884</v>
      </c>
      <c r="Q69" s="74" t="n">
        <v>2.059</v>
      </c>
      <c r="R69" s="56" t="n">
        <f aca="false">P69/3600</f>
        <v>0.3396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053.615</v>
      </c>
      <c r="I70" s="76" t="n">
        <v>1.653</v>
      </c>
      <c r="J70" s="62" t="n">
        <f aca="false">H70/3600</f>
        <v>0.292670833333333</v>
      </c>
      <c r="L70" s="75" t="n">
        <v>145.7672</v>
      </c>
      <c r="M70" s="76" t="n">
        <v>29.4471</v>
      </c>
      <c r="N70" s="76" t="n">
        <v>35.0396</v>
      </c>
      <c r="O70" s="76" t="n">
        <v>36.1282</v>
      </c>
      <c r="P70" s="76" t="n">
        <v>1055.496</v>
      </c>
      <c r="Q70" s="76" t="n">
        <v>1.669</v>
      </c>
      <c r="R70" s="62" t="n">
        <f aca="false">P70/3600</f>
        <v>0.29319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4591.881</v>
      </c>
      <c r="I71" s="72" t="n">
        <v>20.077</v>
      </c>
      <c r="J71" s="51" t="n">
        <f aca="false">H71/3600</f>
        <v>4.05330027777778</v>
      </c>
      <c r="L71" s="71" t="n">
        <v>2188.8608</v>
      </c>
      <c r="M71" s="72" t="n">
        <v>42.8464</v>
      </c>
      <c r="N71" s="72" t="n">
        <v>46.7687</v>
      </c>
      <c r="O71" s="72" t="n">
        <v>48.0357</v>
      </c>
      <c r="P71" s="72" t="n">
        <v>14568.841</v>
      </c>
      <c r="Q71" s="72" t="n">
        <v>20.217</v>
      </c>
      <c r="R71" s="51" t="n">
        <f aca="false">P71/3600</f>
        <v>4.04690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3144.839</v>
      </c>
      <c r="I72" s="74" t="n">
        <v>15.646</v>
      </c>
      <c r="J72" s="56" t="n">
        <f aca="false">H72/3600</f>
        <v>3.65134416666667</v>
      </c>
      <c r="L72" s="73" t="n">
        <v>863.1248</v>
      </c>
      <c r="M72" s="74" t="n">
        <v>40.5084</v>
      </c>
      <c r="N72" s="74" t="n">
        <v>44.7102</v>
      </c>
      <c r="O72" s="74" t="n">
        <v>45.9423</v>
      </c>
      <c r="P72" s="74" t="n">
        <v>13144.809</v>
      </c>
      <c r="Q72" s="74" t="n">
        <v>15.615</v>
      </c>
      <c r="R72" s="56" t="n">
        <f aca="false">P72/3600</f>
        <v>3.65133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2454.677</v>
      </c>
      <c r="I73" s="74" t="n">
        <v>13.355</v>
      </c>
      <c r="J73" s="56" t="n">
        <f aca="false">H73/3600</f>
        <v>3.4596325</v>
      </c>
      <c r="L73" s="73" t="n">
        <v>427.7864</v>
      </c>
      <c r="M73" s="74" t="n">
        <v>37.8268</v>
      </c>
      <c r="N73" s="74" t="n">
        <v>42.9047</v>
      </c>
      <c r="O73" s="74" t="n">
        <v>44.0225</v>
      </c>
      <c r="P73" s="74" t="n">
        <v>12478.581</v>
      </c>
      <c r="Q73" s="74" t="n">
        <v>13.353</v>
      </c>
      <c r="R73" s="56" t="n">
        <f aca="false">P73/3600</f>
        <v>3.46627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1969.254</v>
      </c>
      <c r="I74" s="76" t="n">
        <v>11.731</v>
      </c>
      <c r="J74" s="62" t="n">
        <f aca="false">H74/3600</f>
        <v>3.32479277777778</v>
      </c>
      <c r="L74" s="75" t="n">
        <v>223.4424</v>
      </c>
      <c r="M74" s="76" t="n">
        <v>34.9286</v>
      </c>
      <c r="N74" s="76" t="n">
        <v>41.6189</v>
      </c>
      <c r="O74" s="76" t="n">
        <v>42.6138</v>
      </c>
      <c r="P74" s="76" t="n">
        <v>11968.226</v>
      </c>
      <c r="Q74" s="76" t="n">
        <v>11.809</v>
      </c>
      <c r="R74" s="62" t="n">
        <f aca="false">P74/3600</f>
        <v>3.32450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4106.908</v>
      </c>
      <c r="I75" s="72" t="n">
        <v>18.938</v>
      </c>
      <c r="J75" s="51" t="n">
        <f aca="false">H75/3600</f>
        <v>3.91858555555556</v>
      </c>
      <c r="L75" s="71" t="n">
        <v>1479.7696</v>
      </c>
      <c r="M75" s="72" t="n">
        <v>43.1795</v>
      </c>
      <c r="N75" s="72" t="n">
        <v>48.439</v>
      </c>
      <c r="O75" s="72" t="n">
        <v>49.0569</v>
      </c>
      <c r="P75" s="72" t="n">
        <v>14117.255</v>
      </c>
      <c r="Q75" s="72" t="n">
        <v>19.268</v>
      </c>
      <c r="R75" s="51" t="n">
        <f aca="false">P75/3600</f>
        <v>3.92145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2646.548</v>
      </c>
      <c r="I76" s="74" t="n">
        <v>14.976</v>
      </c>
      <c r="J76" s="56" t="n">
        <f aca="false">H76/3600</f>
        <v>3.51293</v>
      </c>
      <c r="L76" s="73" t="n">
        <v>408.2072</v>
      </c>
      <c r="M76" s="74" t="n">
        <v>41.3825</v>
      </c>
      <c r="N76" s="74" t="n">
        <v>46.7241</v>
      </c>
      <c r="O76" s="74" t="n">
        <v>47.3226</v>
      </c>
      <c r="P76" s="74" t="n">
        <v>12638.808</v>
      </c>
      <c r="Q76" s="74" t="n">
        <v>15.194</v>
      </c>
      <c r="R76" s="56" t="n">
        <f aca="false">P76/3600</f>
        <v>3.510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2075.982</v>
      </c>
      <c r="I77" s="74" t="n">
        <v>12.885</v>
      </c>
      <c r="J77" s="56" t="n">
        <f aca="false">H77/3600</f>
        <v>3.35443944444444</v>
      </c>
      <c r="L77" s="73" t="n">
        <v>185.3056</v>
      </c>
      <c r="M77" s="74" t="n">
        <v>39.2789</v>
      </c>
      <c r="N77" s="74" t="n">
        <v>45.057</v>
      </c>
      <c r="O77" s="74" t="n">
        <v>45.6671</v>
      </c>
      <c r="P77" s="74" t="n">
        <v>12035.681</v>
      </c>
      <c r="Q77" s="74" t="n">
        <v>13.01</v>
      </c>
      <c r="R77" s="56" t="n">
        <f aca="false">P77/3600</f>
        <v>3.343244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1670.703</v>
      </c>
      <c r="I78" s="76" t="n">
        <v>11.497</v>
      </c>
      <c r="J78" s="62" t="n">
        <f aca="false">H78/3600</f>
        <v>3.24186194444444</v>
      </c>
      <c r="L78" s="75" t="n">
        <v>98.116</v>
      </c>
      <c r="M78" s="76" t="n">
        <v>36.8541</v>
      </c>
      <c r="N78" s="76" t="n">
        <v>43.8643</v>
      </c>
      <c r="O78" s="76" t="n">
        <v>44.4133</v>
      </c>
      <c r="P78" s="76" t="n">
        <v>11686.917</v>
      </c>
      <c r="Q78" s="76" t="n">
        <v>11.622</v>
      </c>
      <c r="R78" s="62" t="n">
        <f aca="false">P78/3600</f>
        <v>3.24636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5247.007</v>
      </c>
      <c r="I79" s="72" t="n">
        <v>20.857</v>
      </c>
      <c r="J79" s="51" t="n">
        <f aca="false">H79/3600</f>
        <v>4.23527972222222</v>
      </c>
      <c r="L79" s="71" t="n">
        <v>1951.056</v>
      </c>
      <c r="M79" s="72" t="n">
        <v>43.4849</v>
      </c>
      <c r="N79" s="72" t="n">
        <v>47.5425</v>
      </c>
      <c r="O79" s="72" t="n">
        <v>48.4186</v>
      </c>
      <c r="P79" s="72" t="n">
        <v>15258.454</v>
      </c>
      <c r="Q79" s="72" t="n">
        <v>20.872</v>
      </c>
      <c r="R79" s="51" t="n">
        <f aca="false">P79/3600</f>
        <v>4.23845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3649.251</v>
      </c>
      <c r="I80" s="74" t="n">
        <v>16.676</v>
      </c>
      <c r="J80" s="56" t="n">
        <f aca="false">H80/3600</f>
        <v>3.79145861111111</v>
      </c>
      <c r="L80" s="73" t="n">
        <v>689.5008</v>
      </c>
      <c r="M80" s="74" t="n">
        <v>41.3468</v>
      </c>
      <c r="N80" s="74" t="n">
        <v>45.65</v>
      </c>
      <c r="O80" s="74" t="n">
        <v>46.5075</v>
      </c>
      <c r="P80" s="74" t="n">
        <v>13667.067</v>
      </c>
      <c r="Q80" s="74" t="n">
        <v>16.754</v>
      </c>
      <c r="R80" s="56" t="n">
        <f aca="false">P80/3600</f>
        <v>3.79640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2845.433</v>
      </c>
      <c r="I81" s="74" t="n">
        <v>14.43</v>
      </c>
      <c r="J81" s="56" t="n">
        <f aca="false">H81/3600</f>
        <v>3.56817583333333</v>
      </c>
      <c r="L81" s="73" t="n">
        <v>315.9288</v>
      </c>
      <c r="M81" s="74" t="n">
        <v>38.9369</v>
      </c>
      <c r="N81" s="74" t="n">
        <v>43.8775</v>
      </c>
      <c r="O81" s="74" t="n">
        <v>44.8963</v>
      </c>
      <c r="P81" s="74" t="n">
        <v>12837.057</v>
      </c>
      <c r="Q81" s="74" t="n">
        <v>14.523</v>
      </c>
      <c r="R81" s="56" t="n">
        <f aca="false">P81/3600</f>
        <v>3.565849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2307.292</v>
      </c>
      <c r="I82" s="76" t="n">
        <v>12.87</v>
      </c>
      <c r="J82" s="62" t="n">
        <f aca="false">H82/3600</f>
        <v>3.41869222222222</v>
      </c>
      <c r="L82" s="75" t="n">
        <v>163.528</v>
      </c>
      <c r="M82" s="76" t="n">
        <v>36.2933</v>
      </c>
      <c r="N82" s="76" t="n">
        <v>42.5012</v>
      </c>
      <c r="O82" s="76" t="n">
        <v>43.5404</v>
      </c>
      <c r="P82" s="76" t="n">
        <v>12298.745</v>
      </c>
      <c r="Q82" s="76" t="n">
        <v>12.932</v>
      </c>
      <c r="R82" s="62" t="n">
        <f aca="false">P82/3600</f>
        <v>3.4163180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8376.171</v>
      </c>
      <c r="I83" s="72" t="n">
        <v>13.774</v>
      </c>
      <c r="J83" s="51" t="n">
        <f aca="false">H83/3600</f>
        <v>2.32671416666667</v>
      </c>
      <c r="L83" s="71" t="n">
        <v>3794.0768</v>
      </c>
      <c r="M83" s="72" t="n">
        <v>40.5443</v>
      </c>
      <c r="N83" s="72" t="n">
        <v>42.845</v>
      </c>
      <c r="O83" s="72" t="n">
        <v>43.4279</v>
      </c>
      <c r="P83" s="72" t="n">
        <v>8400.652</v>
      </c>
      <c r="Q83" s="72" t="n">
        <v>13.915</v>
      </c>
      <c r="R83" s="51" t="n">
        <f aca="false">P83/3600</f>
        <v>2.33351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7233.174</v>
      </c>
      <c r="I84" s="74" t="n">
        <v>11.216</v>
      </c>
      <c r="J84" s="56" t="n">
        <f aca="false">H84/3600</f>
        <v>2.009215</v>
      </c>
      <c r="L84" s="73" t="n">
        <v>1801.944</v>
      </c>
      <c r="M84" s="74" t="n">
        <v>37.2235</v>
      </c>
      <c r="N84" s="74" t="n">
        <v>40.0258</v>
      </c>
      <c r="O84" s="74" t="n">
        <v>40.3556</v>
      </c>
      <c r="P84" s="74" t="n">
        <v>7220.538</v>
      </c>
      <c r="Q84" s="74" t="n">
        <v>11.154</v>
      </c>
      <c r="R84" s="56" t="n">
        <f aca="false">P84/3600</f>
        <v>2.00570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6337.281</v>
      </c>
      <c r="I85" s="74" t="n">
        <v>9.032</v>
      </c>
      <c r="J85" s="56" t="n">
        <f aca="false">H85/3600</f>
        <v>1.76035583333333</v>
      </c>
      <c r="L85" s="73" t="n">
        <v>878.22</v>
      </c>
      <c r="M85" s="74" t="n">
        <v>34.2644</v>
      </c>
      <c r="N85" s="74" t="n">
        <v>37.777</v>
      </c>
      <c r="O85" s="74" t="n">
        <v>38.0352</v>
      </c>
      <c r="P85" s="74" t="n">
        <v>6328.09</v>
      </c>
      <c r="Q85" s="74" t="n">
        <v>9.094</v>
      </c>
      <c r="R85" s="56" t="n">
        <f aca="false">P85/3600</f>
        <v>1.7578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5714.014</v>
      </c>
      <c r="I86" s="76" t="n">
        <v>7.55</v>
      </c>
      <c r="J86" s="62" t="n">
        <f aca="false">H86/3600</f>
        <v>1.58722611111111</v>
      </c>
      <c r="L86" s="75" t="n">
        <v>460.3016</v>
      </c>
      <c r="M86" s="76" t="n">
        <v>31.6242</v>
      </c>
      <c r="N86" s="76" t="n">
        <v>36.1031</v>
      </c>
      <c r="O86" s="76" t="n">
        <v>36.277</v>
      </c>
      <c r="P86" s="76" t="n">
        <v>5713.266</v>
      </c>
      <c r="Q86" s="76" t="n">
        <v>7.69</v>
      </c>
      <c r="R86" s="62" t="n">
        <f aca="false">P86/3600</f>
        <v>1.58701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18312.325</v>
      </c>
      <c r="I87" s="72" t="n">
        <v>24.351</v>
      </c>
      <c r="J87" s="51" t="n">
        <f aca="false">H87/3600</f>
        <v>5.08675694444445</v>
      </c>
      <c r="L87" s="71" t="n">
        <v>5688.9941</v>
      </c>
      <c r="M87" s="72" t="n">
        <v>43.0298</v>
      </c>
      <c r="N87" s="72" t="n">
        <v>45.5969</v>
      </c>
      <c r="O87" s="72" t="n">
        <v>45.9266</v>
      </c>
      <c r="P87" s="72" t="n">
        <v>18264.979</v>
      </c>
      <c r="Q87" s="72" t="n">
        <v>24.523</v>
      </c>
      <c r="R87" s="51" t="n">
        <f aca="false">P87/3600</f>
        <v>5.07360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5795.257</v>
      </c>
      <c r="I88" s="74" t="n">
        <v>20.108</v>
      </c>
      <c r="J88" s="56" t="n">
        <f aca="false">H88/3600</f>
        <v>4.38757138888889</v>
      </c>
      <c r="L88" s="73" t="n">
        <v>2829.9254</v>
      </c>
      <c r="M88" s="74" t="n">
        <v>38.9468</v>
      </c>
      <c r="N88" s="74" t="n">
        <v>42.6214</v>
      </c>
      <c r="O88" s="74" t="n">
        <v>42.8555</v>
      </c>
      <c r="P88" s="74" t="n">
        <v>15775.053</v>
      </c>
      <c r="Q88" s="74" t="n">
        <v>20.108</v>
      </c>
      <c r="R88" s="56" t="n">
        <f aca="false">P88/3600</f>
        <v>4.381959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3464.465</v>
      </c>
      <c r="I89" s="74" t="n">
        <v>16.676</v>
      </c>
      <c r="J89" s="56" t="n">
        <f aca="false">H89/3600</f>
        <v>3.74012916666667</v>
      </c>
      <c r="L89" s="73" t="n">
        <v>1345.2302</v>
      </c>
      <c r="M89" s="74" t="n">
        <v>35.1513</v>
      </c>
      <c r="N89" s="74" t="n">
        <v>40.4261</v>
      </c>
      <c r="O89" s="74" t="n">
        <v>40.2826</v>
      </c>
      <c r="P89" s="74" t="n">
        <v>13475.023</v>
      </c>
      <c r="Q89" s="74" t="n">
        <v>17.191</v>
      </c>
      <c r="R89" s="56" t="n">
        <f aca="false">P89/3600</f>
        <v>3.74306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1800.04</v>
      </c>
      <c r="I90" s="76" t="n">
        <v>14.289</v>
      </c>
      <c r="J90" s="62" t="n">
        <f aca="false">H90/3600</f>
        <v>3.27778888888889</v>
      </c>
      <c r="L90" s="75" t="n">
        <v>612.8966</v>
      </c>
      <c r="M90" s="76" t="n">
        <v>31.8637</v>
      </c>
      <c r="N90" s="76" t="n">
        <v>38.9037</v>
      </c>
      <c r="O90" s="76" t="n">
        <v>38.2537</v>
      </c>
      <c r="P90" s="76" t="n">
        <v>11773.6</v>
      </c>
      <c r="Q90" s="76" t="n">
        <v>14.383</v>
      </c>
      <c r="R90" s="62" t="n">
        <f aca="false">P90/3600</f>
        <v>3.270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5842.705</v>
      </c>
      <c r="I91" s="72" t="n">
        <v>5.428</v>
      </c>
      <c r="J91" s="51" t="n">
        <f aca="false">H91/3600</f>
        <v>1.62297361111111</v>
      </c>
      <c r="L91" s="71" t="n">
        <v>348.1968</v>
      </c>
      <c r="M91" s="72" t="n">
        <v>46.9318</v>
      </c>
      <c r="N91" s="72" t="n">
        <v>44.9134</v>
      </c>
      <c r="O91" s="72" t="n">
        <v>44.9717</v>
      </c>
      <c r="P91" s="72" t="n">
        <v>5851.809</v>
      </c>
      <c r="Q91" s="72" t="n">
        <v>5.382</v>
      </c>
      <c r="R91" s="51" t="n">
        <f aca="false">P91/3600</f>
        <v>1.62550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5758.209</v>
      </c>
      <c r="I92" s="74" t="n">
        <v>5.304</v>
      </c>
      <c r="J92" s="56" t="n">
        <f aca="false">H92/3600</f>
        <v>1.5995025</v>
      </c>
      <c r="L92" s="73" t="n">
        <v>254.7304</v>
      </c>
      <c r="M92" s="74" t="n">
        <v>42.5839</v>
      </c>
      <c r="N92" s="74" t="n">
        <v>41.0627</v>
      </c>
      <c r="O92" s="74" t="n">
        <v>41.2484</v>
      </c>
      <c r="P92" s="74" t="n">
        <v>5770.114</v>
      </c>
      <c r="Q92" s="74" t="n">
        <v>5.319</v>
      </c>
      <c r="R92" s="56" t="n">
        <f aca="false">P92/3600</f>
        <v>1.60280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5716.578</v>
      </c>
      <c r="I93" s="74" t="n">
        <v>5.257</v>
      </c>
      <c r="J93" s="56" t="n">
        <f aca="false">H93/3600</f>
        <v>1.58793833333333</v>
      </c>
      <c r="L93" s="73" t="n">
        <v>188.388</v>
      </c>
      <c r="M93" s="74" t="n">
        <v>37.9473</v>
      </c>
      <c r="N93" s="74" t="n">
        <v>39.0447</v>
      </c>
      <c r="O93" s="74" t="n">
        <v>39.3052</v>
      </c>
      <c r="P93" s="74" t="n">
        <v>5720.448</v>
      </c>
      <c r="Q93" s="74" t="n">
        <v>5.288</v>
      </c>
      <c r="R93" s="56" t="n">
        <f aca="false">P93/3600</f>
        <v>1.58901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5675.16</v>
      </c>
      <c r="I94" s="76" t="n">
        <v>5.148</v>
      </c>
      <c r="J94" s="62" t="n">
        <f aca="false">H94/3600</f>
        <v>1.57643333333333</v>
      </c>
      <c r="L94" s="75" t="n">
        <v>134.6688</v>
      </c>
      <c r="M94" s="76" t="n">
        <v>33.1287</v>
      </c>
      <c r="N94" s="76" t="n">
        <v>37.964</v>
      </c>
      <c r="O94" s="76" t="n">
        <v>37.8926</v>
      </c>
      <c r="P94" s="76" t="n">
        <v>5673.749</v>
      </c>
      <c r="Q94" s="76" t="n">
        <v>5.272</v>
      </c>
      <c r="R94" s="62" t="n">
        <f aca="false">P94/3600</f>
        <v>1.57604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1761.549</v>
      </c>
      <c r="I95" s="72" t="n">
        <v>13.026</v>
      </c>
      <c r="J95" s="51" t="n">
        <f aca="false">H95/3600</f>
        <v>3.26709694444445</v>
      </c>
      <c r="L95" s="71" t="n">
        <v>685.6368</v>
      </c>
      <c r="M95" s="72" t="n">
        <v>49.1401</v>
      </c>
      <c r="N95" s="72" t="n">
        <v>52.4202</v>
      </c>
      <c r="O95" s="72" t="n">
        <v>53.4805</v>
      </c>
      <c r="P95" s="72" t="n">
        <v>11743.754</v>
      </c>
      <c r="Q95" s="72" t="n">
        <v>13.073</v>
      </c>
      <c r="R95" s="51" t="n">
        <f aca="false">P95/3600</f>
        <v>3.26215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1311.86</v>
      </c>
      <c r="I96" s="74" t="n">
        <v>12.339</v>
      </c>
      <c r="J96" s="56" t="n">
        <f aca="false">H96/3600</f>
        <v>3.14218333333333</v>
      </c>
      <c r="L96" s="73" t="n">
        <v>404.8675</v>
      </c>
      <c r="M96" s="74" t="n">
        <v>45.2243</v>
      </c>
      <c r="N96" s="74" t="n">
        <v>49.0991</v>
      </c>
      <c r="O96" s="74" t="n">
        <v>50.4229</v>
      </c>
      <c r="P96" s="74" t="n">
        <v>11285.719</v>
      </c>
      <c r="Q96" s="74" t="n">
        <v>12.355</v>
      </c>
      <c r="R96" s="56" t="n">
        <f aca="false">P96/3600</f>
        <v>3.134921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0927.425</v>
      </c>
      <c r="I97" s="74" t="n">
        <v>11.793</v>
      </c>
      <c r="J97" s="56" t="n">
        <f aca="false">H97/3600</f>
        <v>3.03539583333333</v>
      </c>
      <c r="L97" s="73" t="n">
        <v>240.5866</v>
      </c>
      <c r="M97" s="74" t="n">
        <v>41.4831</v>
      </c>
      <c r="N97" s="74" t="n">
        <v>46.6221</v>
      </c>
      <c r="O97" s="74" t="n">
        <v>48.0276</v>
      </c>
      <c r="P97" s="74" t="n">
        <v>10938.642</v>
      </c>
      <c r="Q97" s="74" t="n">
        <v>11.731</v>
      </c>
      <c r="R97" s="56" t="n">
        <f aca="false">P97/3600</f>
        <v>3.03851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0671.42</v>
      </c>
      <c r="I98" s="76" t="n">
        <v>11.091</v>
      </c>
      <c r="J98" s="62" t="n">
        <f aca="false">H98/3600</f>
        <v>2.96428333333333</v>
      </c>
      <c r="L98" s="75" t="n">
        <v>148.4928</v>
      </c>
      <c r="M98" s="76" t="n">
        <v>37.7755</v>
      </c>
      <c r="N98" s="76" t="n">
        <v>44.7648</v>
      </c>
      <c r="O98" s="76" t="n">
        <v>46.2969</v>
      </c>
      <c r="P98" s="76" t="n">
        <v>10654.3</v>
      </c>
      <c r="Q98" s="76" t="n">
        <v>11.185</v>
      </c>
      <c r="R98" s="62" t="n">
        <f aca="false">P98/3600</f>
        <v>2.959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2166705077704</v>
      </c>
      <c r="J106" s="77" t="n">
        <f aca="false">GEOMEAN(J3:J98)</f>
        <v>2.34072022733833</v>
      </c>
      <c r="Q106" s="77" t="n">
        <f aca="false">GEOMEAN(Q3:Q98)</f>
        <v>12.2679907382404</v>
      </c>
      <c r="R106" s="77" t="n">
        <f aca="false">GEOMEAN(R3:R98)</f>
        <v>2.339445617044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0083609829</v>
      </c>
      <c r="R107" s="78" t="n">
        <f aca="false">R106/J106</f>
        <v>0.9994554623493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0368611111111</v>
      </c>
      <c r="J108" s="77" t="n">
        <f aca="false">SUM(J3:J98)</f>
        <v>284.748461388889</v>
      </c>
      <c r="Q108" s="77" t="n">
        <f aca="false">SUM(Q3:Q98)/3600</f>
        <v>0.421641388888889</v>
      </c>
      <c r="R108" s="77" t="n">
        <f aca="false">SUM(R3:R98)</f>
        <v>284.62638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040564693167</v>
      </c>
      <c r="J113" s="77" t="n">
        <f aca="false">GEOMEAN(J19:J82)</f>
        <v>2.30545992581871</v>
      </c>
      <c r="Q113" s="77" t="n">
        <f aca="false">GEOMEAN(Q19:Q82)</f>
        <v>12.7496814370367</v>
      </c>
      <c r="R113" s="77" t="n">
        <f aca="false">GEOMEAN(R19:R82)</f>
        <v>2.304110275450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59137003446</v>
      </c>
      <c r="R114" s="78" t="n">
        <f aca="false">R113/J113</f>
        <v>0.9994145851970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4359.025</v>
      </c>
      <c r="I19" s="72" t="n">
        <v>30.778</v>
      </c>
      <c r="J19" s="51" t="n">
        <f aca="false">H19/3600</f>
        <v>3.98861805555556</v>
      </c>
      <c r="L19" s="71" t="n">
        <v>5250.4976</v>
      </c>
      <c r="M19" s="72" t="n">
        <v>41.9038</v>
      </c>
      <c r="N19" s="72" t="n">
        <v>43.511</v>
      </c>
      <c r="O19" s="72" t="n">
        <v>45.0384</v>
      </c>
      <c r="P19" s="72" t="n">
        <v>14329.695</v>
      </c>
      <c r="Q19" s="72" t="n">
        <v>30.997</v>
      </c>
      <c r="R19" s="51" t="n">
        <f aca="false">P19/3600</f>
        <v>3.98047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1985.041</v>
      </c>
      <c r="I20" s="74" t="n">
        <v>25.35</v>
      </c>
      <c r="J20" s="56" t="n">
        <f aca="false">H20/3600</f>
        <v>3.32917805555556</v>
      </c>
      <c r="L20" s="73" t="n">
        <v>2430.1704</v>
      </c>
      <c r="M20" s="74" t="n">
        <v>39.8865</v>
      </c>
      <c r="N20" s="74" t="n">
        <v>41.8496</v>
      </c>
      <c r="O20" s="74" t="n">
        <v>42.9938</v>
      </c>
      <c r="P20" s="74" t="n">
        <v>11928.898</v>
      </c>
      <c r="Q20" s="74" t="n">
        <v>25.568</v>
      </c>
      <c r="R20" s="56" t="n">
        <f aca="false">P20/3600</f>
        <v>3.31358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0212.774</v>
      </c>
      <c r="I21" s="74" t="n">
        <v>21.855</v>
      </c>
      <c r="J21" s="56" t="n">
        <f aca="false">H21/3600</f>
        <v>2.83688166666667</v>
      </c>
      <c r="L21" s="73" t="n">
        <v>1171.816</v>
      </c>
      <c r="M21" s="74" t="n">
        <v>37.3205</v>
      </c>
      <c r="N21" s="74" t="n">
        <v>40.6208</v>
      </c>
      <c r="O21" s="74" t="n">
        <v>41.7175</v>
      </c>
      <c r="P21" s="74" t="n">
        <v>10207.71</v>
      </c>
      <c r="Q21" s="74" t="n">
        <v>21.918</v>
      </c>
      <c r="R21" s="56" t="n">
        <f aca="false">P21/3600</f>
        <v>2.835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8976.136</v>
      </c>
      <c r="I22" s="76" t="n">
        <v>18.61</v>
      </c>
      <c r="J22" s="62" t="n">
        <f aca="false">H22/3600</f>
        <v>2.49337111111111</v>
      </c>
      <c r="L22" s="75" t="n">
        <v>575.2232</v>
      </c>
      <c r="M22" s="76" t="n">
        <v>34.6917</v>
      </c>
      <c r="N22" s="76" t="n">
        <v>39.7298</v>
      </c>
      <c r="O22" s="76" t="n">
        <v>40.955</v>
      </c>
      <c r="P22" s="76" t="n">
        <v>8965.694</v>
      </c>
      <c r="Q22" s="76" t="n">
        <v>18.673</v>
      </c>
      <c r="R22" s="62" t="n">
        <f aca="false">P22/3600</f>
        <v>2.49047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3301.768</v>
      </c>
      <c r="I23" s="72" t="n">
        <v>32.151</v>
      </c>
      <c r="J23" s="51" t="n">
        <f aca="false">H23/3600</f>
        <v>3.69493555555556</v>
      </c>
      <c r="L23" s="71" t="n">
        <v>8246.468</v>
      </c>
      <c r="M23" s="72" t="n">
        <v>39.9747</v>
      </c>
      <c r="N23" s="72" t="n">
        <v>42.0704</v>
      </c>
      <c r="O23" s="72" t="n">
        <v>43.2531</v>
      </c>
      <c r="P23" s="72" t="n">
        <v>13293.805</v>
      </c>
      <c r="Q23" s="72" t="n">
        <v>32.229</v>
      </c>
      <c r="R23" s="51" t="n">
        <f aca="false">P23/3600</f>
        <v>3.69272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0412.547</v>
      </c>
      <c r="I24" s="74" t="n">
        <v>24.538</v>
      </c>
      <c r="J24" s="56" t="n">
        <f aca="false">H24/3600</f>
        <v>2.89237416666667</v>
      </c>
      <c r="L24" s="73" t="n">
        <v>3221.7808</v>
      </c>
      <c r="M24" s="74" t="n">
        <v>37.0785</v>
      </c>
      <c r="N24" s="74" t="n">
        <v>39.938</v>
      </c>
      <c r="O24" s="74" t="n">
        <v>40.9434</v>
      </c>
      <c r="P24" s="74" t="n">
        <v>10384.108</v>
      </c>
      <c r="Q24" s="74" t="n">
        <v>24.694</v>
      </c>
      <c r="R24" s="56" t="n">
        <f aca="false">P24/3600</f>
        <v>2.88447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8742.823</v>
      </c>
      <c r="I25" s="74" t="n">
        <v>19.865</v>
      </c>
      <c r="J25" s="56" t="n">
        <f aca="false">H25/3600</f>
        <v>2.42856194444444</v>
      </c>
      <c r="L25" s="73" t="n">
        <v>1355.092</v>
      </c>
      <c r="M25" s="74" t="n">
        <v>34.282</v>
      </c>
      <c r="N25" s="74" t="n">
        <v>38.3227</v>
      </c>
      <c r="O25" s="74" t="n">
        <v>39.5323</v>
      </c>
      <c r="P25" s="74" t="n">
        <v>8746.848</v>
      </c>
      <c r="Q25" s="74" t="n">
        <v>19.89</v>
      </c>
      <c r="R25" s="56" t="n">
        <f aca="false">P25/3600</f>
        <v>2.4296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7748.725</v>
      </c>
      <c r="I26" s="76" t="n">
        <v>16.785</v>
      </c>
      <c r="J26" s="62" t="n">
        <f aca="false">H26/3600</f>
        <v>2.15242361111111</v>
      </c>
      <c r="L26" s="75" t="n">
        <v>584.8024</v>
      </c>
      <c r="M26" s="76" t="n">
        <v>31.6928</v>
      </c>
      <c r="N26" s="76" t="n">
        <v>37.238</v>
      </c>
      <c r="O26" s="76" t="n">
        <v>38.7903</v>
      </c>
      <c r="P26" s="76" t="n">
        <v>7722.28</v>
      </c>
      <c r="Q26" s="76" t="n">
        <v>17.019</v>
      </c>
      <c r="R26" s="62" t="n">
        <f aca="false">P26/3600</f>
        <v>2.145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29147.765</v>
      </c>
      <c r="I27" s="72" t="n">
        <v>67.954</v>
      </c>
      <c r="J27" s="51" t="n">
        <f aca="false">H27/3600</f>
        <v>8.09660138888889</v>
      </c>
      <c r="L27" s="71" t="n">
        <v>22011.832</v>
      </c>
      <c r="M27" s="72" t="n">
        <v>38.7249</v>
      </c>
      <c r="N27" s="72" t="n">
        <v>40.1602</v>
      </c>
      <c r="O27" s="72" t="n">
        <v>43.4332</v>
      </c>
      <c r="P27" s="72" t="n">
        <v>29088.349</v>
      </c>
      <c r="Q27" s="72" t="n">
        <v>68.172</v>
      </c>
      <c r="R27" s="51" t="n">
        <f aca="false">P27/3600</f>
        <v>8.0800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1617.107</v>
      </c>
      <c r="I28" s="74" t="n">
        <v>44.506</v>
      </c>
      <c r="J28" s="56" t="n">
        <f aca="false">H28/3600</f>
        <v>6.00475194444444</v>
      </c>
      <c r="L28" s="73" t="n">
        <v>5986.7664</v>
      </c>
      <c r="M28" s="74" t="n">
        <v>36.7644</v>
      </c>
      <c r="N28" s="74" t="n">
        <v>38.9763</v>
      </c>
      <c r="O28" s="74" t="n">
        <v>41.5642</v>
      </c>
      <c r="P28" s="74" t="n">
        <v>21632.514</v>
      </c>
      <c r="Q28" s="74" t="n">
        <v>44.882</v>
      </c>
      <c r="R28" s="56" t="n">
        <f aca="false">P28/3600</f>
        <v>6.00903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18376.59</v>
      </c>
      <c r="I29" s="74" t="n">
        <v>36.909</v>
      </c>
      <c r="J29" s="56" t="n">
        <f aca="false">H29/3600</f>
        <v>5.10460833333333</v>
      </c>
      <c r="L29" s="73" t="n">
        <v>2665.9792</v>
      </c>
      <c r="M29" s="74" t="n">
        <v>34.633</v>
      </c>
      <c r="N29" s="74" t="n">
        <v>38.0537</v>
      </c>
      <c r="O29" s="74" t="n">
        <v>39.986</v>
      </c>
      <c r="P29" s="74" t="n">
        <v>18332.324</v>
      </c>
      <c r="Q29" s="74" t="n">
        <v>37.268</v>
      </c>
      <c r="R29" s="56" t="n">
        <f aca="false">P29/3600</f>
        <v>5.09231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16389.022</v>
      </c>
      <c r="I30" s="76" t="n">
        <v>32.104</v>
      </c>
      <c r="J30" s="62" t="n">
        <f aca="false">H30/3600</f>
        <v>4.55250611111111</v>
      </c>
      <c r="L30" s="75" t="n">
        <v>1308.7112</v>
      </c>
      <c r="M30" s="76" t="n">
        <v>32.3491</v>
      </c>
      <c r="N30" s="76" t="n">
        <v>37.3256</v>
      </c>
      <c r="O30" s="76" t="n">
        <v>38.7985</v>
      </c>
      <c r="P30" s="76" t="n">
        <v>16382.589</v>
      </c>
      <c r="Q30" s="76" t="n">
        <v>32.448</v>
      </c>
      <c r="R30" s="62" t="n">
        <f aca="false">P30/3600</f>
        <v>4.55071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35601.479</v>
      </c>
      <c r="I31" s="72" t="n">
        <v>74.115</v>
      </c>
      <c r="J31" s="51" t="n">
        <f aca="false">H31/3600</f>
        <v>9.88929972222222</v>
      </c>
      <c r="L31" s="71" t="n">
        <v>20627.1904</v>
      </c>
      <c r="M31" s="72" t="n">
        <v>39.5235</v>
      </c>
      <c r="N31" s="72" t="n">
        <v>43.8798</v>
      </c>
      <c r="O31" s="72" t="n">
        <v>45.2192</v>
      </c>
      <c r="P31" s="72" t="n">
        <v>35462.874</v>
      </c>
      <c r="Q31" s="72" t="n">
        <v>74.77</v>
      </c>
      <c r="R31" s="51" t="n">
        <f aca="false">P31/3600</f>
        <v>9.8507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27649.944</v>
      </c>
      <c r="I32" s="74" t="n">
        <v>58.515</v>
      </c>
      <c r="J32" s="56" t="n">
        <f aca="false">H32/3600</f>
        <v>7.68054</v>
      </c>
      <c r="L32" s="73" t="n">
        <v>6981.3992</v>
      </c>
      <c r="M32" s="74" t="n">
        <v>37.6245</v>
      </c>
      <c r="N32" s="74" t="n">
        <v>42.5112</v>
      </c>
      <c r="O32" s="74" t="n">
        <v>43.0898</v>
      </c>
      <c r="P32" s="74" t="n">
        <v>27576.625</v>
      </c>
      <c r="Q32" s="74" t="n">
        <v>58.64</v>
      </c>
      <c r="R32" s="56" t="n">
        <f aca="false">P32/3600</f>
        <v>7.6601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2977.401</v>
      </c>
      <c r="I33" s="74" t="n">
        <v>48.735</v>
      </c>
      <c r="J33" s="56" t="n">
        <f aca="false">H33/3600</f>
        <v>6.38261138888889</v>
      </c>
      <c r="L33" s="73" t="n">
        <v>3220.9536</v>
      </c>
      <c r="M33" s="74" t="n">
        <v>35.6672</v>
      </c>
      <c r="N33" s="74" t="n">
        <v>41.2375</v>
      </c>
      <c r="O33" s="74" t="n">
        <v>41.2203</v>
      </c>
      <c r="P33" s="74" t="n">
        <v>22990.849</v>
      </c>
      <c r="Q33" s="74" t="n">
        <v>48.921</v>
      </c>
      <c r="R33" s="56" t="n">
        <f aca="false">P33/3600</f>
        <v>6.38634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0019.982</v>
      </c>
      <c r="I34" s="76" t="n">
        <v>42.057</v>
      </c>
      <c r="J34" s="62" t="n">
        <f aca="false">H34/3600</f>
        <v>5.56110611111111</v>
      </c>
      <c r="L34" s="75" t="n">
        <v>1638.3368</v>
      </c>
      <c r="M34" s="76" t="n">
        <v>33.5716</v>
      </c>
      <c r="N34" s="76" t="n">
        <v>40.2169</v>
      </c>
      <c r="O34" s="76" t="n">
        <v>39.8188</v>
      </c>
      <c r="P34" s="76" t="n">
        <v>19978.744</v>
      </c>
      <c r="Q34" s="76" t="n">
        <v>42.151</v>
      </c>
      <c r="R34" s="62" t="n">
        <f aca="false">P34/3600</f>
        <v>5.54965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1568.657</v>
      </c>
      <c r="I35" s="72" t="n">
        <v>112.211</v>
      </c>
      <c r="J35" s="51" t="n">
        <f aca="false">H35/3600</f>
        <v>11.5468491666667</v>
      </c>
      <c r="L35" s="71" t="n">
        <v>63589.6808</v>
      </c>
      <c r="M35" s="72" t="n">
        <v>38.467</v>
      </c>
      <c r="N35" s="72" t="n">
        <v>41.9672</v>
      </c>
      <c r="O35" s="72" t="n">
        <v>44.1632</v>
      </c>
      <c r="P35" s="72" t="n">
        <v>41459.57</v>
      </c>
      <c r="Q35" s="72" t="n">
        <v>112.288</v>
      </c>
      <c r="R35" s="51" t="n">
        <f aca="false">P35/3600</f>
        <v>11.5165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4495.23</v>
      </c>
      <c r="I36" s="74" t="n">
        <v>64.163</v>
      </c>
      <c r="J36" s="56" t="n">
        <f aca="false">H36/3600</f>
        <v>6.80423055555556</v>
      </c>
      <c r="L36" s="73" t="n">
        <v>9233.2232</v>
      </c>
      <c r="M36" s="74" t="n">
        <v>35.2737</v>
      </c>
      <c r="N36" s="74" t="n">
        <v>40.6117</v>
      </c>
      <c r="O36" s="74" t="n">
        <v>43.0149</v>
      </c>
      <c r="P36" s="74" t="n">
        <v>24445.205</v>
      </c>
      <c r="Q36" s="74" t="n">
        <v>63.991</v>
      </c>
      <c r="R36" s="56" t="n">
        <f aca="false">P36/3600</f>
        <v>6.79033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19260.209</v>
      </c>
      <c r="I37" s="74" t="n">
        <v>43.992</v>
      </c>
      <c r="J37" s="56" t="n">
        <f aca="false">H37/3600</f>
        <v>5.35005805555556</v>
      </c>
      <c r="L37" s="73" t="n">
        <v>2270.136</v>
      </c>
      <c r="M37" s="74" t="n">
        <v>33.5871</v>
      </c>
      <c r="N37" s="74" t="n">
        <v>39.39</v>
      </c>
      <c r="O37" s="74" t="n">
        <v>42.0466</v>
      </c>
      <c r="P37" s="74" t="n">
        <v>19208.744</v>
      </c>
      <c r="Q37" s="74" t="n">
        <v>44.288</v>
      </c>
      <c r="R37" s="56" t="n">
        <f aca="false">P37/3600</f>
        <v>5.33576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17219.311</v>
      </c>
      <c r="I38" s="76" t="n">
        <v>37.736</v>
      </c>
      <c r="J38" s="62" t="n">
        <f aca="false">H38/3600</f>
        <v>4.78314194444445</v>
      </c>
      <c r="L38" s="75" t="n">
        <v>831.56</v>
      </c>
      <c r="M38" s="76" t="n">
        <v>31.5676</v>
      </c>
      <c r="N38" s="76" t="n">
        <v>38.5311</v>
      </c>
      <c r="O38" s="76" t="n">
        <v>41.3076</v>
      </c>
      <c r="P38" s="76" t="n">
        <v>17199.265</v>
      </c>
      <c r="Q38" s="76" t="n">
        <v>37.939</v>
      </c>
      <c r="R38" s="62" t="n">
        <f aca="false">P38/3600</f>
        <v>4.7775736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6172.582</v>
      </c>
      <c r="I39" s="72" t="n">
        <v>13.244</v>
      </c>
      <c r="J39" s="51" t="n">
        <f aca="false">H39/3600</f>
        <v>1.71460611111111</v>
      </c>
      <c r="L39" s="71" t="n">
        <v>3892.3096</v>
      </c>
      <c r="M39" s="72" t="n">
        <v>40.3207</v>
      </c>
      <c r="N39" s="72" t="n">
        <v>42.9517</v>
      </c>
      <c r="O39" s="72" t="n">
        <v>43.6177</v>
      </c>
      <c r="P39" s="72" t="n">
        <v>6145.791</v>
      </c>
      <c r="Q39" s="72" t="n">
        <v>13.384</v>
      </c>
      <c r="R39" s="51" t="n">
        <f aca="false">P39/3600</f>
        <v>1.70716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5045.664</v>
      </c>
      <c r="I40" s="74" t="n">
        <v>10.92</v>
      </c>
      <c r="J40" s="56" t="n">
        <f aca="false">H40/3600</f>
        <v>1.40157333333333</v>
      </c>
      <c r="L40" s="73" t="n">
        <v>1805.972</v>
      </c>
      <c r="M40" s="74" t="n">
        <v>37.1107</v>
      </c>
      <c r="N40" s="74" t="n">
        <v>40.4544</v>
      </c>
      <c r="O40" s="74" t="n">
        <v>40.8148</v>
      </c>
      <c r="P40" s="74" t="n">
        <v>5048.569</v>
      </c>
      <c r="Q40" s="74" t="n">
        <v>10.998</v>
      </c>
      <c r="R40" s="56" t="n">
        <f aca="false">P40/3600</f>
        <v>1.40238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4214.464</v>
      </c>
      <c r="I41" s="74" t="n">
        <v>9.11</v>
      </c>
      <c r="J41" s="56" t="n">
        <f aca="false">H41/3600</f>
        <v>1.17068444444444</v>
      </c>
      <c r="L41" s="73" t="n">
        <v>861.3912</v>
      </c>
      <c r="M41" s="74" t="n">
        <v>34.2644</v>
      </c>
      <c r="N41" s="74" t="n">
        <v>38.493</v>
      </c>
      <c r="O41" s="74" t="n">
        <v>38.7015</v>
      </c>
      <c r="P41" s="74" t="n">
        <v>4205.17</v>
      </c>
      <c r="Q41" s="74" t="n">
        <v>9.048</v>
      </c>
      <c r="R41" s="56" t="n">
        <f aca="false">P41/3600</f>
        <v>1.1681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3625.939</v>
      </c>
      <c r="I42" s="76" t="n">
        <v>7.378</v>
      </c>
      <c r="J42" s="62" t="n">
        <f aca="false">H42/3600</f>
        <v>1.00720527777778</v>
      </c>
      <c r="L42" s="75" t="n">
        <v>440.7</v>
      </c>
      <c r="M42" s="76" t="n">
        <v>31.8255</v>
      </c>
      <c r="N42" s="76" t="n">
        <v>36.9879</v>
      </c>
      <c r="O42" s="76" t="n">
        <v>37.0602</v>
      </c>
      <c r="P42" s="76" t="n">
        <v>3625.462</v>
      </c>
      <c r="Q42" s="76" t="n">
        <v>7.503</v>
      </c>
      <c r="R42" s="62" t="n">
        <f aca="false">P42/3600</f>
        <v>1.00707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6843.639</v>
      </c>
      <c r="I43" s="72" t="n">
        <v>15.475</v>
      </c>
      <c r="J43" s="51" t="n">
        <f aca="false">H43/3600</f>
        <v>1.90101083333333</v>
      </c>
      <c r="L43" s="71" t="n">
        <v>4489.876</v>
      </c>
      <c r="M43" s="72" t="n">
        <v>40.222</v>
      </c>
      <c r="N43" s="72" t="n">
        <v>43.2547</v>
      </c>
      <c r="O43" s="72" t="n">
        <v>44.6955</v>
      </c>
      <c r="P43" s="72" t="n">
        <v>6835.342</v>
      </c>
      <c r="Q43" s="72" t="n">
        <v>15.506</v>
      </c>
      <c r="R43" s="51" t="n">
        <f aca="false">P43/3600</f>
        <v>1.89870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5474.991</v>
      </c>
      <c r="I44" s="74" t="n">
        <v>11.98</v>
      </c>
      <c r="J44" s="56" t="n">
        <f aca="false">H44/3600</f>
        <v>1.52083083333333</v>
      </c>
      <c r="L44" s="73" t="n">
        <v>1956.6936</v>
      </c>
      <c r="M44" s="74" t="n">
        <v>37.3515</v>
      </c>
      <c r="N44" s="74" t="n">
        <v>41.1847</v>
      </c>
      <c r="O44" s="74" t="n">
        <v>42.3084</v>
      </c>
      <c r="P44" s="74" t="n">
        <v>5468.092</v>
      </c>
      <c r="Q44" s="74" t="n">
        <v>12.043</v>
      </c>
      <c r="R44" s="56" t="n">
        <f aca="false">P44/3600</f>
        <v>1.51891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4634.384</v>
      </c>
      <c r="I45" s="74" t="n">
        <v>9.75</v>
      </c>
      <c r="J45" s="56" t="n">
        <f aca="false">H45/3600</f>
        <v>1.28732888888889</v>
      </c>
      <c r="L45" s="73" t="n">
        <v>933.8232</v>
      </c>
      <c r="M45" s="74" t="n">
        <v>34.4329</v>
      </c>
      <c r="N45" s="74" t="n">
        <v>39.4401</v>
      </c>
      <c r="O45" s="74" t="n">
        <v>40.3904</v>
      </c>
      <c r="P45" s="74" t="n">
        <v>4638.379</v>
      </c>
      <c r="Q45" s="74" t="n">
        <v>9.796</v>
      </c>
      <c r="R45" s="56" t="n">
        <f aca="false">P45/3600</f>
        <v>1.28843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4078.37</v>
      </c>
      <c r="I46" s="76" t="n">
        <v>8.408</v>
      </c>
      <c r="J46" s="62" t="n">
        <f aca="false">H46/3600</f>
        <v>1.13288055555556</v>
      </c>
      <c r="L46" s="75" t="n">
        <v>470.9088</v>
      </c>
      <c r="M46" s="76" t="n">
        <v>31.5765</v>
      </c>
      <c r="N46" s="76" t="n">
        <v>38.1375</v>
      </c>
      <c r="O46" s="76" t="n">
        <v>38.9667</v>
      </c>
      <c r="P46" s="76" t="n">
        <v>4077.31</v>
      </c>
      <c r="Q46" s="76" t="n">
        <v>8.47</v>
      </c>
      <c r="R46" s="62" t="n">
        <f aca="false">P46/3600</f>
        <v>1.132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7274.482</v>
      </c>
      <c r="I47" s="72" t="n">
        <v>17.55</v>
      </c>
      <c r="J47" s="51" t="n">
        <f aca="false">H47/3600</f>
        <v>2.02068944444444</v>
      </c>
      <c r="L47" s="71" t="n">
        <v>9258.6024</v>
      </c>
      <c r="M47" s="72" t="n">
        <v>38.2882</v>
      </c>
      <c r="N47" s="72" t="n">
        <v>41.0904</v>
      </c>
      <c r="O47" s="72" t="n">
        <v>42.0607</v>
      </c>
      <c r="P47" s="72" t="n">
        <v>7260.926</v>
      </c>
      <c r="Q47" s="72" t="n">
        <v>17.659</v>
      </c>
      <c r="R47" s="51" t="n">
        <f aca="false">P47/3600</f>
        <v>2.01692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5454.602</v>
      </c>
      <c r="I48" s="74" t="n">
        <v>12.776</v>
      </c>
      <c r="J48" s="56" t="n">
        <f aca="false">H48/3600</f>
        <v>1.51516722222222</v>
      </c>
      <c r="L48" s="73" t="n">
        <v>3701.1448</v>
      </c>
      <c r="M48" s="74" t="n">
        <v>34.3973</v>
      </c>
      <c r="N48" s="74" t="n">
        <v>38.3879</v>
      </c>
      <c r="O48" s="74" t="n">
        <v>39.2482</v>
      </c>
      <c r="P48" s="74" t="n">
        <v>5444.119</v>
      </c>
      <c r="Q48" s="74" t="n">
        <v>12.917</v>
      </c>
      <c r="R48" s="56" t="n">
        <f aca="false">P48/3600</f>
        <v>1.512255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4339.608</v>
      </c>
      <c r="I49" s="74" t="n">
        <v>9.594</v>
      </c>
      <c r="J49" s="56" t="n">
        <f aca="false">H49/3600</f>
        <v>1.20544666666667</v>
      </c>
      <c r="L49" s="73" t="n">
        <v>1561.7824</v>
      </c>
      <c r="M49" s="74" t="n">
        <v>31.0413</v>
      </c>
      <c r="N49" s="74" t="n">
        <v>36.4486</v>
      </c>
      <c r="O49" s="74" t="n">
        <v>37.233</v>
      </c>
      <c r="P49" s="74" t="n">
        <v>4334.636</v>
      </c>
      <c r="Q49" s="74" t="n">
        <v>9.734</v>
      </c>
      <c r="R49" s="56" t="n">
        <f aca="false">P49/3600</f>
        <v>1.20406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3609.005</v>
      </c>
      <c r="I50" s="76" t="n">
        <v>7.862</v>
      </c>
      <c r="J50" s="62" t="n">
        <f aca="false">H50/3600</f>
        <v>1.00250138888889</v>
      </c>
      <c r="L50" s="75" t="n">
        <v>661.4256</v>
      </c>
      <c r="M50" s="76" t="n">
        <v>27.9101</v>
      </c>
      <c r="N50" s="76" t="n">
        <v>35.1144</v>
      </c>
      <c r="O50" s="76" t="n">
        <v>35.8678</v>
      </c>
      <c r="P50" s="76" t="n">
        <v>3609.153</v>
      </c>
      <c r="Q50" s="76" t="n">
        <v>7.924</v>
      </c>
      <c r="R50" s="62" t="n">
        <f aca="false">P50/3600</f>
        <v>1.00254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5454.325</v>
      </c>
      <c r="I51" s="72" t="n">
        <v>12.105</v>
      </c>
      <c r="J51" s="51" t="n">
        <f aca="false">H51/3600</f>
        <v>1.51509027777778</v>
      </c>
      <c r="L51" s="71" t="n">
        <v>6093.368</v>
      </c>
      <c r="M51" s="72" t="n">
        <v>40.1235</v>
      </c>
      <c r="N51" s="72" t="n">
        <v>41.5554</v>
      </c>
      <c r="O51" s="72" t="n">
        <v>42.9281</v>
      </c>
      <c r="P51" s="72" t="n">
        <v>5435.566</v>
      </c>
      <c r="Q51" s="72" t="n">
        <v>12.095</v>
      </c>
      <c r="R51" s="51" t="n">
        <f aca="false">P51/3600</f>
        <v>1.50987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4378.498</v>
      </c>
      <c r="I52" s="74" t="n">
        <v>9.188</v>
      </c>
      <c r="J52" s="56" t="n">
        <f aca="false">H52/3600</f>
        <v>1.21624944444444</v>
      </c>
      <c r="L52" s="73" t="n">
        <v>2372.0304</v>
      </c>
      <c r="M52" s="74" t="n">
        <v>36.2701</v>
      </c>
      <c r="N52" s="74" t="n">
        <v>38.8998</v>
      </c>
      <c r="O52" s="74" t="n">
        <v>40.5192</v>
      </c>
      <c r="P52" s="74" t="n">
        <v>4369.747</v>
      </c>
      <c r="Q52" s="74" t="n">
        <v>9.25</v>
      </c>
      <c r="R52" s="56" t="n">
        <f aca="false">P52/3600</f>
        <v>1.213818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3579.177</v>
      </c>
      <c r="I53" s="74" t="n">
        <v>7.425</v>
      </c>
      <c r="J53" s="56" t="n">
        <f aca="false">H53/3600</f>
        <v>0.994215833333333</v>
      </c>
      <c r="L53" s="73" t="n">
        <v>1021.8712</v>
      </c>
      <c r="M53" s="74" t="n">
        <v>33.0993</v>
      </c>
      <c r="N53" s="74" t="n">
        <v>36.9902</v>
      </c>
      <c r="O53" s="74" t="n">
        <v>38.7368</v>
      </c>
      <c r="P53" s="74" t="n">
        <v>3566.893</v>
      </c>
      <c r="Q53" s="74" t="n">
        <v>7.488</v>
      </c>
      <c r="R53" s="56" t="n">
        <f aca="false">P53/3600</f>
        <v>0.9908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2968.543</v>
      </c>
      <c r="I54" s="76" t="n">
        <v>5.866</v>
      </c>
      <c r="J54" s="62" t="n">
        <f aca="false">H54/3600</f>
        <v>0.824595277777778</v>
      </c>
      <c r="L54" s="75" t="n">
        <v>462.348</v>
      </c>
      <c r="M54" s="76" t="n">
        <v>30.2413</v>
      </c>
      <c r="N54" s="76" t="n">
        <v>35.7369</v>
      </c>
      <c r="O54" s="76" t="n">
        <v>37.4619</v>
      </c>
      <c r="P54" s="76" t="n">
        <v>2961.238</v>
      </c>
      <c r="Q54" s="76" t="n">
        <v>5.928</v>
      </c>
      <c r="R54" s="62" t="n">
        <f aca="false">P54/3600</f>
        <v>0.82256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1704.097</v>
      </c>
      <c r="I55" s="72" t="n">
        <v>4.149</v>
      </c>
      <c r="J55" s="51" t="n">
        <f aca="false">H55/3600</f>
        <v>0.473360277777778</v>
      </c>
      <c r="L55" s="71" t="n">
        <v>1769.8</v>
      </c>
      <c r="M55" s="72" t="n">
        <v>41.0918</v>
      </c>
      <c r="N55" s="72" t="n">
        <v>43.7611</v>
      </c>
      <c r="O55" s="72" t="n">
        <v>43.1378</v>
      </c>
      <c r="P55" s="72" t="n">
        <v>1705.314</v>
      </c>
      <c r="Q55" s="72" t="n">
        <v>4.18</v>
      </c>
      <c r="R55" s="51" t="n">
        <f aca="false">P55/3600</f>
        <v>0.47369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439.358</v>
      </c>
      <c r="I56" s="74" t="n">
        <v>3.447</v>
      </c>
      <c r="J56" s="56" t="n">
        <f aca="false">H56/3600</f>
        <v>0.399821666666667</v>
      </c>
      <c r="L56" s="73" t="n">
        <v>878.916</v>
      </c>
      <c r="M56" s="74" t="n">
        <v>37.1572</v>
      </c>
      <c r="N56" s="74" t="n">
        <v>40.9696</v>
      </c>
      <c r="O56" s="74" t="n">
        <v>39.9271</v>
      </c>
      <c r="P56" s="74" t="n">
        <v>1438.975</v>
      </c>
      <c r="Q56" s="74" t="n">
        <v>3.463</v>
      </c>
      <c r="R56" s="56" t="n">
        <f aca="false">P56/3600</f>
        <v>0.39971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217.127</v>
      </c>
      <c r="I57" s="74" t="n">
        <v>2.839</v>
      </c>
      <c r="J57" s="56" t="n">
        <f aca="false">H57/3600</f>
        <v>0.338090833333333</v>
      </c>
      <c r="L57" s="73" t="n">
        <v>428.6936</v>
      </c>
      <c r="M57" s="74" t="n">
        <v>33.6527</v>
      </c>
      <c r="N57" s="74" t="n">
        <v>38.9448</v>
      </c>
      <c r="O57" s="74" t="n">
        <v>37.5777</v>
      </c>
      <c r="P57" s="74" t="n">
        <v>1212.361</v>
      </c>
      <c r="Q57" s="74" t="n">
        <v>2.87</v>
      </c>
      <c r="R57" s="56" t="n">
        <f aca="false">P57/3600</f>
        <v>0.336766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035.574</v>
      </c>
      <c r="I58" s="76" t="n">
        <v>2.418</v>
      </c>
      <c r="J58" s="62" t="n">
        <f aca="false">H58/3600</f>
        <v>0.287659444444444</v>
      </c>
      <c r="L58" s="75" t="n">
        <v>217.0312</v>
      </c>
      <c r="M58" s="76" t="n">
        <v>30.7011</v>
      </c>
      <c r="N58" s="76" t="n">
        <v>37.5455</v>
      </c>
      <c r="O58" s="76" t="n">
        <v>35.932</v>
      </c>
      <c r="P58" s="76" t="n">
        <v>1035.435</v>
      </c>
      <c r="Q58" s="76" t="n">
        <v>2.449</v>
      </c>
      <c r="R58" s="62" t="n">
        <f aca="false">P58/3600</f>
        <v>0.287620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1908.613</v>
      </c>
      <c r="I59" s="72" t="n">
        <v>5.116</v>
      </c>
      <c r="J59" s="51" t="n">
        <f aca="false">H59/3600</f>
        <v>0.530170277777778</v>
      </c>
      <c r="L59" s="71" t="n">
        <v>2756.492</v>
      </c>
      <c r="M59" s="72" t="n">
        <v>38.3345</v>
      </c>
      <c r="N59" s="72" t="n">
        <v>42.6878</v>
      </c>
      <c r="O59" s="72" t="n">
        <v>43.7722</v>
      </c>
      <c r="P59" s="72" t="n">
        <v>1900.049</v>
      </c>
      <c r="Q59" s="72" t="n">
        <v>5.132</v>
      </c>
      <c r="R59" s="51" t="n">
        <f aca="false">P59/3600</f>
        <v>0.52779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391.41</v>
      </c>
      <c r="I60" s="74" t="n">
        <v>3.556</v>
      </c>
      <c r="J60" s="56" t="n">
        <f aca="false">H60/3600</f>
        <v>0.386502777777778</v>
      </c>
      <c r="L60" s="73" t="n">
        <v>909.4032</v>
      </c>
      <c r="M60" s="74" t="n">
        <v>34.2656</v>
      </c>
      <c r="N60" s="74" t="n">
        <v>40.704</v>
      </c>
      <c r="O60" s="74" t="n">
        <v>41.7545</v>
      </c>
      <c r="P60" s="74" t="n">
        <v>1390.989</v>
      </c>
      <c r="Q60" s="74" t="n">
        <v>3.572</v>
      </c>
      <c r="R60" s="56" t="n">
        <f aca="false">P60/3600</f>
        <v>0.38638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062.164</v>
      </c>
      <c r="I61" s="74" t="n">
        <v>2.761</v>
      </c>
      <c r="J61" s="56" t="n">
        <f aca="false">H61/3600</f>
        <v>0.295045555555556</v>
      </c>
      <c r="L61" s="73" t="n">
        <v>331.612</v>
      </c>
      <c r="M61" s="74" t="n">
        <v>31.1989</v>
      </c>
      <c r="N61" s="74" t="n">
        <v>39.4029</v>
      </c>
      <c r="O61" s="74" t="n">
        <v>40.2733</v>
      </c>
      <c r="P61" s="74" t="n">
        <v>1060.082</v>
      </c>
      <c r="Q61" s="74" t="n">
        <v>2.73</v>
      </c>
      <c r="R61" s="56" t="n">
        <f aca="false">P61/3600</f>
        <v>0.29446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898.965</v>
      </c>
      <c r="I62" s="76" t="n">
        <v>2.355</v>
      </c>
      <c r="J62" s="62" t="n">
        <f aca="false">H62/3600</f>
        <v>0.2497125</v>
      </c>
      <c r="L62" s="75" t="n">
        <v>131.3544</v>
      </c>
      <c r="M62" s="76" t="n">
        <v>28.3663</v>
      </c>
      <c r="N62" s="76" t="n">
        <v>38.4132</v>
      </c>
      <c r="O62" s="76" t="n">
        <v>39.3227</v>
      </c>
      <c r="P62" s="76" t="n">
        <v>899.934</v>
      </c>
      <c r="Q62" s="76" t="n">
        <v>2.386</v>
      </c>
      <c r="R62" s="62" t="n">
        <f aca="false">P62/3600</f>
        <v>0.24998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606.753</v>
      </c>
      <c r="I63" s="72" t="n">
        <v>4.212</v>
      </c>
      <c r="J63" s="51" t="n">
        <f aca="false">H63/3600</f>
        <v>0.446320277777778</v>
      </c>
      <c r="L63" s="71" t="n">
        <v>2134.6456</v>
      </c>
      <c r="M63" s="72" t="n">
        <v>38.0212</v>
      </c>
      <c r="N63" s="72" t="n">
        <v>40.7614</v>
      </c>
      <c r="O63" s="72" t="n">
        <v>41.4924</v>
      </c>
      <c r="P63" s="72" t="n">
        <v>1607.86</v>
      </c>
      <c r="Q63" s="72" t="n">
        <v>4.227</v>
      </c>
      <c r="R63" s="51" t="n">
        <f aca="false">P63/3600</f>
        <v>0.446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202.526</v>
      </c>
      <c r="I64" s="74" t="n">
        <v>3.042</v>
      </c>
      <c r="J64" s="56" t="n">
        <f aca="false">H64/3600</f>
        <v>0.334035</v>
      </c>
      <c r="L64" s="73" t="n">
        <v>859.012</v>
      </c>
      <c r="M64" s="74" t="n">
        <v>34.2567</v>
      </c>
      <c r="N64" s="74" t="n">
        <v>38.0562</v>
      </c>
      <c r="O64" s="74" t="n">
        <v>38.6333</v>
      </c>
      <c r="P64" s="74" t="n">
        <v>1202.432</v>
      </c>
      <c r="Q64" s="74" t="n">
        <v>3.042</v>
      </c>
      <c r="R64" s="56" t="n">
        <f aca="false">P64/3600</f>
        <v>0.33400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957.996</v>
      </c>
      <c r="I65" s="74" t="n">
        <v>2.433</v>
      </c>
      <c r="J65" s="56" t="n">
        <f aca="false">H65/3600</f>
        <v>0.26611</v>
      </c>
      <c r="L65" s="73" t="n">
        <v>361.4728</v>
      </c>
      <c r="M65" s="74" t="n">
        <v>30.8697</v>
      </c>
      <c r="N65" s="74" t="n">
        <v>36.1029</v>
      </c>
      <c r="O65" s="74" t="n">
        <v>36.6057</v>
      </c>
      <c r="P65" s="74" t="n">
        <v>956.376</v>
      </c>
      <c r="Q65" s="74" t="n">
        <v>2.449</v>
      </c>
      <c r="R65" s="56" t="n">
        <f aca="false">P65/3600</f>
        <v>0.2656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797.191</v>
      </c>
      <c r="I66" s="76" t="n">
        <v>1.981</v>
      </c>
      <c r="J66" s="62" t="n">
        <f aca="false">H66/3600</f>
        <v>0.221441944444444</v>
      </c>
      <c r="L66" s="75" t="n">
        <v>152.464</v>
      </c>
      <c r="M66" s="76" t="n">
        <v>27.8659</v>
      </c>
      <c r="N66" s="76" t="n">
        <v>34.7056</v>
      </c>
      <c r="O66" s="76" t="n">
        <v>35.245</v>
      </c>
      <c r="P66" s="76" t="n">
        <v>799.421</v>
      </c>
      <c r="Q66" s="76" t="n">
        <v>2.012</v>
      </c>
      <c r="R66" s="62" t="n">
        <f aca="false">P66/3600</f>
        <v>0.2220613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268.912</v>
      </c>
      <c r="I67" s="72" t="n">
        <v>3.104</v>
      </c>
      <c r="J67" s="51" t="n">
        <f aca="false">H67/3600</f>
        <v>0.352475555555556</v>
      </c>
      <c r="L67" s="71" t="n">
        <v>1383.9456</v>
      </c>
      <c r="M67" s="72" t="n">
        <v>40.0079</v>
      </c>
      <c r="N67" s="72" t="n">
        <v>41.3375</v>
      </c>
      <c r="O67" s="72" t="n">
        <v>42.3937</v>
      </c>
      <c r="P67" s="72" t="n">
        <v>1263.225</v>
      </c>
      <c r="Q67" s="72" t="n">
        <v>3.073</v>
      </c>
      <c r="R67" s="51" t="n">
        <f aca="false">P67/3600</f>
        <v>0.350895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053.521</v>
      </c>
      <c r="I68" s="74" t="n">
        <v>2.48</v>
      </c>
      <c r="J68" s="56" t="n">
        <f aca="false">H68/3600</f>
        <v>0.292644722222222</v>
      </c>
      <c r="L68" s="73" t="n">
        <v>649.264</v>
      </c>
      <c r="M68" s="74" t="n">
        <v>35.9213</v>
      </c>
      <c r="N68" s="74" t="n">
        <v>38.4459</v>
      </c>
      <c r="O68" s="74" t="n">
        <v>39.657</v>
      </c>
      <c r="P68" s="74" t="n">
        <v>1049.115</v>
      </c>
      <c r="Q68" s="74" t="n">
        <v>2.496</v>
      </c>
      <c r="R68" s="56" t="n">
        <f aca="false">P68/3600</f>
        <v>0.29142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862.732</v>
      </c>
      <c r="I69" s="74" t="n">
        <v>2.012</v>
      </c>
      <c r="J69" s="56" t="n">
        <f aca="false">H69/3600</f>
        <v>0.239647777777778</v>
      </c>
      <c r="L69" s="73" t="n">
        <v>303.8304</v>
      </c>
      <c r="M69" s="74" t="n">
        <v>32.3106</v>
      </c>
      <c r="N69" s="74" t="n">
        <v>36.4538</v>
      </c>
      <c r="O69" s="74" t="n">
        <v>37.618</v>
      </c>
      <c r="P69" s="74" t="n">
        <v>860.823</v>
      </c>
      <c r="Q69" s="74" t="n">
        <v>2.028</v>
      </c>
      <c r="R69" s="56" t="n">
        <f aca="false">P69/3600</f>
        <v>0.2391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711.348</v>
      </c>
      <c r="I70" s="76" t="n">
        <v>1.606</v>
      </c>
      <c r="J70" s="62" t="n">
        <f aca="false">H70/3600</f>
        <v>0.197596666666667</v>
      </c>
      <c r="L70" s="75" t="n">
        <v>145.6224</v>
      </c>
      <c r="M70" s="76" t="n">
        <v>29.4442</v>
      </c>
      <c r="N70" s="76" t="n">
        <v>35.0372</v>
      </c>
      <c r="O70" s="76" t="n">
        <v>36.0962</v>
      </c>
      <c r="P70" s="76" t="n">
        <v>708.77</v>
      </c>
      <c r="Q70" s="76" t="n">
        <v>1.622</v>
      </c>
      <c r="R70" s="62" t="n">
        <f aca="false">P70/3600</f>
        <v>0.1968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9020.294</v>
      </c>
      <c r="I71" s="72" t="n">
        <v>19.796</v>
      </c>
      <c r="J71" s="51" t="n">
        <f aca="false">H71/3600</f>
        <v>2.50563722222222</v>
      </c>
      <c r="L71" s="71" t="n">
        <v>2407.3264</v>
      </c>
      <c r="M71" s="72" t="n">
        <v>42.744</v>
      </c>
      <c r="N71" s="72" t="n">
        <v>46.7409</v>
      </c>
      <c r="O71" s="72" t="n">
        <v>48.0192</v>
      </c>
      <c r="P71" s="72" t="n">
        <v>9000.576</v>
      </c>
      <c r="Q71" s="72" t="n">
        <v>19.936</v>
      </c>
      <c r="R71" s="51" t="n">
        <f aca="false">P71/3600</f>
        <v>2.5001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7734.716</v>
      </c>
      <c r="I72" s="74" t="n">
        <v>15.21</v>
      </c>
      <c r="J72" s="56" t="n">
        <f aca="false">H72/3600</f>
        <v>2.14853222222222</v>
      </c>
      <c r="L72" s="73" t="n">
        <v>899.1824</v>
      </c>
      <c r="M72" s="74" t="n">
        <v>40.4308</v>
      </c>
      <c r="N72" s="74" t="n">
        <v>44.6858</v>
      </c>
      <c r="O72" s="74" t="n">
        <v>45.9083</v>
      </c>
      <c r="P72" s="74" t="n">
        <v>7740.751</v>
      </c>
      <c r="Q72" s="74" t="n">
        <v>15.116</v>
      </c>
      <c r="R72" s="56" t="n">
        <f aca="false">P72/3600</f>
        <v>2.150208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7149.783</v>
      </c>
      <c r="I73" s="74" t="n">
        <v>13.228</v>
      </c>
      <c r="J73" s="56" t="n">
        <f aca="false">H73/3600</f>
        <v>1.98605083333333</v>
      </c>
      <c r="L73" s="73" t="n">
        <v>439.2672</v>
      </c>
      <c r="M73" s="74" t="n">
        <v>37.7635</v>
      </c>
      <c r="N73" s="74" t="n">
        <v>42.9024</v>
      </c>
      <c r="O73" s="74" t="n">
        <v>44.001</v>
      </c>
      <c r="P73" s="74" t="n">
        <v>7162.615</v>
      </c>
      <c r="Q73" s="74" t="n">
        <v>13.291</v>
      </c>
      <c r="R73" s="56" t="n">
        <f aca="false">P73/3600</f>
        <v>1.98961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6800.102</v>
      </c>
      <c r="I74" s="76" t="n">
        <v>11.746</v>
      </c>
      <c r="J74" s="62" t="n">
        <f aca="false">H74/3600</f>
        <v>1.88891722222222</v>
      </c>
      <c r="L74" s="75" t="n">
        <v>229.628</v>
      </c>
      <c r="M74" s="76" t="n">
        <v>34.8708</v>
      </c>
      <c r="N74" s="76" t="n">
        <v>41.557</v>
      </c>
      <c r="O74" s="76" t="n">
        <v>42.5752</v>
      </c>
      <c r="P74" s="76" t="n">
        <v>6825.256</v>
      </c>
      <c r="Q74" s="76" t="n">
        <v>11.996</v>
      </c>
      <c r="R74" s="62" t="n">
        <f aca="false">P74/3600</f>
        <v>1.89590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8555.469</v>
      </c>
      <c r="I75" s="72" t="n">
        <v>18.735</v>
      </c>
      <c r="J75" s="51" t="n">
        <f aca="false">H75/3600</f>
        <v>2.37651916666667</v>
      </c>
      <c r="L75" s="71" t="n">
        <v>1851.1584</v>
      </c>
      <c r="M75" s="72" t="n">
        <v>43.049</v>
      </c>
      <c r="N75" s="72" t="n">
        <v>48.3915</v>
      </c>
      <c r="O75" s="72" t="n">
        <v>49.0514</v>
      </c>
      <c r="P75" s="72" t="n">
        <v>8554.416</v>
      </c>
      <c r="Q75" s="72" t="n">
        <v>18.938</v>
      </c>
      <c r="R75" s="51" t="n">
        <f aca="false">P75/3600</f>
        <v>2.37622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7208.26</v>
      </c>
      <c r="I76" s="74" t="n">
        <v>14.008</v>
      </c>
      <c r="J76" s="56" t="n">
        <f aca="false">H76/3600</f>
        <v>2.00229444444444</v>
      </c>
      <c r="L76" s="73" t="n">
        <v>453.8608</v>
      </c>
      <c r="M76" s="74" t="n">
        <v>41.2585</v>
      </c>
      <c r="N76" s="74" t="n">
        <v>46.6928</v>
      </c>
      <c r="O76" s="74" t="n">
        <v>47.3267</v>
      </c>
      <c r="P76" s="74" t="n">
        <v>7214.688</v>
      </c>
      <c r="Q76" s="74" t="n">
        <v>14.18</v>
      </c>
      <c r="R76" s="56" t="n">
        <f aca="false">P76/3600</f>
        <v>2.0040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6730.495</v>
      </c>
      <c r="I77" s="74" t="n">
        <v>12.214</v>
      </c>
      <c r="J77" s="56" t="n">
        <f aca="false">H77/3600</f>
        <v>1.86958194444444</v>
      </c>
      <c r="L77" s="73" t="n">
        <v>191.7872</v>
      </c>
      <c r="M77" s="74" t="n">
        <v>39.1357</v>
      </c>
      <c r="N77" s="74" t="n">
        <v>44.9677</v>
      </c>
      <c r="O77" s="74" t="n">
        <v>45.6555</v>
      </c>
      <c r="P77" s="74" t="n">
        <v>6718.864</v>
      </c>
      <c r="Q77" s="74" t="n">
        <v>12.573</v>
      </c>
      <c r="R77" s="56" t="n">
        <f aca="false">P77/3600</f>
        <v>1.86635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6475.606</v>
      </c>
      <c r="I78" s="76" t="n">
        <v>11.2</v>
      </c>
      <c r="J78" s="62" t="n">
        <f aca="false">H78/3600</f>
        <v>1.79877944444444</v>
      </c>
      <c r="L78" s="75" t="n">
        <v>99.4152</v>
      </c>
      <c r="M78" s="76" t="n">
        <v>36.6872</v>
      </c>
      <c r="N78" s="76" t="n">
        <v>43.7719</v>
      </c>
      <c r="O78" s="76" t="n">
        <v>44.3703</v>
      </c>
      <c r="P78" s="76" t="n">
        <v>6474.639</v>
      </c>
      <c r="Q78" s="76" t="n">
        <v>11.372</v>
      </c>
      <c r="R78" s="62" t="n">
        <f aca="false">P78/3600</f>
        <v>1.79851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9447.663</v>
      </c>
      <c r="I79" s="72" t="n">
        <v>20.264</v>
      </c>
      <c r="J79" s="51" t="n">
        <f aca="false">H79/3600</f>
        <v>2.62435083333333</v>
      </c>
      <c r="L79" s="71" t="n">
        <v>2166.8304</v>
      </c>
      <c r="M79" s="72" t="n">
        <v>43.3976</v>
      </c>
      <c r="N79" s="72" t="n">
        <v>47.5187</v>
      </c>
      <c r="O79" s="72" t="n">
        <v>48.3868</v>
      </c>
      <c r="P79" s="72" t="n">
        <v>9416.456</v>
      </c>
      <c r="Q79" s="72" t="n">
        <v>20.482</v>
      </c>
      <c r="R79" s="51" t="n">
        <f aca="false">P79/3600</f>
        <v>2.61568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8076.728</v>
      </c>
      <c r="I80" s="74" t="n">
        <v>15.693</v>
      </c>
      <c r="J80" s="56" t="n">
        <f aca="false">H80/3600</f>
        <v>2.24353555555556</v>
      </c>
      <c r="L80" s="73" t="n">
        <v>723.06</v>
      </c>
      <c r="M80" s="74" t="n">
        <v>41.2654</v>
      </c>
      <c r="N80" s="74" t="n">
        <v>45.5691</v>
      </c>
      <c r="O80" s="74" t="n">
        <v>46.4604</v>
      </c>
      <c r="P80" s="74" t="n">
        <v>8062.593</v>
      </c>
      <c r="Q80" s="74" t="n">
        <v>15.849</v>
      </c>
      <c r="R80" s="56" t="n">
        <f aca="false">P80/3600</f>
        <v>2.239609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7380.172</v>
      </c>
      <c r="I81" s="74" t="n">
        <v>13.852</v>
      </c>
      <c r="J81" s="56" t="n">
        <f aca="false">H81/3600</f>
        <v>2.05004777777778</v>
      </c>
      <c r="L81" s="73" t="n">
        <v>325.4472</v>
      </c>
      <c r="M81" s="74" t="n">
        <v>38.8806</v>
      </c>
      <c r="N81" s="74" t="n">
        <v>43.7958</v>
      </c>
      <c r="O81" s="74" t="n">
        <v>44.8003</v>
      </c>
      <c r="P81" s="74" t="n">
        <v>7373.684</v>
      </c>
      <c r="Q81" s="74" t="n">
        <v>13.946</v>
      </c>
      <c r="R81" s="56" t="n">
        <f aca="false">P81/3600</f>
        <v>2.04824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6987.551</v>
      </c>
      <c r="I82" s="76" t="n">
        <v>12.386</v>
      </c>
      <c r="J82" s="62" t="n">
        <f aca="false">H82/3600</f>
        <v>1.94098638888889</v>
      </c>
      <c r="L82" s="75" t="n">
        <v>167.1288</v>
      </c>
      <c r="M82" s="76" t="n">
        <v>36.2283</v>
      </c>
      <c r="N82" s="76" t="n">
        <v>42.4307</v>
      </c>
      <c r="O82" s="76" t="n">
        <v>43.4845</v>
      </c>
      <c r="P82" s="76" t="n">
        <v>6973.855</v>
      </c>
      <c r="Q82" s="76" t="n">
        <v>12.636</v>
      </c>
      <c r="R82" s="62" t="n">
        <f aca="false">P82/3600</f>
        <v>1.9371819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6177.756</v>
      </c>
      <c r="I83" s="72" t="n">
        <v>12.963</v>
      </c>
      <c r="J83" s="51" t="n">
        <f aca="false">H83/3600</f>
        <v>1.71604333333333</v>
      </c>
      <c r="L83" s="71" t="n">
        <v>4240.5688</v>
      </c>
      <c r="M83" s="72" t="n">
        <v>40.4075</v>
      </c>
      <c r="N83" s="72" t="n">
        <v>42.7841</v>
      </c>
      <c r="O83" s="72" t="n">
        <v>43.3522</v>
      </c>
      <c r="P83" s="72" t="n">
        <v>6135.361</v>
      </c>
      <c r="Q83" s="72" t="n">
        <v>13.164</v>
      </c>
      <c r="R83" s="51" t="n">
        <f aca="false">P83/3600</f>
        <v>1.70426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5031.187</v>
      </c>
      <c r="I84" s="74" t="n">
        <v>10.405</v>
      </c>
      <c r="J84" s="56" t="n">
        <f aca="false">H84/3600</f>
        <v>1.39755194444444</v>
      </c>
      <c r="L84" s="73" t="n">
        <v>1965.876</v>
      </c>
      <c r="M84" s="74" t="n">
        <v>37.0428</v>
      </c>
      <c r="N84" s="74" t="n">
        <v>39.9963</v>
      </c>
      <c r="O84" s="74" t="n">
        <v>40.2989</v>
      </c>
      <c r="P84" s="74" t="n">
        <v>5005.665</v>
      </c>
      <c r="Q84" s="74" t="n">
        <v>10.452</v>
      </c>
      <c r="R84" s="56" t="n">
        <f aca="false">P84/3600</f>
        <v>1.39046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4172.376</v>
      </c>
      <c r="I85" s="74" t="n">
        <v>8.377</v>
      </c>
      <c r="J85" s="56" t="n">
        <f aca="false">H85/3600</f>
        <v>1.15899333333333</v>
      </c>
      <c r="L85" s="73" t="n">
        <v>934.6744</v>
      </c>
      <c r="M85" s="74" t="n">
        <v>34.0788</v>
      </c>
      <c r="N85" s="74" t="n">
        <v>37.7524</v>
      </c>
      <c r="O85" s="74" t="n">
        <v>37.9335</v>
      </c>
      <c r="P85" s="74" t="n">
        <v>4166.026</v>
      </c>
      <c r="Q85" s="74" t="n">
        <v>8.486</v>
      </c>
      <c r="R85" s="56" t="n">
        <f aca="false">P85/3600</f>
        <v>1.15722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3588.577</v>
      </c>
      <c r="I86" s="76" t="n">
        <v>7.176</v>
      </c>
      <c r="J86" s="62" t="n">
        <f aca="false">H86/3600</f>
        <v>0.996826944444445</v>
      </c>
      <c r="L86" s="75" t="n">
        <v>479.7856</v>
      </c>
      <c r="M86" s="76" t="n">
        <v>31.4927</v>
      </c>
      <c r="N86" s="76" t="n">
        <v>36.0551</v>
      </c>
      <c r="O86" s="76" t="n">
        <v>36.1735</v>
      </c>
      <c r="P86" s="76" t="n">
        <v>3606.823</v>
      </c>
      <c r="Q86" s="76" t="n">
        <v>7.191</v>
      </c>
      <c r="R86" s="62" t="n">
        <f aca="false">P86/3600</f>
        <v>1.00189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3634.559</v>
      </c>
      <c r="I87" s="72" t="n">
        <v>23.634</v>
      </c>
      <c r="J87" s="51" t="n">
        <f aca="false">H87/3600</f>
        <v>3.7873775</v>
      </c>
      <c r="L87" s="71" t="n">
        <v>5830.5211</v>
      </c>
      <c r="M87" s="72" t="n">
        <v>42.9624</v>
      </c>
      <c r="N87" s="72" t="n">
        <v>45.4745</v>
      </c>
      <c r="O87" s="72" t="n">
        <v>45.8483</v>
      </c>
      <c r="P87" s="72" t="n">
        <v>13593.911</v>
      </c>
      <c r="Q87" s="72" t="n">
        <v>23.649</v>
      </c>
      <c r="R87" s="51" t="n">
        <f aca="false">P87/3600</f>
        <v>3.77608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1226.637</v>
      </c>
      <c r="I88" s="74" t="n">
        <v>19.016</v>
      </c>
      <c r="J88" s="56" t="n">
        <f aca="false">H88/3600</f>
        <v>3.11851027777778</v>
      </c>
      <c r="L88" s="73" t="n">
        <v>2896.609</v>
      </c>
      <c r="M88" s="74" t="n">
        <v>38.8894</v>
      </c>
      <c r="N88" s="74" t="n">
        <v>42.4758</v>
      </c>
      <c r="O88" s="74" t="n">
        <v>42.7676</v>
      </c>
      <c r="P88" s="74" t="n">
        <v>11242.186</v>
      </c>
      <c r="Q88" s="74" t="n">
        <v>19.172</v>
      </c>
      <c r="R88" s="56" t="n">
        <f aca="false">P88/3600</f>
        <v>3.12282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9129.26</v>
      </c>
      <c r="I89" s="74" t="n">
        <v>16.411</v>
      </c>
      <c r="J89" s="56" t="n">
        <f aca="false">H89/3600</f>
        <v>2.53590555555556</v>
      </c>
      <c r="L89" s="73" t="n">
        <v>1379.6789</v>
      </c>
      <c r="M89" s="74" t="n">
        <v>35.1091</v>
      </c>
      <c r="N89" s="74" t="n">
        <v>40.3174</v>
      </c>
      <c r="O89" s="74" t="n">
        <v>40.1873</v>
      </c>
      <c r="P89" s="74" t="n">
        <v>9133.028</v>
      </c>
      <c r="Q89" s="74" t="n">
        <v>16.551</v>
      </c>
      <c r="R89" s="56" t="n">
        <f aca="false">P89/3600</f>
        <v>2.53695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7583.878</v>
      </c>
      <c r="I90" s="76" t="n">
        <v>13.774</v>
      </c>
      <c r="J90" s="62" t="n">
        <f aca="false">H90/3600</f>
        <v>2.10663277777778</v>
      </c>
      <c r="L90" s="75" t="n">
        <v>627.5386</v>
      </c>
      <c r="M90" s="76" t="n">
        <v>31.818</v>
      </c>
      <c r="N90" s="76" t="n">
        <v>38.7827</v>
      </c>
      <c r="O90" s="76" t="n">
        <v>38.154</v>
      </c>
      <c r="P90" s="76" t="n">
        <v>7583.493</v>
      </c>
      <c r="Q90" s="76" t="n">
        <v>13.868</v>
      </c>
      <c r="R90" s="62" t="n">
        <f aca="false">P90/3600</f>
        <v>2.106525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3367.675</v>
      </c>
      <c r="I91" s="72" t="n">
        <v>5.272</v>
      </c>
      <c r="J91" s="51" t="n">
        <f aca="false">H91/3600</f>
        <v>0.935465277777778</v>
      </c>
      <c r="L91" s="71" t="n">
        <v>348.6128</v>
      </c>
      <c r="M91" s="72" t="n">
        <v>46.9247</v>
      </c>
      <c r="N91" s="72" t="n">
        <v>44.9203</v>
      </c>
      <c r="O91" s="72" t="n">
        <v>44.9749</v>
      </c>
      <c r="P91" s="72" t="n">
        <v>3360.754</v>
      </c>
      <c r="Q91" s="72" t="n">
        <v>5.35</v>
      </c>
      <c r="R91" s="51" t="n">
        <f aca="false">P91/3600</f>
        <v>0.93354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3296.436</v>
      </c>
      <c r="I92" s="74" t="n">
        <v>5.179</v>
      </c>
      <c r="J92" s="56" t="n">
        <f aca="false">H92/3600</f>
        <v>0.915676666666667</v>
      </c>
      <c r="L92" s="73" t="n">
        <v>254.5176</v>
      </c>
      <c r="M92" s="74" t="n">
        <v>42.536</v>
      </c>
      <c r="N92" s="74" t="n">
        <v>41.0667</v>
      </c>
      <c r="O92" s="74" t="n">
        <v>41.2407</v>
      </c>
      <c r="P92" s="74" t="n">
        <v>3283.519</v>
      </c>
      <c r="Q92" s="74" t="n">
        <v>5.647</v>
      </c>
      <c r="R92" s="56" t="n">
        <f aca="false">P92/3600</f>
        <v>0.91208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3234.694</v>
      </c>
      <c r="I93" s="74" t="n">
        <v>5.21</v>
      </c>
      <c r="J93" s="56" t="n">
        <f aca="false">H93/3600</f>
        <v>0.898526111111111</v>
      </c>
      <c r="L93" s="73" t="n">
        <v>187.5856</v>
      </c>
      <c r="M93" s="74" t="n">
        <v>37.8959</v>
      </c>
      <c r="N93" s="74" t="n">
        <v>39.076</v>
      </c>
      <c r="O93" s="74" t="n">
        <v>39.2465</v>
      </c>
      <c r="P93" s="74" t="n">
        <v>3246.594</v>
      </c>
      <c r="Q93" s="74" t="n">
        <v>5.335</v>
      </c>
      <c r="R93" s="56" t="n">
        <f aca="false">P93/3600</f>
        <v>0.90183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3183.46</v>
      </c>
      <c r="I94" s="76" t="n">
        <v>5.148</v>
      </c>
      <c r="J94" s="62" t="n">
        <f aca="false">H94/3600</f>
        <v>0.884294444444445</v>
      </c>
      <c r="L94" s="75" t="n">
        <v>134.0448</v>
      </c>
      <c r="M94" s="76" t="n">
        <v>33.1014</v>
      </c>
      <c r="N94" s="76" t="n">
        <v>37.9473</v>
      </c>
      <c r="O94" s="76" t="n">
        <v>37.8989</v>
      </c>
      <c r="P94" s="76" t="n">
        <v>3194.707</v>
      </c>
      <c r="Q94" s="76" t="n">
        <v>5.288</v>
      </c>
      <c r="R94" s="62" t="n">
        <f aca="false">P94/3600</f>
        <v>0.8874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7400.187</v>
      </c>
      <c r="I95" s="72" t="n">
        <v>12.916</v>
      </c>
      <c r="J95" s="51" t="n">
        <f aca="false">H95/3600</f>
        <v>2.0556075</v>
      </c>
      <c r="L95" s="71" t="n">
        <v>713.375</v>
      </c>
      <c r="M95" s="72" t="n">
        <v>49.0871</v>
      </c>
      <c r="N95" s="72" t="n">
        <v>52.3492</v>
      </c>
      <c r="O95" s="72" t="n">
        <v>53.3984</v>
      </c>
      <c r="P95" s="72" t="n">
        <v>7379.862</v>
      </c>
      <c r="Q95" s="72" t="n">
        <v>13.01</v>
      </c>
      <c r="R95" s="51" t="n">
        <f aca="false">P95/3600</f>
        <v>2.04996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6960.205</v>
      </c>
      <c r="I96" s="74" t="n">
        <v>12.058</v>
      </c>
      <c r="J96" s="56" t="n">
        <f aca="false">H96/3600</f>
        <v>1.93339027777778</v>
      </c>
      <c r="L96" s="73" t="n">
        <v>419.1072</v>
      </c>
      <c r="M96" s="74" t="n">
        <v>45.1621</v>
      </c>
      <c r="N96" s="74" t="n">
        <v>49.0718</v>
      </c>
      <c r="O96" s="74" t="n">
        <v>50.307</v>
      </c>
      <c r="P96" s="74" t="n">
        <v>6963.303</v>
      </c>
      <c r="Q96" s="74" t="n">
        <v>12.168</v>
      </c>
      <c r="R96" s="56" t="n">
        <f aca="false">P96/3600</f>
        <v>1.93425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6614.85</v>
      </c>
      <c r="I97" s="74" t="n">
        <v>11.512</v>
      </c>
      <c r="J97" s="56" t="n">
        <f aca="false">H97/3600</f>
        <v>1.83745833333333</v>
      </c>
      <c r="L97" s="73" t="n">
        <v>245.6864</v>
      </c>
      <c r="M97" s="74" t="n">
        <v>41.4133</v>
      </c>
      <c r="N97" s="74" t="n">
        <v>46.6303</v>
      </c>
      <c r="O97" s="74" t="n">
        <v>47.9764</v>
      </c>
      <c r="P97" s="74" t="n">
        <v>6601.764</v>
      </c>
      <c r="Q97" s="74" t="n">
        <v>11.7</v>
      </c>
      <c r="R97" s="56" t="n">
        <f aca="false">P97/3600</f>
        <v>1.83382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6332.71</v>
      </c>
      <c r="I98" s="76" t="n">
        <v>11.122</v>
      </c>
      <c r="J98" s="62" t="n">
        <f aca="false">H98/3600</f>
        <v>1.75908611111111</v>
      </c>
      <c r="L98" s="75" t="n">
        <v>150.2621</v>
      </c>
      <c r="M98" s="76" t="n">
        <v>37.7394</v>
      </c>
      <c r="N98" s="76" t="n">
        <v>44.8614</v>
      </c>
      <c r="O98" s="76" t="n">
        <v>46.4441</v>
      </c>
      <c r="P98" s="76" t="n">
        <v>6343.022</v>
      </c>
      <c r="Q98" s="76" t="n">
        <v>11.076</v>
      </c>
      <c r="R98" s="62" t="n">
        <f aca="false">P98/3600</f>
        <v>1.76195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5075905632249</v>
      </c>
      <c r="J106" s="77" t="n">
        <f aca="false">GEOMEAN(J3:J98)</f>
        <v>1.51668072692792</v>
      </c>
      <c r="Q106" s="77" t="n">
        <f aca="false">GEOMEAN(Q3:Q98)</f>
        <v>11.6060124705816</v>
      </c>
      <c r="R106" s="77" t="n">
        <f aca="false">GEOMEAN(R3:R98)</f>
        <v>1.514828645696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55278147202</v>
      </c>
      <c r="R107" s="78" t="n">
        <f aca="false">R106/J106</f>
        <v>0.9987788588600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96548888888889</v>
      </c>
      <c r="J108" s="77" t="n">
        <f aca="false">SUM(J3:J98)</f>
        <v>185.785939444444</v>
      </c>
      <c r="Q108" s="77" t="n">
        <f aca="false">SUM(Q3:Q98)/3600</f>
        <v>0.399067222222222</v>
      </c>
      <c r="R108" s="77" t="n">
        <f aca="false">SUM(R3:R98)</f>
        <v>185.5035152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8844011945196</v>
      </c>
      <c r="J113" s="77" t="n">
        <f aca="false">GEOMEAN(J19:J82)</f>
        <v>1.50094074905655</v>
      </c>
      <c r="Q113" s="77" t="n">
        <f aca="false">GEOMEAN(Q19:Q82)</f>
        <v>11.9667948000891</v>
      </c>
      <c r="R113" s="77" t="n">
        <f aca="false">GEOMEAN(R19:R82)</f>
        <v>1.498910113015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93292023897</v>
      </c>
      <c r="R114" s="78" t="n">
        <f aca="false">R113/J113</f>
        <v>0.9986470911378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4 ALFNBPred=1 (Picture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9825286627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1407792890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94274668002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419779841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94554623493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200836098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877885886007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8552781472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4660.554</v>
      </c>
      <c r="I3" s="50" t="n">
        <v>75.94</v>
      </c>
      <c r="J3" s="51" t="n">
        <f aca="false">H3/3600</f>
        <v>1.29459833333333</v>
      </c>
      <c r="L3" s="49" t="n">
        <v>102211.4944</v>
      </c>
      <c r="M3" s="50" t="n">
        <v>43.6964</v>
      </c>
      <c r="N3" s="50" t="n">
        <v>43.0872</v>
      </c>
      <c r="O3" s="50" t="n">
        <v>45.0518</v>
      </c>
      <c r="P3" s="50" t="n">
        <v>4670.742</v>
      </c>
      <c r="Q3" s="50" t="n">
        <v>76.082</v>
      </c>
      <c r="R3" s="52" t="n">
        <f aca="false">P3/3600</f>
        <v>1.29742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4063.407</v>
      </c>
      <c r="I4" s="55" t="n">
        <v>65.215</v>
      </c>
      <c r="J4" s="56" t="n">
        <f aca="false">H4/3600</f>
        <v>1.12872416666667</v>
      </c>
      <c r="L4" s="54" t="n">
        <v>57517.6704</v>
      </c>
      <c r="M4" s="55" t="n">
        <v>40.4997</v>
      </c>
      <c r="N4" s="55" t="n">
        <v>40.4418</v>
      </c>
      <c r="O4" s="55" t="n">
        <v>42.439</v>
      </c>
      <c r="P4" s="55" t="n">
        <v>4043.254</v>
      </c>
      <c r="Q4" s="55" t="n">
        <v>65.052</v>
      </c>
      <c r="R4" s="57" t="n">
        <f aca="false">P4/3600</f>
        <v>1.12312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3663.559</v>
      </c>
      <c r="I5" s="55" t="n">
        <v>57.642</v>
      </c>
      <c r="J5" s="56" t="n">
        <f aca="false">H5/3600</f>
        <v>1.01765527777778</v>
      </c>
      <c r="L5" s="54" t="n">
        <v>32684.4528</v>
      </c>
      <c r="M5" s="55" t="n">
        <v>37.4042</v>
      </c>
      <c r="N5" s="55" t="n">
        <v>38.6614</v>
      </c>
      <c r="O5" s="55" t="n">
        <v>40.5976</v>
      </c>
      <c r="P5" s="55" t="n">
        <v>3648.278</v>
      </c>
      <c r="Q5" s="55" t="n">
        <v>57.532</v>
      </c>
      <c r="R5" s="57" t="n">
        <f aca="false">P5/3600</f>
        <v>1.01341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3378.685</v>
      </c>
      <c r="I6" s="61" t="n">
        <v>51.464</v>
      </c>
      <c r="J6" s="62" t="n">
        <f aca="false">H6/3600</f>
        <v>0.938523611111111</v>
      </c>
      <c r="L6" s="60" t="n">
        <v>18467.3888</v>
      </c>
      <c r="M6" s="61" t="n">
        <v>34.3293</v>
      </c>
      <c r="N6" s="61" t="n">
        <v>37.4234</v>
      </c>
      <c r="O6" s="61" t="n">
        <v>39.4052</v>
      </c>
      <c r="P6" s="61" t="n">
        <v>3353.235</v>
      </c>
      <c r="Q6" s="61" t="n">
        <v>51.402</v>
      </c>
      <c r="R6" s="63" t="n">
        <f aca="false">P6/3600</f>
        <v>0.93145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4738.946</v>
      </c>
      <c r="I7" s="50" t="n">
        <v>75.597</v>
      </c>
      <c r="J7" s="51" t="n">
        <f aca="false">H7/3600</f>
        <v>1.31637388888889</v>
      </c>
      <c r="L7" s="49" t="n">
        <v>105286.168</v>
      </c>
      <c r="M7" s="50" t="n">
        <v>43.5975</v>
      </c>
      <c r="N7" s="50" t="n">
        <v>45.9755</v>
      </c>
      <c r="O7" s="50" t="n">
        <v>45.4533</v>
      </c>
      <c r="P7" s="50" t="n">
        <v>4731.464</v>
      </c>
      <c r="Q7" s="50" t="n">
        <v>75.582</v>
      </c>
      <c r="R7" s="52" t="n">
        <f aca="false">P7/3600</f>
        <v>1.31429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4119.772</v>
      </c>
      <c r="I8" s="55" t="n">
        <v>67.797</v>
      </c>
      <c r="J8" s="56" t="n">
        <f aca="false">H8/3600</f>
        <v>1.14438111111111</v>
      </c>
      <c r="L8" s="54" t="n">
        <v>61388.8688</v>
      </c>
      <c r="M8" s="55" t="n">
        <v>40.1552</v>
      </c>
      <c r="N8" s="55" t="n">
        <v>43.6194</v>
      </c>
      <c r="O8" s="55" t="n">
        <v>43.6891</v>
      </c>
      <c r="P8" s="55" t="n">
        <v>4126.856</v>
      </c>
      <c r="Q8" s="55" t="n">
        <v>67.892</v>
      </c>
      <c r="R8" s="57" t="n">
        <f aca="false">P8/3600</f>
        <v>1.14634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3692.153</v>
      </c>
      <c r="I9" s="55" t="n">
        <v>60.996</v>
      </c>
      <c r="J9" s="56" t="n">
        <f aca="false">H9/3600</f>
        <v>1.02559805555556</v>
      </c>
      <c r="L9" s="54" t="n">
        <v>35060.6416</v>
      </c>
      <c r="M9" s="55" t="n">
        <v>37.0099</v>
      </c>
      <c r="N9" s="55" t="n">
        <v>41.5441</v>
      </c>
      <c r="O9" s="55" t="n">
        <v>42.0085</v>
      </c>
      <c r="P9" s="55" t="n">
        <v>3687.918</v>
      </c>
      <c r="Q9" s="55" t="n">
        <v>60.886</v>
      </c>
      <c r="R9" s="57" t="n">
        <f aca="false">P9/3600</f>
        <v>1.02442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3393.598</v>
      </c>
      <c r="I10" s="61" t="n">
        <v>55.739</v>
      </c>
      <c r="J10" s="62" t="n">
        <f aca="false">H10/3600</f>
        <v>0.942666111111111</v>
      </c>
      <c r="L10" s="60" t="n">
        <v>20520.84</v>
      </c>
      <c r="M10" s="61" t="n">
        <v>34.1343</v>
      </c>
      <c r="N10" s="61" t="n">
        <v>40.0005</v>
      </c>
      <c r="O10" s="61" t="n">
        <v>40.73</v>
      </c>
      <c r="P10" s="61" t="n">
        <v>3384.217</v>
      </c>
      <c r="Q10" s="61" t="n">
        <v>55.77</v>
      </c>
      <c r="R10" s="63" t="n">
        <f aca="false">P10/3600</f>
        <v>0.94006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1506.84</v>
      </c>
      <c r="I11" s="50" t="n">
        <v>161.912</v>
      </c>
      <c r="J11" s="51" t="n">
        <f aca="false">H11/3600</f>
        <v>3.19634444444444</v>
      </c>
      <c r="L11" s="49" t="n">
        <v>376392.2992</v>
      </c>
      <c r="M11" s="50" t="n">
        <v>42.8018</v>
      </c>
      <c r="N11" s="50" t="n">
        <v>43.1256</v>
      </c>
      <c r="O11" s="50" t="n">
        <v>41.5255</v>
      </c>
      <c r="P11" s="50" t="n">
        <v>11527.967</v>
      </c>
      <c r="Q11" s="50" t="n">
        <v>162.321</v>
      </c>
      <c r="R11" s="52" t="n">
        <f aca="false">P11/3600</f>
        <v>3.20221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9959.742</v>
      </c>
      <c r="I12" s="55" t="n">
        <v>136.515</v>
      </c>
      <c r="J12" s="56" t="n">
        <f aca="false">H12/3600</f>
        <v>2.766595</v>
      </c>
      <c r="L12" s="54" t="n">
        <v>242798.0128</v>
      </c>
      <c r="M12" s="55" t="n">
        <v>39.1539</v>
      </c>
      <c r="N12" s="55" t="n">
        <v>40.297</v>
      </c>
      <c r="O12" s="55" t="n">
        <v>38.0005</v>
      </c>
      <c r="P12" s="55" t="n">
        <v>10002.428</v>
      </c>
      <c r="Q12" s="55" t="n">
        <v>136.721</v>
      </c>
      <c r="R12" s="57" t="n">
        <f aca="false">P12/3600</f>
        <v>2.77845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8799.057</v>
      </c>
      <c r="I13" s="55" t="n">
        <v>121.821</v>
      </c>
      <c r="J13" s="56" t="n">
        <f aca="false">H13/3600</f>
        <v>2.4441825</v>
      </c>
      <c r="L13" s="54" t="n">
        <v>152874.2016</v>
      </c>
      <c r="M13" s="55" t="n">
        <v>35.1506</v>
      </c>
      <c r="N13" s="55" t="n">
        <v>38.6099</v>
      </c>
      <c r="O13" s="55" t="n">
        <v>36.3664</v>
      </c>
      <c r="P13" s="55" t="n">
        <v>8778.276</v>
      </c>
      <c r="Q13" s="55" t="n">
        <v>121.227</v>
      </c>
      <c r="R13" s="57" t="n">
        <f aca="false">P13/3600</f>
        <v>2.4384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7744.123</v>
      </c>
      <c r="I14" s="61" t="n">
        <v>111.4</v>
      </c>
      <c r="J14" s="62" t="n">
        <f aca="false">H14/3600</f>
        <v>2.15114527777778</v>
      </c>
      <c r="L14" s="60" t="n">
        <v>82071.6176</v>
      </c>
      <c r="M14" s="61" t="n">
        <v>30.9606</v>
      </c>
      <c r="N14" s="61" t="n">
        <v>37.2366</v>
      </c>
      <c r="O14" s="61" t="n">
        <v>35.0713</v>
      </c>
      <c r="P14" s="61" t="n">
        <v>7741.921</v>
      </c>
      <c r="Q14" s="61" t="n">
        <v>111.166</v>
      </c>
      <c r="R14" s="63" t="n">
        <f aca="false">P14/3600</f>
        <v>2.150533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7797.847</v>
      </c>
      <c r="I15" s="50" t="n">
        <v>107.874</v>
      </c>
      <c r="J15" s="51" t="n">
        <f aca="false">H15/3600</f>
        <v>2.16606861111111</v>
      </c>
      <c r="L15" s="49" t="n">
        <v>98163.5904</v>
      </c>
      <c r="M15" s="50" t="n">
        <v>44.0183</v>
      </c>
      <c r="N15" s="50" t="n">
        <v>47.25</v>
      </c>
      <c r="O15" s="50" t="n">
        <v>46.7692</v>
      </c>
      <c r="P15" s="50" t="n">
        <v>7841.386</v>
      </c>
      <c r="Q15" s="50" t="n">
        <v>107.312</v>
      </c>
      <c r="R15" s="52" t="n">
        <f aca="false">P15/3600</f>
        <v>2.17816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6722.305</v>
      </c>
      <c r="I16" s="55" t="n">
        <v>94.27</v>
      </c>
      <c r="J16" s="56" t="n">
        <f aca="false">H16/3600</f>
        <v>1.86730694444444</v>
      </c>
      <c r="L16" s="54" t="n">
        <v>46318.256</v>
      </c>
      <c r="M16" s="55" t="n">
        <v>41.5622</v>
      </c>
      <c r="N16" s="55" t="n">
        <v>46.2754</v>
      </c>
      <c r="O16" s="55" t="n">
        <v>46.0098</v>
      </c>
      <c r="P16" s="55" t="n">
        <v>6708.124</v>
      </c>
      <c r="Q16" s="55" t="n">
        <v>93.693</v>
      </c>
      <c r="R16" s="57" t="n">
        <f aca="false">P16/3600</f>
        <v>1.86336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6250.636</v>
      </c>
      <c r="I17" s="55" t="n">
        <v>86.393</v>
      </c>
      <c r="J17" s="56" t="n">
        <f aca="false">H17/3600</f>
        <v>1.73628777777778</v>
      </c>
      <c r="L17" s="54" t="n">
        <v>26327.1088</v>
      </c>
      <c r="M17" s="55" t="n">
        <v>40.001</v>
      </c>
      <c r="N17" s="55" t="n">
        <v>45.5812</v>
      </c>
      <c r="O17" s="55" t="n">
        <v>45.4743</v>
      </c>
      <c r="P17" s="55" t="n">
        <v>6229.813</v>
      </c>
      <c r="Q17" s="55" t="n">
        <v>87.126</v>
      </c>
      <c r="R17" s="57" t="n">
        <f aca="false">P17/3600</f>
        <v>1.730503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5948.826</v>
      </c>
      <c r="I18" s="61" t="n">
        <v>79.076</v>
      </c>
      <c r="J18" s="62" t="n">
        <f aca="false">H18/3600</f>
        <v>1.65245166666667</v>
      </c>
      <c r="L18" s="60" t="n">
        <v>14763.0848</v>
      </c>
      <c r="M18" s="61" t="n">
        <v>38.2822</v>
      </c>
      <c r="N18" s="61" t="n">
        <v>45.059</v>
      </c>
      <c r="O18" s="61" t="n">
        <v>45.0963</v>
      </c>
      <c r="P18" s="61" t="n">
        <v>5941.728</v>
      </c>
      <c r="Q18" s="61" t="n">
        <v>78.795</v>
      </c>
      <c r="R18" s="63" t="n">
        <f aca="false">P18/3600</f>
        <v>1.6504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3364.951</v>
      </c>
      <c r="I19" s="72" t="n">
        <v>47.923</v>
      </c>
      <c r="J19" s="51" t="n">
        <f aca="false">H19/3600</f>
        <v>0.934708611111111</v>
      </c>
      <c r="L19" s="71" t="n">
        <v>22067.6448</v>
      </c>
      <c r="M19" s="72" t="n">
        <v>42.8998</v>
      </c>
      <c r="N19" s="72" t="n">
        <v>44.7227</v>
      </c>
      <c r="O19" s="72" t="n">
        <v>46.2993</v>
      </c>
      <c r="P19" s="72" t="n">
        <v>3388.79</v>
      </c>
      <c r="Q19" s="72" t="n">
        <v>47.83</v>
      </c>
      <c r="R19" s="51" t="n">
        <f aca="false">P19/3600</f>
        <v>0.9413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2897.076</v>
      </c>
      <c r="I20" s="74" t="n">
        <v>42.182</v>
      </c>
      <c r="J20" s="56" t="n">
        <f aca="false">H20/3600</f>
        <v>0.804743333333333</v>
      </c>
      <c r="L20" s="73" t="n">
        <v>12106.1104</v>
      </c>
      <c r="M20" s="74" t="n">
        <v>41.2343</v>
      </c>
      <c r="N20" s="74" t="n">
        <v>42.9174</v>
      </c>
      <c r="O20" s="74" t="n">
        <v>43.8373</v>
      </c>
      <c r="P20" s="74" t="n">
        <v>2894.221</v>
      </c>
      <c r="Q20" s="74" t="n">
        <v>42.369</v>
      </c>
      <c r="R20" s="56" t="n">
        <f aca="false">P20/3600</f>
        <v>0.80395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2638.542</v>
      </c>
      <c r="I21" s="74" t="n">
        <v>38.485</v>
      </c>
      <c r="J21" s="56" t="n">
        <f aca="false">H21/3600</f>
        <v>0.732928333333333</v>
      </c>
      <c r="L21" s="73" t="n">
        <v>6821.2392</v>
      </c>
      <c r="M21" s="74" t="n">
        <v>39.1686</v>
      </c>
      <c r="N21" s="74" t="n">
        <v>41.5138</v>
      </c>
      <c r="O21" s="74" t="n">
        <v>42.2218</v>
      </c>
      <c r="P21" s="74" t="n">
        <v>2655.93</v>
      </c>
      <c r="Q21" s="74" t="n">
        <v>38.454</v>
      </c>
      <c r="R21" s="56" t="n">
        <f aca="false">P21/3600</f>
        <v>0.7377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2484.424</v>
      </c>
      <c r="I22" s="76" t="n">
        <v>36.379</v>
      </c>
      <c r="J22" s="62" t="n">
        <f aca="false">H22/3600</f>
        <v>0.690117777777778</v>
      </c>
      <c r="L22" s="75" t="n">
        <v>3812.6816</v>
      </c>
      <c r="M22" s="76" t="n">
        <v>36.7121</v>
      </c>
      <c r="N22" s="76" t="n">
        <v>40.5</v>
      </c>
      <c r="O22" s="76" t="n">
        <v>41.2795</v>
      </c>
      <c r="P22" s="76" t="n">
        <v>2476.344</v>
      </c>
      <c r="Q22" s="76" t="n">
        <v>36.301</v>
      </c>
      <c r="R22" s="62" t="n">
        <f aca="false">P22/3600</f>
        <v>0.68787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045.095</v>
      </c>
      <c r="I23" s="72" t="n">
        <v>68.172</v>
      </c>
      <c r="J23" s="51" t="n">
        <f aca="false">H23/3600</f>
        <v>1.1236375</v>
      </c>
      <c r="L23" s="71" t="n">
        <v>52451.4784</v>
      </c>
      <c r="M23" s="72" t="n">
        <v>41.9107</v>
      </c>
      <c r="N23" s="72" t="n">
        <v>43.6505</v>
      </c>
      <c r="O23" s="72" t="n">
        <v>44.3823</v>
      </c>
      <c r="P23" s="72" t="n">
        <v>4056.795</v>
      </c>
      <c r="Q23" s="72" t="n">
        <v>67.938</v>
      </c>
      <c r="R23" s="51" t="n">
        <f aca="false">P23/3600</f>
        <v>1.12688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3392.204</v>
      </c>
      <c r="I24" s="74" t="n">
        <v>57.47</v>
      </c>
      <c r="J24" s="56" t="n">
        <f aca="false">H24/3600</f>
        <v>0.942278888888889</v>
      </c>
      <c r="L24" s="73" t="n">
        <v>28482.0712</v>
      </c>
      <c r="M24" s="74" t="n">
        <v>38.8324</v>
      </c>
      <c r="N24" s="74" t="n">
        <v>41.1366</v>
      </c>
      <c r="O24" s="74" t="n">
        <v>41.4361</v>
      </c>
      <c r="P24" s="74" t="n">
        <v>3405.592</v>
      </c>
      <c r="Q24" s="74" t="n">
        <v>57.533</v>
      </c>
      <c r="R24" s="56" t="n">
        <f aca="false">P24/3600</f>
        <v>0.9459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2941.164</v>
      </c>
      <c r="I25" s="74" t="n">
        <v>48.953</v>
      </c>
      <c r="J25" s="56" t="n">
        <f aca="false">H25/3600</f>
        <v>0.81699</v>
      </c>
      <c r="L25" s="73" t="n">
        <v>14802.0024</v>
      </c>
      <c r="M25" s="74" t="n">
        <v>35.7805</v>
      </c>
      <c r="N25" s="74" t="n">
        <v>39.3089</v>
      </c>
      <c r="O25" s="74" t="n">
        <v>39.7601</v>
      </c>
      <c r="P25" s="74" t="n">
        <v>2945.155</v>
      </c>
      <c r="Q25" s="74" t="n">
        <v>48.625</v>
      </c>
      <c r="R25" s="56" t="n">
        <f aca="false">P25/3600</f>
        <v>0.8180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2651.968</v>
      </c>
      <c r="I26" s="76" t="n">
        <v>42.291</v>
      </c>
      <c r="J26" s="62" t="n">
        <f aca="false">H26/3600</f>
        <v>0.736657777777778</v>
      </c>
      <c r="L26" s="75" t="n">
        <v>7297.3152</v>
      </c>
      <c r="M26" s="76" t="n">
        <v>32.9073</v>
      </c>
      <c r="N26" s="76" t="n">
        <v>38.0443</v>
      </c>
      <c r="O26" s="76" t="n">
        <v>38.9248</v>
      </c>
      <c r="P26" s="76" t="n">
        <v>2648.79</v>
      </c>
      <c r="Q26" s="76" t="n">
        <v>42.027</v>
      </c>
      <c r="R26" s="62" t="n">
        <f aca="false">P26/3600</f>
        <v>0.735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8755.913</v>
      </c>
      <c r="I27" s="72" t="n">
        <v>139.386</v>
      </c>
      <c r="J27" s="51" t="n">
        <f aca="false">H27/3600</f>
        <v>2.43219805555556</v>
      </c>
      <c r="L27" s="71" t="n">
        <v>105922.5008</v>
      </c>
      <c r="M27" s="72" t="n">
        <v>40.7424</v>
      </c>
      <c r="N27" s="72" t="n">
        <v>41.882</v>
      </c>
      <c r="O27" s="72" t="n">
        <v>44.4419</v>
      </c>
      <c r="P27" s="72" t="n">
        <v>8748.667</v>
      </c>
      <c r="Q27" s="72" t="n">
        <v>139.323</v>
      </c>
      <c r="R27" s="51" t="n">
        <f aca="false">P27/3600</f>
        <v>2.4301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7041.994</v>
      </c>
      <c r="I28" s="74" t="n">
        <v>111.324</v>
      </c>
      <c r="J28" s="56" t="n">
        <f aca="false">H28/3600</f>
        <v>1.95610944444444</v>
      </c>
      <c r="L28" s="73" t="n">
        <v>48849.3328</v>
      </c>
      <c r="M28" s="74" t="n">
        <v>38.0884</v>
      </c>
      <c r="N28" s="74" t="n">
        <v>39.5947</v>
      </c>
      <c r="O28" s="74" t="n">
        <v>42.3051</v>
      </c>
      <c r="P28" s="74" t="n">
        <v>7037.69</v>
      </c>
      <c r="Q28" s="74" t="n">
        <v>111.15</v>
      </c>
      <c r="R28" s="56" t="n">
        <f aca="false">P28/3600</f>
        <v>1.9549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6104.124</v>
      </c>
      <c r="I29" s="74" t="n">
        <v>97.297</v>
      </c>
      <c r="J29" s="56" t="n">
        <f aca="false">H29/3600</f>
        <v>1.69559</v>
      </c>
      <c r="L29" s="73" t="n">
        <v>26507.632</v>
      </c>
      <c r="M29" s="74" t="n">
        <v>35.8609</v>
      </c>
      <c r="N29" s="74" t="n">
        <v>38.5418</v>
      </c>
      <c r="O29" s="74" t="n">
        <v>40.6304</v>
      </c>
      <c r="P29" s="74" t="n">
        <v>6085.895</v>
      </c>
      <c r="Q29" s="74" t="n">
        <v>97.221</v>
      </c>
      <c r="R29" s="56" t="n">
        <f aca="false">P29/3600</f>
        <v>1.69052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5577.062</v>
      </c>
      <c r="I30" s="76" t="n">
        <v>86.767</v>
      </c>
      <c r="J30" s="62" t="n">
        <f aca="false">H30/3600</f>
        <v>1.54918388888889</v>
      </c>
      <c r="L30" s="75" t="n">
        <v>14371.5336</v>
      </c>
      <c r="M30" s="76" t="n">
        <v>33.4313</v>
      </c>
      <c r="N30" s="76" t="n">
        <v>37.7064</v>
      </c>
      <c r="O30" s="76" t="n">
        <v>39.3733</v>
      </c>
      <c r="P30" s="76" t="n">
        <v>5564.989</v>
      </c>
      <c r="Q30" s="76" t="n">
        <v>86.824</v>
      </c>
      <c r="R30" s="62" t="n">
        <f aca="false">P30/3600</f>
        <v>1.54583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7928.2</v>
      </c>
      <c r="I31" s="72" t="n">
        <v>117.546</v>
      </c>
      <c r="J31" s="51" t="n">
        <f aca="false">H31/3600</f>
        <v>2.20227777777778</v>
      </c>
      <c r="L31" s="71" t="n">
        <v>71514.956</v>
      </c>
      <c r="M31" s="72" t="n">
        <v>41.424</v>
      </c>
      <c r="N31" s="72" t="n">
        <v>44.5387</v>
      </c>
      <c r="O31" s="72" t="n">
        <v>46.2686</v>
      </c>
      <c r="P31" s="72" t="n">
        <v>7924.843</v>
      </c>
      <c r="Q31" s="72" t="n">
        <v>117.688</v>
      </c>
      <c r="R31" s="51" t="n">
        <f aca="false">P31/3600</f>
        <v>2.20134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6474.821</v>
      </c>
      <c r="I32" s="74" t="n">
        <v>96.564</v>
      </c>
      <c r="J32" s="56" t="n">
        <f aca="false">H32/3600</f>
        <v>1.79856138888889</v>
      </c>
      <c r="L32" s="73" t="n">
        <v>29367.4072</v>
      </c>
      <c r="M32" s="74" t="n">
        <v>38.8363</v>
      </c>
      <c r="N32" s="74" t="n">
        <v>43.0562</v>
      </c>
      <c r="O32" s="74" t="n">
        <v>44.0965</v>
      </c>
      <c r="P32" s="74" t="n">
        <v>6466.075</v>
      </c>
      <c r="Q32" s="74" t="n">
        <v>96.314</v>
      </c>
      <c r="R32" s="56" t="n">
        <f aca="false">P32/3600</f>
        <v>1.7961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5695.3</v>
      </c>
      <c r="I33" s="74" t="n">
        <v>86.502</v>
      </c>
      <c r="J33" s="56" t="n">
        <f aca="false">H33/3600</f>
        <v>1.58202777777778</v>
      </c>
      <c r="L33" s="73" t="n">
        <v>15276.5904</v>
      </c>
      <c r="M33" s="74" t="n">
        <v>37.0708</v>
      </c>
      <c r="N33" s="74" t="n">
        <v>41.7027</v>
      </c>
      <c r="O33" s="74" t="n">
        <v>42.2255</v>
      </c>
      <c r="P33" s="74" t="n">
        <v>5709.943</v>
      </c>
      <c r="Q33" s="74" t="n">
        <v>85.924</v>
      </c>
      <c r="R33" s="56" t="n">
        <f aca="false">P33/3600</f>
        <v>1.58609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5360.506</v>
      </c>
      <c r="I34" s="76" t="n">
        <v>78.967</v>
      </c>
      <c r="J34" s="62" t="n">
        <f aca="false">H34/3600</f>
        <v>1.48902944444444</v>
      </c>
      <c r="L34" s="75" t="n">
        <v>8531.6952</v>
      </c>
      <c r="M34" s="76" t="n">
        <v>35.1089</v>
      </c>
      <c r="N34" s="76" t="n">
        <v>40.6246</v>
      </c>
      <c r="O34" s="76" t="n">
        <v>40.8013</v>
      </c>
      <c r="P34" s="76" t="n">
        <v>5312.373</v>
      </c>
      <c r="Q34" s="76" t="n">
        <v>78.67</v>
      </c>
      <c r="R34" s="62" t="n">
        <f aca="false">P34/3600</f>
        <v>1.4756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1047.795</v>
      </c>
      <c r="I35" s="72" t="n">
        <v>181.864</v>
      </c>
      <c r="J35" s="51" t="n">
        <f aca="false">H35/3600</f>
        <v>3.06883194444444</v>
      </c>
      <c r="L35" s="71" t="n">
        <v>182854.1728</v>
      </c>
      <c r="M35" s="72" t="n">
        <v>42.6719</v>
      </c>
      <c r="N35" s="72" t="n">
        <v>42.8449</v>
      </c>
      <c r="O35" s="72" t="n">
        <v>44.5594</v>
      </c>
      <c r="P35" s="72" t="n">
        <v>11011.346</v>
      </c>
      <c r="Q35" s="72" t="n">
        <v>182.414</v>
      </c>
      <c r="R35" s="51" t="n">
        <f aca="false">P35/3600</f>
        <v>3.05870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8980.566</v>
      </c>
      <c r="I36" s="74" t="n">
        <v>139.932</v>
      </c>
      <c r="J36" s="56" t="n">
        <f aca="false">H36/3600</f>
        <v>2.49460166666667</v>
      </c>
      <c r="L36" s="73" t="n">
        <v>79928.576</v>
      </c>
      <c r="M36" s="74" t="n">
        <v>37.2107</v>
      </c>
      <c r="N36" s="74" t="n">
        <v>40.8871</v>
      </c>
      <c r="O36" s="74" t="n">
        <v>43.0289</v>
      </c>
      <c r="P36" s="74" t="n">
        <v>8982.006</v>
      </c>
      <c r="Q36" s="74" t="n">
        <v>140.402</v>
      </c>
      <c r="R36" s="56" t="n">
        <f aca="false">P36/3600</f>
        <v>2.49500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7636.919</v>
      </c>
      <c r="I37" s="74" t="n">
        <v>119.356</v>
      </c>
      <c r="J37" s="56" t="n">
        <f aca="false">H37/3600</f>
        <v>2.12136638888889</v>
      </c>
      <c r="L37" s="73" t="n">
        <v>40782.0664</v>
      </c>
      <c r="M37" s="74" t="n">
        <v>34.6531</v>
      </c>
      <c r="N37" s="74" t="n">
        <v>39.3862</v>
      </c>
      <c r="O37" s="74" t="n">
        <v>41.8138</v>
      </c>
      <c r="P37" s="74" t="n">
        <v>7566.546</v>
      </c>
      <c r="Q37" s="74" t="n">
        <v>119.386</v>
      </c>
      <c r="R37" s="56" t="n">
        <f aca="false">P37/3600</f>
        <v>2.10181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6833.673</v>
      </c>
      <c r="I38" s="76" t="n">
        <v>106.158</v>
      </c>
      <c r="J38" s="62" t="n">
        <f aca="false">H38/3600</f>
        <v>1.8982425</v>
      </c>
      <c r="L38" s="75" t="n">
        <v>22027.116</v>
      </c>
      <c r="M38" s="76" t="n">
        <v>32.2406</v>
      </c>
      <c r="N38" s="76" t="n">
        <v>38.3596</v>
      </c>
      <c r="O38" s="76" t="n">
        <v>40.9204</v>
      </c>
      <c r="P38" s="76" t="n">
        <v>6856.55</v>
      </c>
      <c r="Q38" s="76" t="n">
        <v>105.816</v>
      </c>
      <c r="R38" s="62" t="n">
        <f aca="false">P38/3600</f>
        <v>1.9045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1706.983</v>
      </c>
      <c r="I39" s="72" t="n">
        <v>29.796</v>
      </c>
      <c r="J39" s="51" t="n">
        <f aca="false">H39/3600</f>
        <v>0.474161944444444</v>
      </c>
      <c r="L39" s="71" t="n">
        <v>20716.3576</v>
      </c>
      <c r="M39" s="72" t="n">
        <v>41.9985</v>
      </c>
      <c r="N39" s="72" t="n">
        <v>44.1343</v>
      </c>
      <c r="O39" s="72" t="n">
        <v>44.881</v>
      </c>
      <c r="P39" s="72" t="n">
        <v>1706.983</v>
      </c>
      <c r="Q39" s="72" t="n">
        <v>29.702</v>
      </c>
      <c r="R39" s="51" t="n">
        <f aca="false">P39/3600</f>
        <v>0.47416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438.819</v>
      </c>
      <c r="I40" s="74" t="n">
        <v>24.71</v>
      </c>
      <c r="J40" s="56" t="n">
        <f aca="false">H40/3600</f>
        <v>0.399671944444444</v>
      </c>
      <c r="L40" s="73" t="n">
        <v>11167.4904</v>
      </c>
      <c r="M40" s="74" t="n">
        <v>38.5655</v>
      </c>
      <c r="N40" s="74" t="n">
        <v>41.5167</v>
      </c>
      <c r="O40" s="74" t="n">
        <v>41.9934</v>
      </c>
      <c r="P40" s="74" t="n">
        <v>1441.81</v>
      </c>
      <c r="Q40" s="74" t="n">
        <v>24.742</v>
      </c>
      <c r="R40" s="56" t="n">
        <f aca="false">P40/3600</f>
        <v>0.4005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249.989</v>
      </c>
      <c r="I41" s="74" t="n">
        <v>20.919</v>
      </c>
      <c r="J41" s="56" t="n">
        <f aca="false">H41/3600</f>
        <v>0.347219166666667</v>
      </c>
      <c r="L41" s="73" t="n">
        <v>5976.1056</v>
      </c>
      <c r="M41" s="74" t="n">
        <v>35.5806</v>
      </c>
      <c r="N41" s="74" t="n">
        <v>39.5722</v>
      </c>
      <c r="O41" s="74" t="n">
        <v>39.836</v>
      </c>
      <c r="P41" s="74" t="n">
        <v>1250.402</v>
      </c>
      <c r="Q41" s="74" t="n">
        <v>20.826</v>
      </c>
      <c r="R41" s="56" t="n">
        <f aca="false">P41/3600</f>
        <v>0.3473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120.813</v>
      </c>
      <c r="I42" s="76" t="n">
        <v>18.033</v>
      </c>
      <c r="J42" s="62" t="n">
        <f aca="false">H42/3600</f>
        <v>0.311336944444445</v>
      </c>
      <c r="L42" s="75" t="n">
        <v>3334.7024</v>
      </c>
      <c r="M42" s="76" t="n">
        <v>32.9479</v>
      </c>
      <c r="N42" s="76" t="n">
        <v>38.0559</v>
      </c>
      <c r="O42" s="76" t="n">
        <v>38.1286</v>
      </c>
      <c r="P42" s="76" t="n">
        <v>1120.345</v>
      </c>
      <c r="Q42" s="76" t="n">
        <v>18.049</v>
      </c>
      <c r="R42" s="62" t="n">
        <f aca="false">P42/3600</f>
        <v>0.31120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1938.858</v>
      </c>
      <c r="I43" s="72" t="n">
        <v>32.588</v>
      </c>
      <c r="J43" s="51" t="n">
        <f aca="false">H43/3600</f>
        <v>0.538571666666667</v>
      </c>
      <c r="L43" s="71" t="n">
        <v>23301.5984</v>
      </c>
      <c r="M43" s="72" t="n">
        <v>42.1112</v>
      </c>
      <c r="N43" s="72" t="n">
        <v>44.2625</v>
      </c>
      <c r="O43" s="72" t="n">
        <v>45.7758</v>
      </c>
      <c r="P43" s="72" t="n">
        <v>1939.579</v>
      </c>
      <c r="Q43" s="72" t="n">
        <v>32.588</v>
      </c>
      <c r="R43" s="51" t="n">
        <f aca="false">P43/3600</f>
        <v>0.53877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1671.571</v>
      </c>
      <c r="I44" s="74" t="n">
        <v>28.36</v>
      </c>
      <c r="J44" s="56" t="n">
        <f aca="false">H44/3600</f>
        <v>0.464325277777778</v>
      </c>
      <c r="L44" s="73" t="n">
        <v>13973.9256</v>
      </c>
      <c r="M44" s="74" t="n">
        <v>39.2142</v>
      </c>
      <c r="N44" s="74" t="n">
        <v>41.8852</v>
      </c>
      <c r="O44" s="74" t="n">
        <v>43.1309</v>
      </c>
      <c r="P44" s="74" t="n">
        <v>1669.639</v>
      </c>
      <c r="Q44" s="74" t="n">
        <v>28.395</v>
      </c>
      <c r="R44" s="56" t="n">
        <f aca="false">P44/3600</f>
        <v>0.46378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508.099</v>
      </c>
      <c r="I45" s="74" t="n">
        <v>25.318</v>
      </c>
      <c r="J45" s="56" t="n">
        <f aca="false">H45/3600</f>
        <v>0.418916388888889</v>
      </c>
      <c r="L45" s="73" t="n">
        <v>8243.3688</v>
      </c>
      <c r="M45" s="74" t="n">
        <v>36.1516</v>
      </c>
      <c r="N45" s="74" t="n">
        <v>40.0009</v>
      </c>
      <c r="O45" s="74" t="n">
        <v>41.0771</v>
      </c>
      <c r="P45" s="74" t="n">
        <v>1501.232</v>
      </c>
      <c r="Q45" s="74" t="n">
        <v>25.241</v>
      </c>
      <c r="R45" s="56" t="n">
        <f aca="false">P45/3600</f>
        <v>0.41700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370.974</v>
      </c>
      <c r="I46" s="76" t="n">
        <v>22.276</v>
      </c>
      <c r="J46" s="62" t="n">
        <f aca="false">H46/3600</f>
        <v>0.380826111111111</v>
      </c>
      <c r="L46" s="75" t="n">
        <v>4719.3424</v>
      </c>
      <c r="M46" s="76" t="n">
        <v>33.0574</v>
      </c>
      <c r="N46" s="76" t="n">
        <v>38.5599</v>
      </c>
      <c r="O46" s="76" t="n">
        <v>39.5451</v>
      </c>
      <c r="P46" s="76" t="n">
        <v>1369.945</v>
      </c>
      <c r="Q46" s="76" t="n">
        <v>22.23</v>
      </c>
      <c r="R46" s="62" t="n">
        <f aca="false">P46/3600</f>
        <v>0.3805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032.243</v>
      </c>
      <c r="I47" s="72" t="n">
        <v>37.642</v>
      </c>
      <c r="J47" s="51" t="n">
        <f aca="false">H47/3600</f>
        <v>0.564511944444444</v>
      </c>
      <c r="L47" s="71" t="n">
        <v>43739.996</v>
      </c>
      <c r="M47" s="72" t="n">
        <v>41.2254</v>
      </c>
      <c r="N47" s="72" t="n">
        <v>42.6944</v>
      </c>
      <c r="O47" s="72" t="n">
        <v>43.6149</v>
      </c>
      <c r="P47" s="72" t="n">
        <v>2033.172</v>
      </c>
      <c r="Q47" s="72" t="n">
        <v>37.846</v>
      </c>
      <c r="R47" s="51" t="n">
        <f aca="false">P47/3600</f>
        <v>0.564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1764.734</v>
      </c>
      <c r="I48" s="74" t="n">
        <v>31.808</v>
      </c>
      <c r="J48" s="56" t="n">
        <f aca="false">H48/3600</f>
        <v>0.490203888888889</v>
      </c>
      <c r="L48" s="73" t="n">
        <v>27109.8088</v>
      </c>
      <c r="M48" s="74" t="n">
        <v>36.9838</v>
      </c>
      <c r="N48" s="74" t="n">
        <v>39.5217</v>
      </c>
      <c r="O48" s="74" t="n">
        <v>40.3684</v>
      </c>
      <c r="P48" s="74" t="n">
        <v>1763.127</v>
      </c>
      <c r="Q48" s="74" t="n">
        <v>31.886</v>
      </c>
      <c r="R48" s="56" t="n">
        <f aca="false">P48/3600</f>
        <v>0.48975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534.416</v>
      </c>
      <c r="I49" s="74" t="n">
        <v>27.456</v>
      </c>
      <c r="J49" s="56" t="n">
        <f aca="false">H49/3600</f>
        <v>0.426226666666667</v>
      </c>
      <c r="L49" s="73" t="n">
        <v>16242.6552</v>
      </c>
      <c r="M49" s="74" t="n">
        <v>33.1806</v>
      </c>
      <c r="N49" s="74" t="n">
        <v>37.4164</v>
      </c>
      <c r="O49" s="74" t="n">
        <v>38.149</v>
      </c>
      <c r="P49" s="74" t="n">
        <v>1534.087</v>
      </c>
      <c r="Q49" s="74" t="n">
        <v>27.347</v>
      </c>
      <c r="R49" s="56" t="n">
        <f aca="false">P49/3600</f>
        <v>0.42613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327.092</v>
      </c>
      <c r="I50" s="76" t="n">
        <v>23.618</v>
      </c>
      <c r="J50" s="62" t="n">
        <f aca="false">H50/3600</f>
        <v>0.368636666666667</v>
      </c>
      <c r="L50" s="75" t="n">
        <v>8857.2976</v>
      </c>
      <c r="M50" s="76" t="n">
        <v>29.4926</v>
      </c>
      <c r="N50" s="76" t="n">
        <v>35.9681</v>
      </c>
      <c r="O50" s="76" t="n">
        <v>36.6218</v>
      </c>
      <c r="P50" s="76" t="n">
        <v>1328.849</v>
      </c>
      <c r="Q50" s="76" t="n">
        <v>23.618</v>
      </c>
      <c r="R50" s="62" t="n">
        <f aca="false">P50/3600</f>
        <v>0.36912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012.992</v>
      </c>
      <c r="I51" s="72" t="n">
        <v>16.707</v>
      </c>
      <c r="J51" s="51" t="n">
        <f aca="false">H51/3600</f>
        <v>0.281386666666667</v>
      </c>
      <c r="L51" s="71" t="n">
        <v>15014.6208</v>
      </c>
      <c r="M51" s="72" t="n">
        <v>42.5431</v>
      </c>
      <c r="N51" s="72" t="n">
        <v>43.9656</v>
      </c>
      <c r="O51" s="72" t="n">
        <v>44.7335</v>
      </c>
      <c r="P51" s="72" t="n">
        <v>1010.146</v>
      </c>
      <c r="Q51" s="72" t="n">
        <v>16.754</v>
      </c>
      <c r="R51" s="51" t="n">
        <f aca="false">P51/3600</f>
        <v>0.2805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876.033</v>
      </c>
      <c r="I52" s="74" t="n">
        <v>14.305</v>
      </c>
      <c r="J52" s="56" t="n">
        <f aca="false">H52/3600</f>
        <v>0.2433425</v>
      </c>
      <c r="L52" s="73" t="n">
        <v>9013.9656</v>
      </c>
      <c r="M52" s="74" t="n">
        <v>39.1633</v>
      </c>
      <c r="N52" s="74" t="n">
        <v>40.5605</v>
      </c>
      <c r="O52" s="74" t="n">
        <v>41.9528</v>
      </c>
      <c r="P52" s="74" t="n">
        <v>876.581</v>
      </c>
      <c r="Q52" s="74" t="n">
        <v>14.305</v>
      </c>
      <c r="R52" s="56" t="n">
        <f aca="false">P52/3600</f>
        <v>0.24349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781.731</v>
      </c>
      <c r="I53" s="74" t="n">
        <v>12.667</v>
      </c>
      <c r="J53" s="56" t="n">
        <f aca="false">H53/3600</f>
        <v>0.2171475</v>
      </c>
      <c r="L53" s="73" t="n">
        <v>5146.3552</v>
      </c>
      <c r="M53" s="74" t="n">
        <v>35.7441</v>
      </c>
      <c r="N53" s="74" t="n">
        <v>38.1907</v>
      </c>
      <c r="O53" s="74" t="n">
        <v>40.0448</v>
      </c>
      <c r="P53" s="74" t="n">
        <v>777.157</v>
      </c>
      <c r="Q53" s="74" t="n">
        <v>12.671</v>
      </c>
      <c r="R53" s="56" t="n">
        <f aca="false">P53/3600</f>
        <v>0.21587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692.265</v>
      </c>
      <c r="I54" s="76" t="n">
        <v>11.403</v>
      </c>
      <c r="J54" s="62" t="n">
        <f aca="false">H54/3600</f>
        <v>0.192295833333333</v>
      </c>
      <c r="L54" s="75" t="n">
        <v>2599.684</v>
      </c>
      <c r="M54" s="76" t="n">
        <v>32.2985</v>
      </c>
      <c r="N54" s="76" t="n">
        <v>36.7623</v>
      </c>
      <c r="O54" s="76" t="n">
        <v>38.6098</v>
      </c>
      <c r="P54" s="76" t="n">
        <v>692.325</v>
      </c>
      <c r="Q54" s="76" t="n">
        <v>11.341</v>
      </c>
      <c r="R54" s="62" t="n">
        <f aca="false">P54/3600</f>
        <v>0.19231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399.578</v>
      </c>
      <c r="I55" s="72" t="n">
        <v>7.098</v>
      </c>
      <c r="J55" s="51" t="n">
        <f aca="false">H55/3600</f>
        <v>0.110993888888889</v>
      </c>
      <c r="L55" s="71" t="n">
        <v>5302.7552</v>
      </c>
      <c r="M55" s="72" t="n">
        <v>43.252</v>
      </c>
      <c r="N55" s="72" t="n">
        <v>45.4066</v>
      </c>
      <c r="O55" s="72" t="n">
        <v>45.2117</v>
      </c>
      <c r="P55" s="72" t="n">
        <v>400.974</v>
      </c>
      <c r="Q55" s="72" t="n">
        <v>7.16</v>
      </c>
      <c r="R55" s="51" t="n">
        <f aca="false">P55/3600</f>
        <v>0.11138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353.326</v>
      </c>
      <c r="I56" s="74" t="n">
        <v>6.146</v>
      </c>
      <c r="J56" s="56" t="n">
        <f aca="false">H56/3600</f>
        <v>0.0981461111111111</v>
      </c>
      <c r="L56" s="73" t="n">
        <v>3167.3312</v>
      </c>
      <c r="M56" s="74" t="n">
        <v>39.6038</v>
      </c>
      <c r="N56" s="74" t="n">
        <v>42.3977</v>
      </c>
      <c r="O56" s="74" t="n">
        <v>41.9515</v>
      </c>
      <c r="P56" s="74" t="n">
        <v>351.358</v>
      </c>
      <c r="Q56" s="74" t="n">
        <v>6.177</v>
      </c>
      <c r="R56" s="56" t="n">
        <f aca="false">P56/3600</f>
        <v>0.09759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11.376</v>
      </c>
      <c r="I57" s="74" t="n">
        <v>5.413</v>
      </c>
      <c r="J57" s="56" t="n">
        <f aca="false">H57/3600</f>
        <v>0.0864933333333333</v>
      </c>
      <c r="L57" s="73" t="n">
        <v>1815.3952</v>
      </c>
      <c r="M57" s="74" t="n">
        <v>36.1444</v>
      </c>
      <c r="N57" s="74" t="n">
        <v>40.1047</v>
      </c>
      <c r="O57" s="74" t="n">
        <v>39.4982</v>
      </c>
      <c r="P57" s="74" t="n">
        <v>311.522</v>
      </c>
      <c r="Q57" s="74" t="n">
        <v>5.413</v>
      </c>
      <c r="R57" s="56" t="n">
        <f aca="false">P57/3600</f>
        <v>0.08653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281.33</v>
      </c>
      <c r="I58" s="76" t="n">
        <v>4.836</v>
      </c>
      <c r="J58" s="62" t="n">
        <f aca="false">H58/3600</f>
        <v>0.0781472222222222</v>
      </c>
      <c r="L58" s="75" t="n">
        <v>1012.5008</v>
      </c>
      <c r="M58" s="76" t="n">
        <v>32.9404</v>
      </c>
      <c r="N58" s="76" t="n">
        <v>38.4616</v>
      </c>
      <c r="O58" s="76" t="n">
        <v>37.6916</v>
      </c>
      <c r="P58" s="76" t="n">
        <v>279.245</v>
      </c>
      <c r="Q58" s="76" t="n">
        <v>4.82</v>
      </c>
      <c r="R58" s="62" t="n">
        <f aca="false">P58/3600</f>
        <v>0.07756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582.691</v>
      </c>
      <c r="I59" s="72" t="n">
        <v>10.842</v>
      </c>
      <c r="J59" s="51" t="n">
        <f aca="false">H59/3600</f>
        <v>0.161858611111111</v>
      </c>
      <c r="L59" s="71" t="n">
        <v>13043.6584</v>
      </c>
      <c r="M59" s="72" t="n">
        <v>41.3308</v>
      </c>
      <c r="N59" s="72" t="n">
        <v>43.4186</v>
      </c>
      <c r="O59" s="72" t="n">
        <v>44.4116</v>
      </c>
      <c r="P59" s="72" t="n">
        <v>587.839</v>
      </c>
      <c r="Q59" s="72" t="n">
        <v>10.826</v>
      </c>
      <c r="R59" s="51" t="n">
        <f aca="false">P59/3600</f>
        <v>0.16328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511.82</v>
      </c>
      <c r="I60" s="74" t="n">
        <v>9.36</v>
      </c>
      <c r="J60" s="56" t="n">
        <f aca="false">H60/3600</f>
        <v>0.142172222222222</v>
      </c>
      <c r="L60" s="73" t="n">
        <v>8308.2656</v>
      </c>
      <c r="M60" s="74" t="n">
        <v>36.9211</v>
      </c>
      <c r="N60" s="74" t="n">
        <v>40.7237</v>
      </c>
      <c r="O60" s="74" t="n">
        <v>41.8326</v>
      </c>
      <c r="P60" s="74" t="n">
        <v>511.665</v>
      </c>
      <c r="Q60" s="74" t="n">
        <v>9.406</v>
      </c>
      <c r="R60" s="56" t="n">
        <f aca="false">P60/3600</f>
        <v>0.14212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445.351</v>
      </c>
      <c r="I61" s="74" t="n">
        <v>7.971</v>
      </c>
      <c r="J61" s="56" t="n">
        <f aca="false">H61/3600</f>
        <v>0.123708611111111</v>
      </c>
      <c r="L61" s="73" t="n">
        <v>5113.4424</v>
      </c>
      <c r="M61" s="74" t="n">
        <v>33.1073</v>
      </c>
      <c r="N61" s="74" t="n">
        <v>39.0822</v>
      </c>
      <c r="O61" s="74" t="n">
        <v>40.0593</v>
      </c>
      <c r="P61" s="74" t="n">
        <v>445.037</v>
      </c>
      <c r="Q61" s="74" t="n">
        <v>7.924</v>
      </c>
      <c r="R61" s="56" t="n">
        <f aca="false">P61/3600</f>
        <v>0.1236213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393.728</v>
      </c>
      <c r="I62" s="76" t="n">
        <v>6.926</v>
      </c>
      <c r="J62" s="62" t="n">
        <f aca="false">H62/3600</f>
        <v>0.109368888888889</v>
      </c>
      <c r="L62" s="75" t="n">
        <v>3040.7472</v>
      </c>
      <c r="M62" s="76" t="n">
        <v>29.5778</v>
      </c>
      <c r="N62" s="76" t="n">
        <v>38.0233</v>
      </c>
      <c r="O62" s="76" t="n">
        <v>38.8427</v>
      </c>
      <c r="P62" s="76" t="n">
        <v>391.981</v>
      </c>
      <c r="Q62" s="76" t="n">
        <v>6.926</v>
      </c>
      <c r="R62" s="62" t="n">
        <f aca="false">P62/3600</f>
        <v>0.1088836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507.67</v>
      </c>
      <c r="I63" s="72" t="n">
        <v>10.046</v>
      </c>
      <c r="J63" s="51" t="n">
        <f aca="false">H63/3600</f>
        <v>0.141019444444444</v>
      </c>
      <c r="L63" s="71" t="n">
        <v>11470.3208</v>
      </c>
      <c r="M63" s="72" t="n">
        <v>41.203</v>
      </c>
      <c r="N63" s="72" t="n">
        <v>42.3658</v>
      </c>
      <c r="O63" s="72" t="n">
        <v>43.1178</v>
      </c>
      <c r="P63" s="72" t="n">
        <v>508.825</v>
      </c>
      <c r="Q63" s="72" t="n">
        <v>10.015</v>
      </c>
      <c r="R63" s="51" t="n">
        <f aca="false">P63/3600</f>
        <v>0.14134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444.166</v>
      </c>
      <c r="I64" s="74" t="n">
        <v>8.486</v>
      </c>
      <c r="J64" s="56" t="n">
        <f aca="false">H64/3600</f>
        <v>0.123379444444444</v>
      </c>
      <c r="L64" s="73" t="n">
        <v>7090.72</v>
      </c>
      <c r="M64" s="74" t="n">
        <v>36.8623</v>
      </c>
      <c r="N64" s="74" t="n">
        <v>39.2686</v>
      </c>
      <c r="O64" s="74" t="n">
        <v>39.808</v>
      </c>
      <c r="P64" s="74" t="n">
        <v>444.568</v>
      </c>
      <c r="Q64" s="74" t="n">
        <v>8.517</v>
      </c>
      <c r="R64" s="56" t="n">
        <f aca="false">P64/3600</f>
        <v>0.12349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380.749</v>
      </c>
      <c r="I65" s="74" t="n">
        <v>7.113</v>
      </c>
      <c r="J65" s="56" t="n">
        <f aca="false">H65/3600</f>
        <v>0.105763611111111</v>
      </c>
      <c r="L65" s="73" t="n">
        <v>4049.14</v>
      </c>
      <c r="M65" s="74" t="n">
        <v>32.8744</v>
      </c>
      <c r="N65" s="74" t="n">
        <v>37.0264</v>
      </c>
      <c r="O65" s="74" t="n">
        <v>37.5018</v>
      </c>
      <c r="P65" s="74" t="n">
        <v>381.061</v>
      </c>
      <c r="Q65" s="74" t="n">
        <v>7.113</v>
      </c>
      <c r="R65" s="56" t="n">
        <f aca="false">P65/3600</f>
        <v>0.10585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325.962</v>
      </c>
      <c r="I66" s="76" t="n">
        <v>6.006</v>
      </c>
      <c r="J66" s="62" t="n">
        <f aca="false">H66/3600</f>
        <v>0.090545</v>
      </c>
      <c r="L66" s="75" t="n">
        <v>2094.4504</v>
      </c>
      <c r="M66" s="76" t="n">
        <v>29.3288</v>
      </c>
      <c r="N66" s="76" t="n">
        <v>35.4958</v>
      </c>
      <c r="O66" s="76" t="n">
        <v>35.9411</v>
      </c>
      <c r="P66" s="76" t="n">
        <v>326.015</v>
      </c>
      <c r="Q66" s="76" t="n">
        <v>6.037</v>
      </c>
      <c r="R66" s="62" t="n">
        <f aca="false">P66/3600</f>
        <v>0.09055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265.342</v>
      </c>
      <c r="I67" s="72" t="n">
        <v>4.851</v>
      </c>
      <c r="J67" s="51" t="n">
        <f aca="false">H67/3600</f>
        <v>0.0737061111111111</v>
      </c>
      <c r="L67" s="71" t="n">
        <v>4487.2816</v>
      </c>
      <c r="M67" s="72" t="n">
        <v>42.7817</v>
      </c>
      <c r="N67" s="72" t="n">
        <v>43.4864</v>
      </c>
      <c r="O67" s="72" t="n">
        <v>44.326</v>
      </c>
      <c r="P67" s="72" t="n">
        <v>265.075</v>
      </c>
      <c r="Q67" s="72" t="n">
        <v>4.851</v>
      </c>
      <c r="R67" s="51" t="n">
        <f aca="false">P67/3600</f>
        <v>0.07363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31.784</v>
      </c>
      <c r="I68" s="74" t="n">
        <v>4.165</v>
      </c>
      <c r="J68" s="56" t="n">
        <f aca="false">H68/3600</f>
        <v>0.0643844444444444</v>
      </c>
      <c r="L68" s="73" t="n">
        <v>2704.876</v>
      </c>
      <c r="M68" s="74" t="n">
        <v>38.7174</v>
      </c>
      <c r="N68" s="74" t="n">
        <v>40.0634</v>
      </c>
      <c r="O68" s="74" t="n">
        <v>41.3712</v>
      </c>
      <c r="P68" s="74" t="n">
        <v>232.569</v>
      </c>
      <c r="Q68" s="74" t="n">
        <v>4.149</v>
      </c>
      <c r="R68" s="56" t="n">
        <f aca="false">P68/3600</f>
        <v>0.0646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01.708</v>
      </c>
      <c r="I69" s="74" t="n">
        <v>3.619</v>
      </c>
      <c r="J69" s="56" t="n">
        <f aca="false">H69/3600</f>
        <v>0.05603</v>
      </c>
      <c r="L69" s="73" t="n">
        <v>1490.7832</v>
      </c>
      <c r="M69" s="74" t="n">
        <v>34.821</v>
      </c>
      <c r="N69" s="74" t="n">
        <v>37.8751</v>
      </c>
      <c r="O69" s="74" t="n">
        <v>39.1098</v>
      </c>
      <c r="P69" s="74" t="n">
        <v>202.144</v>
      </c>
      <c r="Q69" s="74" t="n">
        <v>3.603</v>
      </c>
      <c r="R69" s="56" t="n">
        <f aca="false">P69/3600</f>
        <v>0.05615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177.56</v>
      </c>
      <c r="I70" s="76" t="n">
        <v>3.166</v>
      </c>
      <c r="J70" s="62" t="n">
        <f aca="false">H70/3600</f>
        <v>0.0493222222222222</v>
      </c>
      <c r="L70" s="75" t="n">
        <v>751.9264</v>
      </c>
      <c r="M70" s="76" t="n">
        <v>31.4501</v>
      </c>
      <c r="N70" s="76" t="n">
        <v>36.3221</v>
      </c>
      <c r="O70" s="76" t="n">
        <v>37.3737</v>
      </c>
      <c r="P70" s="76" t="n">
        <v>176.888</v>
      </c>
      <c r="Q70" s="76" t="n">
        <v>3.166</v>
      </c>
      <c r="R70" s="62" t="n">
        <f aca="false">P70/3600</f>
        <v>0.04913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3777.486</v>
      </c>
      <c r="I71" s="72" t="n">
        <v>61.199</v>
      </c>
      <c r="J71" s="51" t="n">
        <f aca="false">H71/3600</f>
        <v>1.04930166666667</v>
      </c>
      <c r="L71" s="71" t="n">
        <v>30170.632</v>
      </c>
      <c r="M71" s="72" t="n">
        <v>44.1472</v>
      </c>
      <c r="N71" s="72" t="n">
        <v>47.3317</v>
      </c>
      <c r="O71" s="72" t="n">
        <v>48.481</v>
      </c>
      <c r="P71" s="72" t="n">
        <v>3779.833</v>
      </c>
      <c r="Q71" s="72" t="n">
        <v>61.324</v>
      </c>
      <c r="R71" s="51" t="n">
        <f aca="false">P71/3600</f>
        <v>1.04995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3362.72</v>
      </c>
      <c r="I72" s="74" t="n">
        <v>55.801</v>
      </c>
      <c r="J72" s="56" t="n">
        <f aca="false">H72/3600</f>
        <v>0.934088888888889</v>
      </c>
      <c r="L72" s="73" t="n">
        <v>18561.48</v>
      </c>
      <c r="M72" s="74" t="n">
        <v>41.6088</v>
      </c>
      <c r="N72" s="74" t="n">
        <v>44.9196</v>
      </c>
      <c r="O72" s="74" t="n">
        <v>46.1861</v>
      </c>
      <c r="P72" s="74" t="n">
        <v>3359.353</v>
      </c>
      <c r="Q72" s="74" t="n">
        <v>55.708</v>
      </c>
      <c r="R72" s="56" t="n">
        <f aca="false">P72/3600</f>
        <v>0.93315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3102.922</v>
      </c>
      <c r="I73" s="74" t="n">
        <v>51.043</v>
      </c>
      <c r="J73" s="56" t="n">
        <f aca="false">H73/3600</f>
        <v>0.861922777777778</v>
      </c>
      <c r="L73" s="73" t="n">
        <v>11424.3288</v>
      </c>
      <c r="M73" s="74" t="n">
        <v>38.7066</v>
      </c>
      <c r="N73" s="74" t="n">
        <v>42.9478</v>
      </c>
      <c r="O73" s="74" t="n">
        <v>44.193</v>
      </c>
      <c r="P73" s="74" t="n">
        <v>3114.576</v>
      </c>
      <c r="Q73" s="74" t="n">
        <v>51.058</v>
      </c>
      <c r="R73" s="56" t="n">
        <f aca="false">P73/3600</f>
        <v>0.8651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2915.92</v>
      </c>
      <c r="I74" s="76" t="n">
        <v>47.158</v>
      </c>
      <c r="J74" s="62" t="n">
        <f aca="false">H74/3600</f>
        <v>0.809977777777778</v>
      </c>
      <c r="L74" s="75" t="n">
        <v>6959.2784</v>
      </c>
      <c r="M74" s="76" t="n">
        <v>35.5459</v>
      </c>
      <c r="N74" s="76" t="n">
        <v>41.5989</v>
      </c>
      <c r="O74" s="76" t="n">
        <v>42.7742</v>
      </c>
      <c r="P74" s="76" t="n">
        <v>2914.026</v>
      </c>
      <c r="Q74" s="76" t="n">
        <v>47.222</v>
      </c>
      <c r="R74" s="62" t="n">
        <f aca="false">P74/3600</f>
        <v>0.80945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3469.353</v>
      </c>
      <c r="I75" s="72" t="n">
        <v>52.712</v>
      </c>
      <c r="J75" s="51" t="n">
        <f aca="false">H75/3600</f>
        <v>0.963709166666667</v>
      </c>
      <c r="L75" s="71" t="n">
        <v>20085.596</v>
      </c>
      <c r="M75" s="72" t="n">
        <v>44.304</v>
      </c>
      <c r="N75" s="72" t="n">
        <v>48.6182</v>
      </c>
      <c r="O75" s="72" t="n">
        <v>49.2582</v>
      </c>
      <c r="P75" s="72" t="n">
        <v>3475.243</v>
      </c>
      <c r="Q75" s="72" t="n">
        <v>52.384</v>
      </c>
      <c r="R75" s="51" t="n">
        <f aca="false">P75/3600</f>
        <v>0.9653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3102.387</v>
      </c>
      <c r="I76" s="74" t="n">
        <v>48.016</v>
      </c>
      <c r="J76" s="56" t="n">
        <f aca="false">H76/3600</f>
        <v>0.861774166666667</v>
      </c>
      <c r="L76" s="73" t="n">
        <v>11280.7424</v>
      </c>
      <c r="M76" s="74" t="n">
        <v>42.1299</v>
      </c>
      <c r="N76" s="74" t="n">
        <v>46.575</v>
      </c>
      <c r="O76" s="74" t="n">
        <v>47.1759</v>
      </c>
      <c r="P76" s="74" t="n">
        <v>3101.295</v>
      </c>
      <c r="Q76" s="74" t="n">
        <v>48.032</v>
      </c>
      <c r="R76" s="56" t="n">
        <f aca="false">P76/3600</f>
        <v>0.86147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2900.573</v>
      </c>
      <c r="I77" s="74" t="n">
        <v>45.006</v>
      </c>
      <c r="J77" s="56" t="n">
        <f aca="false">H77/3600</f>
        <v>0.805714722222222</v>
      </c>
      <c r="L77" s="73" t="n">
        <v>6470.2432</v>
      </c>
      <c r="M77" s="74" t="n">
        <v>39.7639</v>
      </c>
      <c r="N77" s="74" t="n">
        <v>44.7623</v>
      </c>
      <c r="O77" s="74" t="n">
        <v>45.4263</v>
      </c>
      <c r="P77" s="74" t="n">
        <v>2884.642</v>
      </c>
      <c r="Q77" s="74" t="n">
        <v>45.115</v>
      </c>
      <c r="R77" s="56" t="n">
        <f aca="false">P77/3600</f>
        <v>0.8012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2727.909</v>
      </c>
      <c r="I78" s="76" t="n">
        <v>42.416</v>
      </c>
      <c r="J78" s="62" t="n">
        <f aca="false">H78/3600</f>
        <v>0.7577525</v>
      </c>
      <c r="L78" s="75" t="n">
        <v>3748.2368</v>
      </c>
      <c r="M78" s="76" t="n">
        <v>37.142</v>
      </c>
      <c r="N78" s="76" t="n">
        <v>43.3047</v>
      </c>
      <c r="O78" s="76" t="n">
        <v>43.8808</v>
      </c>
      <c r="P78" s="76" t="n">
        <v>2735.169</v>
      </c>
      <c r="Q78" s="76" t="n">
        <v>42.152</v>
      </c>
      <c r="R78" s="62" t="n">
        <f aca="false">P78/3600</f>
        <v>0.75976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3507.457</v>
      </c>
      <c r="I79" s="72" t="n">
        <v>53.632</v>
      </c>
      <c r="J79" s="51" t="n">
        <f aca="false">H79/3600</f>
        <v>0.974293611111111</v>
      </c>
      <c r="L79" s="71" t="n">
        <v>22103.9352</v>
      </c>
      <c r="M79" s="72" t="n">
        <v>44.697</v>
      </c>
      <c r="N79" s="72" t="n">
        <v>48.0081</v>
      </c>
      <c r="O79" s="72" t="n">
        <v>48.867</v>
      </c>
      <c r="P79" s="72" t="n">
        <v>3535.927</v>
      </c>
      <c r="Q79" s="72" t="n">
        <v>53.695</v>
      </c>
      <c r="R79" s="51" t="n">
        <f aca="false">P79/3600</f>
        <v>0.98220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3146.301</v>
      </c>
      <c r="I80" s="74" t="n">
        <v>49.935</v>
      </c>
      <c r="J80" s="56" t="n">
        <f aca="false">H80/3600</f>
        <v>0.8739725</v>
      </c>
      <c r="L80" s="73" t="n">
        <v>13262.9432</v>
      </c>
      <c r="M80" s="74" t="n">
        <v>42.3966</v>
      </c>
      <c r="N80" s="74" t="n">
        <v>45.8381</v>
      </c>
      <c r="O80" s="74" t="n">
        <v>46.7473</v>
      </c>
      <c r="P80" s="74" t="n">
        <v>3152.992</v>
      </c>
      <c r="Q80" s="74" t="n">
        <v>49.889</v>
      </c>
      <c r="R80" s="56" t="n">
        <f aca="false">P80/3600</f>
        <v>0.87583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2946.808</v>
      </c>
      <c r="I81" s="74" t="n">
        <v>46.987</v>
      </c>
      <c r="J81" s="56" t="n">
        <f aca="false">H81/3600</f>
        <v>0.818557777777778</v>
      </c>
      <c r="L81" s="73" t="n">
        <v>8061.4504</v>
      </c>
      <c r="M81" s="74" t="n">
        <v>39.7573</v>
      </c>
      <c r="N81" s="74" t="n">
        <v>43.9292</v>
      </c>
      <c r="O81" s="74" t="n">
        <v>45.0085</v>
      </c>
      <c r="P81" s="74" t="n">
        <v>2947.916</v>
      </c>
      <c r="Q81" s="74" t="n">
        <v>46.659</v>
      </c>
      <c r="R81" s="56" t="n">
        <f aca="false">P81/3600</f>
        <v>0.81886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2804.069</v>
      </c>
      <c r="I82" s="76" t="n">
        <v>44.272</v>
      </c>
      <c r="J82" s="62" t="n">
        <f aca="false">H82/3600</f>
        <v>0.778908055555556</v>
      </c>
      <c r="L82" s="75" t="n">
        <v>4891.332</v>
      </c>
      <c r="M82" s="76" t="n">
        <v>36.8544</v>
      </c>
      <c r="N82" s="76" t="n">
        <v>42.5462</v>
      </c>
      <c r="O82" s="76" t="n">
        <v>43.5996</v>
      </c>
      <c r="P82" s="76" t="n">
        <v>2813.857</v>
      </c>
      <c r="Q82" s="76" t="n">
        <v>44.18</v>
      </c>
      <c r="R82" s="62" t="n">
        <f aca="false">P82/3600</f>
        <v>0.78162694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1726.374</v>
      </c>
      <c r="I83" s="72" t="n">
        <v>30.248</v>
      </c>
      <c r="J83" s="51" t="n">
        <f aca="false">H83/3600</f>
        <v>0.479548333333333</v>
      </c>
      <c r="L83" s="71" t="n">
        <v>22609.7392</v>
      </c>
      <c r="M83" s="72" t="n">
        <v>42.1649</v>
      </c>
      <c r="N83" s="72" t="n">
        <v>44.0909</v>
      </c>
      <c r="O83" s="72" t="n">
        <v>44.7635</v>
      </c>
      <c r="P83" s="72" t="n">
        <v>1729.152</v>
      </c>
      <c r="Q83" s="72" t="n">
        <v>30.092</v>
      </c>
      <c r="R83" s="51" t="n">
        <f aca="false">P83/3600</f>
        <v>0.4803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480.168</v>
      </c>
      <c r="I84" s="74" t="n">
        <v>25.178</v>
      </c>
      <c r="J84" s="56" t="n">
        <f aca="false">H84/3600</f>
        <v>0.411157777777778</v>
      </c>
      <c r="L84" s="73" t="n">
        <v>12922.4592</v>
      </c>
      <c r="M84" s="74" t="n">
        <v>38.6725</v>
      </c>
      <c r="N84" s="74" t="n">
        <v>41.1115</v>
      </c>
      <c r="O84" s="74" t="n">
        <v>41.5478</v>
      </c>
      <c r="P84" s="74" t="n">
        <v>1488.146</v>
      </c>
      <c r="Q84" s="74" t="n">
        <v>25.147</v>
      </c>
      <c r="R84" s="56" t="n">
        <f aca="false">P84/3600</f>
        <v>0.4133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299.371</v>
      </c>
      <c r="I85" s="74" t="n">
        <v>21.434</v>
      </c>
      <c r="J85" s="56" t="n">
        <f aca="false">H85/3600</f>
        <v>0.360936388888889</v>
      </c>
      <c r="L85" s="73" t="n">
        <v>7370.684</v>
      </c>
      <c r="M85" s="74" t="n">
        <v>35.5495</v>
      </c>
      <c r="N85" s="74" t="n">
        <v>38.8527</v>
      </c>
      <c r="O85" s="74" t="n">
        <v>39.112</v>
      </c>
      <c r="P85" s="74" t="n">
        <v>1300.051</v>
      </c>
      <c r="Q85" s="74" t="n">
        <v>21.372</v>
      </c>
      <c r="R85" s="56" t="n">
        <f aca="false">P85/3600</f>
        <v>0.36112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168.486</v>
      </c>
      <c r="I86" s="76" t="n">
        <v>18.642</v>
      </c>
      <c r="J86" s="62" t="n">
        <f aca="false">H86/3600</f>
        <v>0.324579444444445</v>
      </c>
      <c r="L86" s="75" t="n">
        <v>4341.8432</v>
      </c>
      <c r="M86" s="76" t="n">
        <v>32.6775</v>
      </c>
      <c r="N86" s="76" t="n">
        <v>37.1795</v>
      </c>
      <c r="O86" s="76" t="n">
        <v>37.2739</v>
      </c>
      <c r="P86" s="76" t="n">
        <v>1168.212</v>
      </c>
      <c r="Q86" s="76" t="n">
        <v>18.657</v>
      </c>
      <c r="R86" s="62" t="n">
        <f aca="false">P86/3600</f>
        <v>0.32450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026.216</v>
      </c>
      <c r="I87" s="72" t="n">
        <v>48.797</v>
      </c>
      <c r="J87" s="51" t="n">
        <f aca="false">H87/3600</f>
        <v>0.840615555555556</v>
      </c>
      <c r="L87" s="71" t="n">
        <v>24163.0382</v>
      </c>
      <c r="M87" s="72" t="n">
        <v>45.0909</v>
      </c>
      <c r="N87" s="72" t="n">
        <v>46.7662</v>
      </c>
      <c r="O87" s="72" t="n">
        <v>47.0487</v>
      </c>
      <c r="P87" s="72" t="n">
        <v>3028.194</v>
      </c>
      <c r="Q87" s="72" t="n">
        <v>49.046</v>
      </c>
      <c r="R87" s="51" t="n">
        <f aca="false">P87/3600</f>
        <v>0.84116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2772.354</v>
      </c>
      <c r="I88" s="74" t="n">
        <v>43.087</v>
      </c>
      <c r="J88" s="56" t="n">
        <f aca="false">H88/3600</f>
        <v>0.770098333333333</v>
      </c>
      <c r="L88" s="73" t="n">
        <v>16271.2608</v>
      </c>
      <c r="M88" s="74" t="n">
        <v>40.9653</v>
      </c>
      <c r="N88" s="74" t="n">
        <v>43.4778</v>
      </c>
      <c r="O88" s="74" t="n">
        <v>43.6088</v>
      </c>
      <c r="P88" s="74" t="n">
        <v>2768.438</v>
      </c>
      <c r="Q88" s="74" t="n">
        <v>42.853</v>
      </c>
      <c r="R88" s="56" t="n">
        <f aca="false">P88/3600</f>
        <v>0.76901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2499.463</v>
      </c>
      <c r="I89" s="74" t="n">
        <v>37.767</v>
      </c>
      <c r="J89" s="56" t="n">
        <f aca="false">H89/3600</f>
        <v>0.694295277777778</v>
      </c>
      <c r="L89" s="73" t="n">
        <v>10654.9987</v>
      </c>
      <c r="M89" s="74" t="n">
        <v>37.0346</v>
      </c>
      <c r="N89" s="74" t="n">
        <v>41.033</v>
      </c>
      <c r="O89" s="74" t="n">
        <v>40.8913</v>
      </c>
      <c r="P89" s="74" t="n">
        <v>2494.882</v>
      </c>
      <c r="Q89" s="74" t="n">
        <v>37.923</v>
      </c>
      <c r="R89" s="56" t="n">
        <f aca="false">P89/3600</f>
        <v>0.69302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294.696</v>
      </c>
      <c r="I90" s="76" t="n">
        <v>33.758</v>
      </c>
      <c r="J90" s="62" t="n">
        <f aca="false">H90/3600</f>
        <v>0.637415555555556</v>
      </c>
      <c r="L90" s="75" t="n">
        <v>6858.2107</v>
      </c>
      <c r="M90" s="76" t="n">
        <v>33.3365</v>
      </c>
      <c r="N90" s="76" t="n">
        <v>39.3425</v>
      </c>
      <c r="O90" s="76" t="n">
        <v>38.7116</v>
      </c>
      <c r="P90" s="76" t="n">
        <v>2292.513</v>
      </c>
      <c r="Q90" s="76" t="n">
        <v>33.805</v>
      </c>
      <c r="R90" s="62" t="n">
        <f aca="false">P90/3600</f>
        <v>0.6368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281.795</v>
      </c>
      <c r="I91" s="72" t="n">
        <v>37.923</v>
      </c>
      <c r="J91" s="51" t="n">
        <f aca="false">H91/3600</f>
        <v>0.633831944444445</v>
      </c>
      <c r="L91" s="71" t="n">
        <v>37803.4112</v>
      </c>
      <c r="M91" s="72" t="n">
        <v>46.5899</v>
      </c>
      <c r="N91" s="72" t="n">
        <v>45.0356</v>
      </c>
      <c r="O91" s="72" t="n">
        <v>45.1945</v>
      </c>
      <c r="P91" s="72" t="n">
        <v>2284.69</v>
      </c>
      <c r="Q91" s="72" t="n">
        <v>37.882</v>
      </c>
      <c r="R91" s="51" t="n">
        <f aca="false">P91/3600</f>
        <v>0.6346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166.791</v>
      </c>
      <c r="I92" s="74" t="n">
        <v>34.866</v>
      </c>
      <c r="J92" s="56" t="n">
        <f aca="false">H92/3600</f>
        <v>0.601886388888889</v>
      </c>
      <c r="L92" s="73" t="n">
        <v>28326.1208</v>
      </c>
      <c r="M92" s="74" t="n">
        <v>41.9836</v>
      </c>
      <c r="N92" s="74" t="n">
        <v>40.9657</v>
      </c>
      <c r="O92" s="74" t="n">
        <v>41.4199</v>
      </c>
      <c r="P92" s="74" t="n">
        <v>2164.266</v>
      </c>
      <c r="Q92" s="74" t="n">
        <v>34.99</v>
      </c>
      <c r="R92" s="56" t="n">
        <f aca="false">P92/3600</f>
        <v>0.60118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023.07</v>
      </c>
      <c r="I93" s="74" t="n">
        <v>32.604</v>
      </c>
      <c r="J93" s="56" t="n">
        <f aca="false">H93/3600</f>
        <v>0.561963888888889</v>
      </c>
      <c r="L93" s="73" t="n">
        <v>21228.5488</v>
      </c>
      <c r="M93" s="74" t="n">
        <v>37.168</v>
      </c>
      <c r="N93" s="74" t="n">
        <v>38.8776</v>
      </c>
      <c r="O93" s="74" t="n">
        <v>39.4099</v>
      </c>
      <c r="P93" s="74" t="n">
        <v>2020.371</v>
      </c>
      <c r="Q93" s="74" t="n">
        <v>32.338</v>
      </c>
      <c r="R93" s="56" t="n">
        <f aca="false">P93/3600</f>
        <v>0.56121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1862.168</v>
      </c>
      <c r="I94" s="76" t="n">
        <v>29.64</v>
      </c>
      <c r="J94" s="62" t="n">
        <f aca="false">H94/3600</f>
        <v>0.517268888888889</v>
      </c>
      <c r="L94" s="75" t="n">
        <v>15253.2224</v>
      </c>
      <c r="M94" s="76" t="n">
        <v>32.2091</v>
      </c>
      <c r="N94" s="76" t="n">
        <v>37.7195</v>
      </c>
      <c r="O94" s="76" t="n">
        <v>38.0052</v>
      </c>
      <c r="P94" s="76" t="n">
        <v>1865.541</v>
      </c>
      <c r="Q94" s="76" t="n">
        <v>29.686</v>
      </c>
      <c r="R94" s="62" t="n">
        <f aca="false">P94/3600</f>
        <v>0.51820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2522.395</v>
      </c>
      <c r="I95" s="72" t="n">
        <v>36.628</v>
      </c>
      <c r="J95" s="51" t="n">
        <f aca="false">H95/3600</f>
        <v>0.700665277777778</v>
      </c>
      <c r="L95" s="71" t="n">
        <v>5315.1168</v>
      </c>
      <c r="M95" s="72" t="n">
        <v>50.8196</v>
      </c>
      <c r="N95" s="72" t="n">
        <v>53.6537</v>
      </c>
      <c r="O95" s="72" t="n">
        <v>54.532</v>
      </c>
      <c r="P95" s="72" t="n">
        <v>2523.97</v>
      </c>
      <c r="Q95" s="72" t="n">
        <v>36.535</v>
      </c>
      <c r="R95" s="51" t="n">
        <f aca="false">P95/3600</f>
        <v>0.7011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2406.58</v>
      </c>
      <c r="I96" s="74" t="n">
        <v>35.224</v>
      </c>
      <c r="J96" s="56" t="n">
        <f aca="false">H96/3600</f>
        <v>0.668494444444444</v>
      </c>
      <c r="L96" s="73" t="n">
        <v>3594.8006</v>
      </c>
      <c r="M96" s="74" t="n">
        <v>47.1248</v>
      </c>
      <c r="N96" s="74" t="n">
        <v>50.4123</v>
      </c>
      <c r="O96" s="74" t="n">
        <v>51.3933</v>
      </c>
      <c r="P96" s="74" t="n">
        <v>2405.41</v>
      </c>
      <c r="Q96" s="74" t="n">
        <v>35.147</v>
      </c>
      <c r="R96" s="56" t="n">
        <f aca="false">P96/3600</f>
        <v>0.6681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2312.668</v>
      </c>
      <c r="I97" s="74" t="n">
        <v>33.914</v>
      </c>
      <c r="J97" s="56" t="n">
        <f aca="false">H97/3600</f>
        <v>0.642407777777778</v>
      </c>
      <c r="L97" s="73" t="n">
        <v>2421.112</v>
      </c>
      <c r="M97" s="74" t="n">
        <v>43.4226</v>
      </c>
      <c r="N97" s="74" t="n">
        <v>47.7772</v>
      </c>
      <c r="O97" s="74" t="n">
        <v>48.9881</v>
      </c>
      <c r="P97" s="74" t="n">
        <v>2314.164</v>
      </c>
      <c r="Q97" s="74" t="n">
        <v>33.634</v>
      </c>
      <c r="R97" s="56" t="n">
        <f aca="false">P97/3600</f>
        <v>0.64282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2250.22</v>
      </c>
      <c r="I98" s="76" t="n">
        <v>32.417</v>
      </c>
      <c r="J98" s="62" t="n">
        <f aca="false">H98/3600</f>
        <v>0.625061111111111</v>
      </c>
      <c r="L98" s="75" t="n">
        <v>1609.7757</v>
      </c>
      <c r="M98" s="76" t="n">
        <v>39.5602</v>
      </c>
      <c r="N98" s="76" t="n">
        <v>46.0009</v>
      </c>
      <c r="O98" s="76" t="n">
        <v>47.3652</v>
      </c>
      <c r="P98" s="76" t="n">
        <v>2246.946</v>
      </c>
      <c r="Q98" s="76" t="n">
        <v>32.307</v>
      </c>
      <c r="R98" s="62" t="n">
        <f aca="false">P98/3600</f>
        <v>0.6241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3415285014257</v>
      </c>
      <c r="J106" s="77" t="n">
        <f aca="false">GEOMEAN(J3:J98)</f>
        <v>0.5914202715733</v>
      </c>
      <c r="Q106" s="77" t="n">
        <f aca="false">GEOMEAN(Q3:Q98)</f>
        <v>34.3120215488919</v>
      </c>
      <c r="R106" s="77" t="n">
        <f aca="false">GEOMEAN(R3:R98)</f>
        <v>0.5913169425431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140779289058</v>
      </c>
      <c r="R107" s="78" t="n">
        <f aca="false">R106/J106</f>
        <v>0.999825286627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2420083333333</v>
      </c>
      <c r="J108" s="77" t="n">
        <f aca="false">SUM(J3:J98)</f>
        <v>85.5530055555556</v>
      </c>
      <c r="Q108" s="77" t="n">
        <f aca="false">SUM(Q3:Q98)/3600</f>
        <v>1.32312333333333</v>
      </c>
      <c r="R108" s="77" t="n">
        <f aca="false">SUM(R3:R98)</f>
        <v>85.52724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7424985293051</v>
      </c>
      <c r="J113" s="77" t="n">
        <f aca="false">GEOMEAN(J3:J82)</f>
        <v>0.59501233762485</v>
      </c>
      <c r="Q113" s="77" t="n">
        <f aca="false">GEOMEAN(Q3:Q82)</f>
        <v>34.7170633010306</v>
      </c>
      <c r="R113" s="77" t="n">
        <f aca="false">GEOMEAN(R3:R82)</f>
        <v>0.5948605933981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267892945205</v>
      </c>
      <c r="R114" s="78" t="n">
        <f aca="false">R113/J113</f>
        <v>0.999744972974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4138.061</v>
      </c>
      <c r="I3" s="50" t="n">
        <v>34.85</v>
      </c>
      <c r="J3" s="51" t="n">
        <f aca="false">H3/3600</f>
        <v>3.92723916666667</v>
      </c>
      <c r="L3" s="49" t="n">
        <v>12869.0592</v>
      </c>
      <c r="M3" s="50" t="n">
        <v>41.8981</v>
      </c>
      <c r="N3" s="50" t="n">
        <v>41.6769</v>
      </c>
      <c r="O3" s="50" t="n">
        <v>44.4143</v>
      </c>
      <c r="P3" s="50" t="n">
        <v>14158.567</v>
      </c>
      <c r="Q3" s="50" t="n">
        <v>34.85</v>
      </c>
      <c r="R3" s="52" t="n">
        <f aca="false">P3/3600</f>
        <v>3.932935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033.496</v>
      </c>
      <c r="I4" s="55" t="n">
        <v>27.003</v>
      </c>
      <c r="J4" s="56" t="n">
        <f aca="false">H4/3600</f>
        <v>3.34263777777778</v>
      </c>
      <c r="L4" s="54" t="n">
        <v>5232.7664</v>
      </c>
      <c r="M4" s="55" t="n">
        <v>39.3732</v>
      </c>
      <c r="N4" s="55" t="n">
        <v>39.9849</v>
      </c>
      <c r="O4" s="55" t="n">
        <v>42.4693</v>
      </c>
      <c r="P4" s="55" t="n">
        <v>12054.946</v>
      </c>
      <c r="Q4" s="55" t="n">
        <v>26.941</v>
      </c>
      <c r="R4" s="57" t="n">
        <f aca="false">P4/3600</f>
        <v>3.34859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0971.019</v>
      </c>
      <c r="I5" s="55" t="n">
        <v>23.01</v>
      </c>
      <c r="J5" s="56" t="n">
        <f aca="false">H5/3600</f>
        <v>3.04750527777778</v>
      </c>
      <c r="L5" s="54" t="n">
        <v>2525.9664</v>
      </c>
      <c r="M5" s="55" t="n">
        <v>36.7875</v>
      </c>
      <c r="N5" s="55" t="n">
        <v>38.7129</v>
      </c>
      <c r="O5" s="55" t="n">
        <v>40.9546</v>
      </c>
      <c r="P5" s="55" t="n">
        <v>10970.612</v>
      </c>
      <c r="Q5" s="55" t="n">
        <v>23.01</v>
      </c>
      <c r="R5" s="57" t="n">
        <f aca="false">P5/3600</f>
        <v>3.04739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0326.076</v>
      </c>
      <c r="I6" s="61" t="n">
        <v>20.826</v>
      </c>
      <c r="J6" s="62" t="n">
        <f aca="false">H6/3600</f>
        <v>2.86835444444444</v>
      </c>
      <c r="L6" s="60" t="n">
        <v>1317.1056</v>
      </c>
      <c r="M6" s="61" t="n">
        <v>34.1009</v>
      </c>
      <c r="N6" s="61" t="n">
        <v>37.7342</v>
      </c>
      <c r="O6" s="61" t="n">
        <v>39.8584</v>
      </c>
      <c r="P6" s="61" t="n">
        <v>10321.306</v>
      </c>
      <c r="Q6" s="61" t="n">
        <v>20.842</v>
      </c>
      <c r="R6" s="63" t="n">
        <f aca="false">P6/3600</f>
        <v>2.86702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1163.991</v>
      </c>
      <c r="I7" s="50" t="n">
        <v>49.701</v>
      </c>
      <c r="J7" s="51" t="n">
        <f aca="false">H7/3600</f>
        <v>5.87888638888889</v>
      </c>
      <c r="L7" s="49" t="n">
        <v>32715.4432</v>
      </c>
      <c r="M7" s="50" t="n">
        <v>40.4937</v>
      </c>
      <c r="N7" s="50" t="n">
        <v>45.2596</v>
      </c>
      <c r="O7" s="50" t="n">
        <v>44.8907</v>
      </c>
      <c r="P7" s="50" t="n">
        <v>21133.988</v>
      </c>
      <c r="Q7" s="50" t="n">
        <v>49.577</v>
      </c>
      <c r="R7" s="52" t="n">
        <f aca="false">P7/3600</f>
        <v>5.87055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8010.948</v>
      </c>
      <c r="I8" s="55" t="n">
        <v>41.652</v>
      </c>
      <c r="J8" s="56" t="n">
        <f aca="false">H8/3600</f>
        <v>5.00304111111111</v>
      </c>
      <c r="L8" s="54" t="n">
        <v>15745.4528</v>
      </c>
      <c r="M8" s="55" t="n">
        <v>37.5111</v>
      </c>
      <c r="N8" s="55" t="n">
        <v>43.3352</v>
      </c>
      <c r="O8" s="55" t="n">
        <v>43.5209</v>
      </c>
      <c r="P8" s="55" t="n">
        <v>17994.834</v>
      </c>
      <c r="Q8" s="55" t="n">
        <v>42.073</v>
      </c>
      <c r="R8" s="57" t="n">
        <f aca="false">P8/3600</f>
        <v>4.99856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5899.075</v>
      </c>
      <c r="I9" s="55" t="n">
        <v>36.785</v>
      </c>
      <c r="J9" s="56" t="n">
        <f aca="false">H9/3600</f>
        <v>4.41640972222222</v>
      </c>
      <c r="L9" s="54" t="n">
        <v>8253.8992</v>
      </c>
      <c r="M9" s="55" t="n">
        <v>34.5392</v>
      </c>
      <c r="N9" s="55" t="n">
        <v>41.7142</v>
      </c>
      <c r="O9" s="55" t="n">
        <v>42.2095</v>
      </c>
      <c r="P9" s="55" t="n">
        <v>15895.994</v>
      </c>
      <c r="Q9" s="55" t="n">
        <v>36.738</v>
      </c>
      <c r="R9" s="57" t="n">
        <f aca="false">P9/3600</f>
        <v>4.41555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4372.389</v>
      </c>
      <c r="I10" s="61" t="n">
        <v>30.638</v>
      </c>
      <c r="J10" s="62" t="n">
        <f aca="false">H10/3600</f>
        <v>3.99233027777778</v>
      </c>
      <c r="L10" s="60" t="n">
        <v>4618.0448</v>
      </c>
      <c r="M10" s="61" t="n">
        <v>31.7279</v>
      </c>
      <c r="N10" s="61" t="n">
        <v>40.4115</v>
      </c>
      <c r="O10" s="61" t="n">
        <v>41.177</v>
      </c>
      <c r="P10" s="61" t="n">
        <v>14409.788</v>
      </c>
      <c r="Q10" s="61" t="n">
        <v>30.685</v>
      </c>
      <c r="R10" s="63" t="n">
        <f aca="false">P10/3600</f>
        <v>4.00271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61123.238</v>
      </c>
      <c r="I11" s="50" t="n">
        <v>134.971</v>
      </c>
      <c r="J11" s="51" t="n">
        <f aca="false">H11/3600</f>
        <v>16.9786772222222</v>
      </c>
      <c r="L11" s="49" t="n">
        <v>217846.9824</v>
      </c>
      <c r="M11" s="50" t="n">
        <v>39.8101</v>
      </c>
      <c r="N11" s="50" t="n">
        <v>39.8156</v>
      </c>
      <c r="O11" s="50" t="n">
        <v>38.1205</v>
      </c>
      <c r="P11" s="50" t="n">
        <v>61072.748</v>
      </c>
      <c r="Q11" s="50" t="n">
        <v>135.02</v>
      </c>
      <c r="R11" s="52" t="n">
        <f aca="false">P11/3600</f>
        <v>16.96465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0206.54</v>
      </c>
      <c r="I12" s="55" t="n">
        <v>115.159</v>
      </c>
      <c r="J12" s="56" t="n">
        <f aca="false">H12/3600</f>
        <v>13.9462611111111</v>
      </c>
      <c r="L12" s="54" t="n">
        <v>106672.4016</v>
      </c>
      <c r="M12" s="55" t="n">
        <v>34.3694</v>
      </c>
      <c r="N12" s="55" t="n">
        <v>38.3892</v>
      </c>
      <c r="O12" s="55" t="n">
        <v>36.7263</v>
      </c>
      <c r="P12" s="55" t="n">
        <v>50259.851</v>
      </c>
      <c r="Q12" s="55" t="n">
        <v>115.754</v>
      </c>
      <c r="R12" s="57" t="n">
        <f aca="false">P12/3600</f>
        <v>13.9610697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34326.881</v>
      </c>
      <c r="I13" s="55" t="n">
        <v>83.413</v>
      </c>
      <c r="J13" s="56" t="n">
        <f aca="false">H13/3600</f>
        <v>9.53524472222222</v>
      </c>
      <c r="L13" s="54" t="n">
        <v>29624.088</v>
      </c>
      <c r="M13" s="55" t="n">
        <v>29.7677</v>
      </c>
      <c r="N13" s="55" t="n">
        <v>37.3824</v>
      </c>
      <c r="O13" s="55" t="n">
        <v>35.6775</v>
      </c>
      <c r="P13" s="55" t="n">
        <v>34319.018</v>
      </c>
      <c r="Q13" s="55" t="n">
        <v>83.477</v>
      </c>
      <c r="R13" s="57" t="n">
        <f aca="false">P13/3600</f>
        <v>9.53306055555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26041.05</v>
      </c>
      <c r="I14" s="61" t="n">
        <v>53.086</v>
      </c>
      <c r="J14" s="62" t="n">
        <f aca="false">H14/3600</f>
        <v>7.233625</v>
      </c>
      <c r="L14" s="60" t="n">
        <v>7154.4128</v>
      </c>
      <c r="M14" s="61" t="n">
        <v>28.0668</v>
      </c>
      <c r="N14" s="61" t="n">
        <v>36.5804</v>
      </c>
      <c r="O14" s="61" t="n">
        <v>34.8101</v>
      </c>
      <c r="P14" s="61" t="n">
        <v>26081.935</v>
      </c>
      <c r="Q14" s="61" t="n">
        <v>53.212</v>
      </c>
      <c r="R14" s="63" t="n">
        <f aca="false">P14/3600</f>
        <v>7.244981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35927.66</v>
      </c>
      <c r="I15" s="50" t="n">
        <v>77.532</v>
      </c>
      <c r="J15" s="51" t="n">
        <f aca="false">H15/3600</f>
        <v>9.97990555555556</v>
      </c>
      <c r="L15" s="49" t="n">
        <v>23414.9856</v>
      </c>
      <c r="M15" s="50" t="n">
        <v>41.6704</v>
      </c>
      <c r="N15" s="50" t="n">
        <v>46.9139</v>
      </c>
      <c r="O15" s="50" t="n">
        <v>46.5292</v>
      </c>
      <c r="P15" s="50" t="n">
        <v>35918.401</v>
      </c>
      <c r="Q15" s="50" t="n">
        <v>77.656</v>
      </c>
      <c r="R15" s="52" t="n">
        <f aca="false">P15/3600</f>
        <v>9.97733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28496.318</v>
      </c>
      <c r="I16" s="55" t="n">
        <v>56.581</v>
      </c>
      <c r="J16" s="56" t="n">
        <f aca="false">H16/3600</f>
        <v>7.91564388888889</v>
      </c>
      <c r="L16" s="54" t="n">
        <v>5901.2784</v>
      </c>
      <c r="M16" s="55" t="n">
        <v>40.237</v>
      </c>
      <c r="N16" s="55" t="n">
        <v>46.1334</v>
      </c>
      <c r="O16" s="55" t="n">
        <v>45.9562</v>
      </c>
      <c r="P16" s="55" t="n">
        <v>28446.792</v>
      </c>
      <c r="Q16" s="55" t="n">
        <v>56.269</v>
      </c>
      <c r="R16" s="57" t="n">
        <f aca="false">P16/3600</f>
        <v>7.90188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25587.23</v>
      </c>
      <c r="I17" s="55" t="n">
        <v>48.063</v>
      </c>
      <c r="J17" s="56" t="n">
        <f aca="false">H17/3600</f>
        <v>7.10756388888889</v>
      </c>
      <c r="L17" s="54" t="n">
        <v>2459.6496</v>
      </c>
      <c r="M17" s="55" t="n">
        <v>38.9292</v>
      </c>
      <c r="N17" s="55" t="n">
        <v>45.5214</v>
      </c>
      <c r="O17" s="55" t="n">
        <v>45.4902</v>
      </c>
      <c r="P17" s="55" t="n">
        <v>25546.299</v>
      </c>
      <c r="Q17" s="55" t="n">
        <v>48.064</v>
      </c>
      <c r="R17" s="57" t="n">
        <f aca="false">P17/3600</f>
        <v>7.09619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3748.937</v>
      </c>
      <c r="I18" s="61" t="n">
        <v>43.695</v>
      </c>
      <c r="J18" s="62" t="n">
        <f aca="false">H18/3600</f>
        <v>6.59692694444445</v>
      </c>
      <c r="L18" s="60" t="n">
        <v>1190.9312</v>
      </c>
      <c r="M18" s="61" t="n">
        <v>37.1841</v>
      </c>
      <c r="N18" s="61" t="n">
        <v>45.0711</v>
      </c>
      <c r="O18" s="61" t="n">
        <v>45.1828</v>
      </c>
      <c r="P18" s="61" t="n">
        <v>23717.815</v>
      </c>
      <c r="Q18" s="61" t="n">
        <v>43.695</v>
      </c>
      <c r="R18" s="63" t="n">
        <f aca="false">P18/3600</f>
        <v>6.588281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3080.646</v>
      </c>
      <c r="I19" s="72" t="n">
        <v>31.168</v>
      </c>
      <c r="J19" s="51" t="n">
        <f aca="false">H19/3600</f>
        <v>3.63351277777778</v>
      </c>
      <c r="L19" s="71" t="n">
        <v>4716.296</v>
      </c>
      <c r="M19" s="72" t="n">
        <v>41.8653</v>
      </c>
      <c r="N19" s="72" t="n">
        <v>43.7408</v>
      </c>
      <c r="O19" s="72" t="n">
        <v>45.6021</v>
      </c>
      <c r="P19" s="72" t="n">
        <v>13091.703</v>
      </c>
      <c r="Q19" s="72" t="n">
        <v>31.386</v>
      </c>
      <c r="R19" s="51" t="n">
        <f aca="false">P19/3600</f>
        <v>3.63658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1345.877</v>
      </c>
      <c r="I20" s="74" t="n">
        <v>25.256</v>
      </c>
      <c r="J20" s="56" t="n">
        <f aca="false">H20/3600</f>
        <v>3.1516325</v>
      </c>
      <c r="L20" s="73" t="n">
        <v>2181.8928</v>
      </c>
      <c r="M20" s="74" t="n">
        <v>39.9818</v>
      </c>
      <c r="N20" s="74" t="n">
        <v>42.3916</v>
      </c>
      <c r="O20" s="74" t="n">
        <v>43.6334</v>
      </c>
      <c r="P20" s="74" t="n">
        <v>11338.922</v>
      </c>
      <c r="Q20" s="74" t="n">
        <v>25.225</v>
      </c>
      <c r="R20" s="56" t="n">
        <f aca="false">P20/3600</f>
        <v>3.14970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0161.78</v>
      </c>
      <c r="I21" s="74" t="n">
        <v>21.637</v>
      </c>
      <c r="J21" s="56" t="n">
        <f aca="false">H21/3600</f>
        <v>2.82271666666667</v>
      </c>
      <c r="L21" s="73" t="n">
        <v>1070.0048</v>
      </c>
      <c r="M21" s="74" t="n">
        <v>37.6175</v>
      </c>
      <c r="N21" s="74" t="n">
        <v>41.2543</v>
      </c>
      <c r="O21" s="74" t="n">
        <v>42.271</v>
      </c>
      <c r="P21" s="74" t="n">
        <v>10161.637</v>
      </c>
      <c r="Q21" s="74" t="n">
        <v>21.637</v>
      </c>
      <c r="R21" s="56" t="n">
        <f aca="false">P21/3600</f>
        <v>2.822676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9386.253</v>
      </c>
      <c r="I22" s="76" t="n">
        <v>19.406</v>
      </c>
      <c r="J22" s="62" t="n">
        <f aca="false">H22/3600</f>
        <v>2.6072925</v>
      </c>
      <c r="L22" s="75" t="n">
        <v>542.0512</v>
      </c>
      <c r="M22" s="76" t="n">
        <v>35.182</v>
      </c>
      <c r="N22" s="76" t="n">
        <v>40.4295</v>
      </c>
      <c r="O22" s="76" t="n">
        <v>41.4173</v>
      </c>
      <c r="P22" s="76" t="n">
        <v>9383.977</v>
      </c>
      <c r="Q22" s="76" t="n">
        <v>19.312</v>
      </c>
      <c r="R22" s="62" t="n">
        <f aca="false">P22/3600</f>
        <v>2.60666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2313.454</v>
      </c>
      <c r="I23" s="72" t="n">
        <v>32.073</v>
      </c>
      <c r="J23" s="51" t="n">
        <f aca="false">H23/3600</f>
        <v>3.42040388888889</v>
      </c>
      <c r="L23" s="71" t="n">
        <v>7560.3648</v>
      </c>
      <c r="M23" s="72" t="n">
        <v>40.234</v>
      </c>
      <c r="N23" s="72" t="n">
        <v>42.6372</v>
      </c>
      <c r="O23" s="72" t="n">
        <v>44.0811</v>
      </c>
      <c r="P23" s="72" t="n">
        <v>12296.996</v>
      </c>
      <c r="Q23" s="72" t="n">
        <v>32.214</v>
      </c>
      <c r="R23" s="51" t="n">
        <f aca="false">P23/3600</f>
        <v>3.41583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0365.689</v>
      </c>
      <c r="I24" s="74" t="n">
        <v>25.053</v>
      </c>
      <c r="J24" s="56" t="n">
        <f aca="false">H24/3600</f>
        <v>2.87935805555556</v>
      </c>
      <c r="L24" s="73" t="n">
        <v>3306.856</v>
      </c>
      <c r="M24" s="74" t="n">
        <v>37.6947</v>
      </c>
      <c r="N24" s="74" t="n">
        <v>40.8431</v>
      </c>
      <c r="O24" s="74" t="n">
        <v>41.678</v>
      </c>
      <c r="P24" s="74" t="n">
        <v>10354.931</v>
      </c>
      <c r="Q24" s="74" t="n">
        <v>25.131</v>
      </c>
      <c r="R24" s="56" t="n">
        <f aca="false">P24/3600</f>
        <v>2.87636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9307.537</v>
      </c>
      <c r="I25" s="74" t="n">
        <v>21.184</v>
      </c>
      <c r="J25" s="56" t="n">
        <f aca="false">H25/3600</f>
        <v>2.58542694444444</v>
      </c>
      <c r="L25" s="73" t="n">
        <v>1531.3952</v>
      </c>
      <c r="M25" s="74" t="n">
        <v>35.0591</v>
      </c>
      <c r="N25" s="74" t="n">
        <v>39.349</v>
      </c>
      <c r="O25" s="74" t="n">
        <v>40.0733</v>
      </c>
      <c r="P25" s="74" t="n">
        <v>9305.478</v>
      </c>
      <c r="Q25" s="74" t="n">
        <v>21.45</v>
      </c>
      <c r="R25" s="56" t="n">
        <f aca="false">P25/3600</f>
        <v>2.5848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8692.859</v>
      </c>
      <c r="I26" s="76" t="n">
        <v>18.954</v>
      </c>
      <c r="J26" s="62" t="n">
        <f aca="false">H26/3600</f>
        <v>2.41468305555556</v>
      </c>
      <c r="L26" s="75" t="n">
        <v>716.68</v>
      </c>
      <c r="M26" s="76" t="n">
        <v>32.5274</v>
      </c>
      <c r="N26" s="76" t="n">
        <v>38.2165</v>
      </c>
      <c r="O26" s="76" t="n">
        <v>39.1926</v>
      </c>
      <c r="P26" s="76" t="n">
        <v>8688.373</v>
      </c>
      <c r="Q26" s="76" t="n">
        <v>18.954</v>
      </c>
      <c r="R26" s="62" t="n">
        <f aca="false">P26/3600</f>
        <v>2.413436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28487.105</v>
      </c>
      <c r="I27" s="72" t="n">
        <v>65.068</v>
      </c>
      <c r="J27" s="51" t="n">
        <f aca="false">H27/3600</f>
        <v>7.91308472222222</v>
      </c>
      <c r="L27" s="71" t="n">
        <v>17982.8104</v>
      </c>
      <c r="M27" s="72" t="n">
        <v>38.6195</v>
      </c>
      <c r="N27" s="72" t="n">
        <v>40.1798</v>
      </c>
      <c r="O27" s="72" t="n">
        <v>43.8117</v>
      </c>
      <c r="P27" s="72" t="n">
        <v>28425.921</v>
      </c>
      <c r="Q27" s="72" t="n">
        <v>64.911</v>
      </c>
      <c r="R27" s="51" t="n">
        <f aca="false">P27/3600</f>
        <v>7.89608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2715.805</v>
      </c>
      <c r="I28" s="74" t="n">
        <v>45.676</v>
      </c>
      <c r="J28" s="56" t="n">
        <f aca="false">H28/3600</f>
        <v>6.30994583333333</v>
      </c>
      <c r="L28" s="73" t="n">
        <v>5710.1768</v>
      </c>
      <c r="M28" s="74" t="n">
        <v>36.9988</v>
      </c>
      <c r="N28" s="74" t="n">
        <v>39.2388</v>
      </c>
      <c r="O28" s="74" t="n">
        <v>42.1226</v>
      </c>
      <c r="P28" s="74" t="n">
        <v>22696.774</v>
      </c>
      <c r="Q28" s="74" t="n">
        <v>45.583</v>
      </c>
      <c r="R28" s="56" t="n">
        <f aca="false">P28/3600</f>
        <v>6.30465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0216.228</v>
      </c>
      <c r="I29" s="74" t="n">
        <v>38.984</v>
      </c>
      <c r="J29" s="56" t="n">
        <f aca="false">H29/3600</f>
        <v>5.61561888888889</v>
      </c>
      <c r="L29" s="73" t="n">
        <v>2684.9584</v>
      </c>
      <c r="M29" s="74" t="n">
        <v>35.0862</v>
      </c>
      <c r="N29" s="74" t="n">
        <v>38.4362</v>
      </c>
      <c r="O29" s="74" t="n">
        <v>40.5853</v>
      </c>
      <c r="P29" s="74" t="n">
        <v>20275.303</v>
      </c>
      <c r="Q29" s="74" t="n">
        <v>38.953</v>
      </c>
      <c r="R29" s="56" t="n">
        <f aca="false">P29/3600</f>
        <v>5.63202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18858.539</v>
      </c>
      <c r="I30" s="76" t="n">
        <v>35.131</v>
      </c>
      <c r="J30" s="62" t="n">
        <f aca="false">H30/3600</f>
        <v>5.23848305555556</v>
      </c>
      <c r="L30" s="75" t="n">
        <v>1375.1008</v>
      </c>
      <c r="M30" s="76" t="n">
        <v>32.9058</v>
      </c>
      <c r="N30" s="76" t="n">
        <v>37.7465</v>
      </c>
      <c r="O30" s="76" t="n">
        <v>39.4413</v>
      </c>
      <c r="P30" s="76" t="n">
        <v>18807.884</v>
      </c>
      <c r="Q30" s="76" t="n">
        <v>35.115</v>
      </c>
      <c r="R30" s="62" t="n">
        <f aca="false">P30/3600</f>
        <v>5.22441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2801.466</v>
      </c>
      <c r="I31" s="72" t="n">
        <v>73.476</v>
      </c>
      <c r="J31" s="51" t="n">
        <f aca="false">H31/3600</f>
        <v>9.11151833333333</v>
      </c>
      <c r="L31" s="71" t="n">
        <v>17163.888</v>
      </c>
      <c r="M31" s="72" t="n">
        <v>39.333</v>
      </c>
      <c r="N31" s="72" t="n">
        <v>44.057</v>
      </c>
      <c r="O31" s="72" t="n">
        <v>45.4231</v>
      </c>
      <c r="P31" s="72" t="n">
        <v>32737.879</v>
      </c>
      <c r="Q31" s="72" t="n">
        <v>73.163</v>
      </c>
      <c r="R31" s="51" t="n">
        <f aca="false">P31/3600</f>
        <v>9.0938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7146.56</v>
      </c>
      <c r="I32" s="74" t="n">
        <v>58.016</v>
      </c>
      <c r="J32" s="56" t="n">
        <f aca="false">H32/3600</f>
        <v>7.54071111111111</v>
      </c>
      <c r="L32" s="73" t="n">
        <v>6032.7592</v>
      </c>
      <c r="M32" s="74" t="n">
        <v>37.6632</v>
      </c>
      <c r="N32" s="74" t="n">
        <v>42.8239</v>
      </c>
      <c r="O32" s="74" t="n">
        <v>43.4471</v>
      </c>
      <c r="P32" s="74" t="n">
        <v>27123.694</v>
      </c>
      <c r="Q32" s="74" t="n">
        <v>57.97</v>
      </c>
      <c r="R32" s="56" t="n">
        <f aca="false">P32/3600</f>
        <v>7.53435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4086.114</v>
      </c>
      <c r="I33" s="74" t="n">
        <v>48.329</v>
      </c>
      <c r="J33" s="56" t="n">
        <f aca="false">H33/3600</f>
        <v>6.69058722222222</v>
      </c>
      <c r="L33" s="73" t="n">
        <v>2834.0864</v>
      </c>
      <c r="M33" s="74" t="n">
        <v>35.8104</v>
      </c>
      <c r="N33" s="74" t="n">
        <v>41.6087</v>
      </c>
      <c r="O33" s="74" t="n">
        <v>41.6195</v>
      </c>
      <c r="P33" s="74" t="n">
        <v>24101.542</v>
      </c>
      <c r="Q33" s="74" t="n">
        <v>48.391</v>
      </c>
      <c r="R33" s="56" t="n">
        <f aca="false">P33/3600</f>
        <v>6.69487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2087.532</v>
      </c>
      <c r="I34" s="76" t="n">
        <v>43.648</v>
      </c>
      <c r="J34" s="62" t="n">
        <f aca="false">H34/3600</f>
        <v>6.13542555555556</v>
      </c>
      <c r="L34" s="75" t="n">
        <v>1487.9624</v>
      </c>
      <c r="M34" s="76" t="n">
        <v>33.8148</v>
      </c>
      <c r="N34" s="76" t="n">
        <v>40.6402</v>
      </c>
      <c r="O34" s="76" t="n">
        <v>40.271</v>
      </c>
      <c r="P34" s="76" t="n">
        <v>22095.097</v>
      </c>
      <c r="Q34" s="76" t="n">
        <v>43.633</v>
      </c>
      <c r="R34" s="62" t="n">
        <f aca="false">P34/3600</f>
        <v>6.137526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39366.439</v>
      </c>
      <c r="I35" s="72" t="n">
        <v>102.149</v>
      </c>
      <c r="J35" s="51" t="n">
        <f aca="false">H35/3600</f>
        <v>10.9351219444444</v>
      </c>
      <c r="L35" s="71" t="n">
        <v>39827.7816</v>
      </c>
      <c r="M35" s="72" t="n">
        <v>37.592</v>
      </c>
      <c r="N35" s="72" t="n">
        <v>42.3493</v>
      </c>
      <c r="O35" s="72" t="n">
        <v>44.4892</v>
      </c>
      <c r="P35" s="72" t="n">
        <v>39309.516</v>
      </c>
      <c r="Q35" s="72" t="n">
        <v>101.961</v>
      </c>
      <c r="R35" s="51" t="n">
        <f aca="false">P35/3600</f>
        <v>10.9193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6949.828</v>
      </c>
      <c r="I36" s="74" t="n">
        <v>63.148</v>
      </c>
      <c r="J36" s="56" t="n">
        <f aca="false">H36/3600</f>
        <v>7.48606333333333</v>
      </c>
      <c r="L36" s="73" t="n">
        <v>7180.9952</v>
      </c>
      <c r="M36" s="74" t="n">
        <v>35.4236</v>
      </c>
      <c r="N36" s="74" t="n">
        <v>41.029</v>
      </c>
      <c r="O36" s="74" t="n">
        <v>43.2948</v>
      </c>
      <c r="P36" s="74" t="n">
        <v>26901.967</v>
      </c>
      <c r="Q36" s="74" t="n">
        <v>63.056</v>
      </c>
      <c r="R36" s="56" t="n">
        <f aca="false">P36/3600</f>
        <v>7.4727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3498.383</v>
      </c>
      <c r="I37" s="74" t="n">
        <v>48.687</v>
      </c>
      <c r="J37" s="56" t="n">
        <f aca="false">H37/3600</f>
        <v>6.52732861111111</v>
      </c>
      <c r="L37" s="73" t="n">
        <v>2240.8968</v>
      </c>
      <c r="M37" s="74" t="n">
        <v>33.9795</v>
      </c>
      <c r="N37" s="74" t="n">
        <v>39.7751</v>
      </c>
      <c r="O37" s="74" t="n">
        <v>42.2859</v>
      </c>
      <c r="P37" s="74" t="n">
        <v>23474.938</v>
      </c>
      <c r="Q37" s="74" t="n">
        <v>48.765</v>
      </c>
      <c r="R37" s="56" t="n">
        <f aca="false">P37/3600</f>
        <v>6.52081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2113.436</v>
      </c>
      <c r="I38" s="76" t="n">
        <v>44.522</v>
      </c>
      <c r="J38" s="62" t="n">
        <f aca="false">H38/3600</f>
        <v>6.14262111111111</v>
      </c>
      <c r="L38" s="75" t="n">
        <v>973.8648</v>
      </c>
      <c r="M38" s="76" t="n">
        <v>32.1666</v>
      </c>
      <c r="N38" s="76" t="n">
        <v>38.8445</v>
      </c>
      <c r="O38" s="76" t="n">
        <v>41.487</v>
      </c>
      <c r="P38" s="76" t="n">
        <v>22127.982</v>
      </c>
      <c r="Q38" s="76" t="n">
        <v>44.896</v>
      </c>
      <c r="R38" s="62" t="n">
        <f aca="false">P38/3600</f>
        <v>6.14666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003.277</v>
      </c>
      <c r="I39" s="72" t="n">
        <v>13.119</v>
      </c>
      <c r="J39" s="51" t="n">
        <f aca="false">H39/3600</f>
        <v>1.66757694444444</v>
      </c>
      <c r="L39" s="71" t="n">
        <v>3433.896</v>
      </c>
      <c r="M39" s="72" t="n">
        <v>40.6917</v>
      </c>
      <c r="N39" s="72" t="n">
        <v>43.3926</v>
      </c>
      <c r="O39" s="72" t="n">
        <v>44.068</v>
      </c>
      <c r="P39" s="72" t="n">
        <v>5979.669</v>
      </c>
      <c r="Q39" s="72" t="n">
        <v>13.166</v>
      </c>
      <c r="R39" s="51" t="n">
        <f aca="false">P39/3600</f>
        <v>1.66101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125.865</v>
      </c>
      <c r="I40" s="74" t="n">
        <v>10.67</v>
      </c>
      <c r="J40" s="56" t="n">
        <f aca="false">H40/3600</f>
        <v>1.42385138888889</v>
      </c>
      <c r="L40" s="73" t="n">
        <v>1659.5872</v>
      </c>
      <c r="M40" s="74" t="n">
        <v>37.5266</v>
      </c>
      <c r="N40" s="74" t="n">
        <v>41.0593</v>
      </c>
      <c r="O40" s="74" t="n">
        <v>41.3939</v>
      </c>
      <c r="P40" s="74" t="n">
        <v>5119.654</v>
      </c>
      <c r="Q40" s="74" t="n">
        <v>10.67</v>
      </c>
      <c r="R40" s="56" t="n">
        <f aca="false">P40/3600</f>
        <v>1.42212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484.404</v>
      </c>
      <c r="I41" s="74" t="n">
        <v>8.892</v>
      </c>
      <c r="J41" s="56" t="n">
        <f aca="false">H41/3600</f>
        <v>1.24566777777778</v>
      </c>
      <c r="L41" s="73" t="n">
        <v>819.8288</v>
      </c>
      <c r="M41" s="74" t="n">
        <v>34.5918</v>
      </c>
      <c r="N41" s="74" t="n">
        <v>39.1308</v>
      </c>
      <c r="O41" s="74" t="n">
        <v>39.2453</v>
      </c>
      <c r="P41" s="74" t="n">
        <v>4479.761</v>
      </c>
      <c r="Q41" s="74" t="n">
        <v>9.032</v>
      </c>
      <c r="R41" s="56" t="n">
        <f aca="false">P41/3600</f>
        <v>1.24437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032.415</v>
      </c>
      <c r="I42" s="76" t="n">
        <v>7.713</v>
      </c>
      <c r="J42" s="62" t="n">
        <f aca="false">H42/3600</f>
        <v>1.12011527777778</v>
      </c>
      <c r="L42" s="75" t="n">
        <v>434.832</v>
      </c>
      <c r="M42" s="76" t="n">
        <v>32.0872</v>
      </c>
      <c r="N42" s="76" t="n">
        <v>37.7316</v>
      </c>
      <c r="O42" s="76" t="n">
        <v>37.6461</v>
      </c>
      <c r="P42" s="76" t="n">
        <v>4040.4</v>
      </c>
      <c r="Q42" s="76" t="n">
        <v>7.659</v>
      </c>
      <c r="R42" s="62" t="n">
        <f aca="false">P42/3600</f>
        <v>1.122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6616.782</v>
      </c>
      <c r="I43" s="72" t="n">
        <v>14.742</v>
      </c>
      <c r="J43" s="51" t="n">
        <f aca="false">H43/3600</f>
        <v>1.837995</v>
      </c>
      <c r="L43" s="71" t="n">
        <v>3593.7992</v>
      </c>
      <c r="M43" s="72" t="n">
        <v>40.4232</v>
      </c>
      <c r="N43" s="72" t="n">
        <v>43.7917</v>
      </c>
      <c r="O43" s="72" t="n">
        <v>45.3821</v>
      </c>
      <c r="P43" s="72" t="n">
        <v>6600.128</v>
      </c>
      <c r="Q43" s="72" t="n">
        <v>14.757</v>
      </c>
      <c r="R43" s="51" t="n">
        <f aca="false">P43/3600</f>
        <v>1.83336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5696.267</v>
      </c>
      <c r="I44" s="74" t="n">
        <v>12.027</v>
      </c>
      <c r="J44" s="56" t="n">
        <f aca="false">H44/3600</f>
        <v>1.58229638888889</v>
      </c>
      <c r="L44" s="73" t="n">
        <v>1701.212</v>
      </c>
      <c r="M44" s="74" t="n">
        <v>37.8903</v>
      </c>
      <c r="N44" s="74" t="n">
        <v>41.8742</v>
      </c>
      <c r="O44" s="74" t="n">
        <v>43.076</v>
      </c>
      <c r="P44" s="74" t="n">
        <v>5687.338</v>
      </c>
      <c r="Q44" s="74" t="n">
        <v>12.074</v>
      </c>
      <c r="R44" s="56" t="n">
        <f aca="false">P44/3600</f>
        <v>1.57981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106.692</v>
      </c>
      <c r="I45" s="74" t="n">
        <v>10.124</v>
      </c>
      <c r="J45" s="56" t="n">
        <f aca="false">H45/3600</f>
        <v>1.41852555555556</v>
      </c>
      <c r="L45" s="73" t="n">
        <v>859.1288</v>
      </c>
      <c r="M45" s="74" t="n">
        <v>35.1012</v>
      </c>
      <c r="N45" s="74" t="n">
        <v>40.211</v>
      </c>
      <c r="O45" s="74" t="n">
        <v>41.1842</v>
      </c>
      <c r="P45" s="74" t="n">
        <v>5106.272</v>
      </c>
      <c r="Q45" s="74" t="n">
        <v>10.28</v>
      </c>
      <c r="R45" s="56" t="n">
        <f aca="false">P45/3600</f>
        <v>1.41840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4713.206</v>
      </c>
      <c r="I46" s="76" t="n">
        <v>9.001</v>
      </c>
      <c r="J46" s="62" t="n">
        <f aca="false">H46/3600</f>
        <v>1.30922388888889</v>
      </c>
      <c r="L46" s="75" t="n">
        <v>454.804</v>
      </c>
      <c r="M46" s="76" t="n">
        <v>32.3284</v>
      </c>
      <c r="N46" s="76" t="n">
        <v>38.9078</v>
      </c>
      <c r="O46" s="76" t="n">
        <v>39.7724</v>
      </c>
      <c r="P46" s="76" t="n">
        <v>4717.533</v>
      </c>
      <c r="Q46" s="76" t="n">
        <v>9.111</v>
      </c>
      <c r="R46" s="62" t="n">
        <f aca="false">P46/3600</f>
        <v>1.31042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570.528</v>
      </c>
      <c r="I47" s="72" t="n">
        <v>16.114</v>
      </c>
      <c r="J47" s="51" t="n">
        <f aca="false">H47/3600</f>
        <v>1.82514666666667</v>
      </c>
      <c r="L47" s="71" t="n">
        <v>6788.4096</v>
      </c>
      <c r="M47" s="72" t="n">
        <v>38.553</v>
      </c>
      <c r="N47" s="72" t="n">
        <v>41.6216</v>
      </c>
      <c r="O47" s="72" t="n">
        <v>42.6883</v>
      </c>
      <c r="P47" s="72" t="n">
        <v>6544.418</v>
      </c>
      <c r="Q47" s="72" t="n">
        <v>16.083</v>
      </c>
      <c r="R47" s="51" t="n">
        <f aca="false">P47/3600</f>
        <v>1.81789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346.65</v>
      </c>
      <c r="I48" s="74" t="n">
        <v>12.979</v>
      </c>
      <c r="J48" s="56" t="n">
        <f aca="false">H48/3600</f>
        <v>1.48518055555556</v>
      </c>
      <c r="L48" s="73" t="n">
        <v>3106.0792</v>
      </c>
      <c r="M48" s="74" t="n">
        <v>35.0203</v>
      </c>
      <c r="N48" s="74" t="n">
        <v>39.0335</v>
      </c>
      <c r="O48" s="74" t="n">
        <v>39.9682</v>
      </c>
      <c r="P48" s="74" t="n">
        <v>5334.819</v>
      </c>
      <c r="Q48" s="74" t="n">
        <v>13.01</v>
      </c>
      <c r="R48" s="56" t="n">
        <f aca="false">P48/3600</f>
        <v>1.481894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585.228</v>
      </c>
      <c r="I49" s="74" t="n">
        <v>10.639</v>
      </c>
      <c r="J49" s="56" t="n">
        <f aca="false">H49/3600</f>
        <v>1.27367444444444</v>
      </c>
      <c r="L49" s="73" t="n">
        <v>1468.8024</v>
      </c>
      <c r="M49" s="74" t="n">
        <v>31.7668</v>
      </c>
      <c r="N49" s="74" t="n">
        <v>37.1787</v>
      </c>
      <c r="O49" s="74" t="n">
        <v>38.0167</v>
      </c>
      <c r="P49" s="74" t="n">
        <v>4581.595</v>
      </c>
      <c r="Q49" s="74" t="n">
        <v>10.686</v>
      </c>
      <c r="R49" s="56" t="n">
        <f aca="false">P49/3600</f>
        <v>1.272665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111.582</v>
      </c>
      <c r="I50" s="76" t="n">
        <v>8.751</v>
      </c>
      <c r="J50" s="62" t="n">
        <f aca="false">H50/3600</f>
        <v>1.14210611111111</v>
      </c>
      <c r="L50" s="75" t="n">
        <v>697.2152</v>
      </c>
      <c r="M50" s="76" t="n">
        <v>28.7652</v>
      </c>
      <c r="N50" s="76" t="n">
        <v>35.9195</v>
      </c>
      <c r="O50" s="76" t="n">
        <v>36.6723</v>
      </c>
      <c r="P50" s="76" t="n">
        <v>4102.831</v>
      </c>
      <c r="Q50" s="76" t="n">
        <v>8.736</v>
      </c>
      <c r="R50" s="62" t="n">
        <f aca="false">P50/3600</f>
        <v>1.13967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4821.653</v>
      </c>
      <c r="I51" s="72" t="n">
        <v>11.356</v>
      </c>
      <c r="J51" s="51" t="n">
        <f aca="false">H51/3600</f>
        <v>1.33934805555556</v>
      </c>
      <c r="L51" s="71" t="n">
        <v>4807.596</v>
      </c>
      <c r="M51" s="72" t="n">
        <v>39.247</v>
      </c>
      <c r="N51" s="72" t="n">
        <v>41.6367</v>
      </c>
      <c r="O51" s="72" t="n">
        <v>43.1123</v>
      </c>
      <c r="P51" s="72" t="n">
        <v>4820.244</v>
      </c>
      <c r="Q51" s="72" t="n">
        <v>11.356</v>
      </c>
      <c r="R51" s="51" t="n">
        <f aca="false">P51/3600</f>
        <v>1.33895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3985.8</v>
      </c>
      <c r="I52" s="74" t="n">
        <v>8.689</v>
      </c>
      <c r="J52" s="56" t="n">
        <f aca="false">H52/3600</f>
        <v>1.10716666666667</v>
      </c>
      <c r="L52" s="73" t="n">
        <v>2036.8976</v>
      </c>
      <c r="M52" s="74" t="n">
        <v>36.0008</v>
      </c>
      <c r="N52" s="74" t="n">
        <v>39.3277</v>
      </c>
      <c r="O52" s="74" t="n">
        <v>40.9362</v>
      </c>
      <c r="P52" s="74" t="n">
        <v>4005.829</v>
      </c>
      <c r="Q52" s="74" t="n">
        <v>8.736</v>
      </c>
      <c r="R52" s="56" t="n">
        <f aca="false">P52/3600</f>
        <v>1.112730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383.671</v>
      </c>
      <c r="I53" s="74" t="n">
        <v>6.895</v>
      </c>
      <c r="J53" s="56" t="n">
        <f aca="false">H53/3600</f>
        <v>0.939908611111111</v>
      </c>
      <c r="L53" s="73" t="n">
        <v>952.2832</v>
      </c>
      <c r="M53" s="74" t="n">
        <v>33.1118</v>
      </c>
      <c r="N53" s="74" t="n">
        <v>37.462</v>
      </c>
      <c r="O53" s="74" t="n">
        <v>39.2122</v>
      </c>
      <c r="P53" s="74" t="n">
        <v>3387.324</v>
      </c>
      <c r="Q53" s="74" t="n">
        <v>6.926</v>
      </c>
      <c r="R53" s="56" t="n">
        <f aca="false">P53/3600</f>
        <v>0.94092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2954.062</v>
      </c>
      <c r="I54" s="76" t="n">
        <v>5.818</v>
      </c>
      <c r="J54" s="62" t="n">
        <f aca="false">H54/3600</f>
        <v>0.820572777777778</v>
      </c>
      <c r="L54" s="75" t="n">
        <v>465.3896</v>
      </c>
      <c r="M54" s="76" t="n">
        <v>30.4515</v>
      </c>
      <c r="N54" s="76" t="n">
        <v>36.157</v>
      </c>
      <c r="O54" s="76" t="n">
        <v>37.9088</v>
      </c>
      <c r="P54" s="76" t="n">
        <v>2964.998</v>
      </c>
      <c r="Q54" s="76" t="n">
        <v>5.834</v>
      </c>
      <c r="R54" s="62" t="n">
        <f aca="false">P54/3600</f>
        <v>0.82361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630.153</v>
      </c>
      <c r="I55" s="72" t="n">
        <v>4.102</v>
      </c>
      <c r="J55" s="51" t="n">
        <f aca="false">H55/3600</f>
        <v>0.452820277777778</v>
      </c>
      <c r="L55" s="71" t="n">
        <v>1506</v>
      </c>
      <c r="M55" s="72" t="n">
        <v>40.9519</v>
      </c>
      <c r="N55" s="72" t="n">
        <v>44.258</v>
      </c>
      <c r="O55" s="72" t="n">
        <v>43.3975</v>
      </c>
      <c r="P55" s="72" t="n">
        <v>1627.111</v>
      </c>
      <c r="Q55" s="72" t="n">
        <v>4.119</v>
      </c>
      <c r="R55" s="51" t="n">
        <f aca="false">P55/3600</f>
        <v>0.45197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419.187</v>
      </c>
      <c r="I56" s="74" t="n">
        <v>3.354</v>
      </c>
      <c r="J56" s="56" t="n">
        <f aca="false">H56/3600</f>
        <v>0.394218611111111</v>
      </c>
      <c r="L56" s="73" t="n">
        <v>758.2224</v>
      </c>
      <c r="M56" s="74" t="n">
        <v>37.1262</v>
      </c>
      <c r="N56" s="74" t="n">
        <v>41.6485</v>
      </c>
      <c r="O56" s="74" t="n">
        <v>40.3549</v>
      </c>
      <c r="P56" s="74" t="n">
        <v>1408.196</v>
      </c>
      <c r="Q56" s="74" t="n">
        <v>3.354</v>
      </c>
      <c r="R56" s="56" t="n">
        <f aca="false">P56/3600</f>
        <v>0.39116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232.181</v>
      </c>
      <c r="I57" s="74" t="n">
        <v>2.792</v>
      </c>
      <c r="J57" s="56" t="n">
        <f aca="false">H57/3600</f>
        <v>0.3422725</v>
      </c>
      <c r="L57" s="73" t="n">
        <v>376.744</v>
      </c>
      <c r="M57" s="74" t="n">
        <v>33.7118</v>
      </c>
      <c r="N57" s="74" t="n">
        <v>39.615</v>
      </c>
      <c r="O57" s="74" t="n">
        <v>38.0629</v>
      </c>
      <c r="P57" s="74" t="n">
        <v>1226.784</v>
      </c>
      <c r="Q57" s="74" t="n">
        <v>2.792</v>
      </c>
      <c r="R57" s="56" t="n">
        <f aca="false">P57/3600</f>
        <v>0.34077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095.478</v>
      </c>
      <c r="I58" s="76" t="n">
        <v>2.418</v>
      </c>
      <c r="J58" s="62" t="n">
        <f aca="false">H58/3600</f>
        <v>0.304299444444444</v>
      </c>
      <c r="L58" s="75" t="n">
        <v>196.284</v>
      </c>
      <c r="M58" s="76" t="n">
        <v>30.8853</v>
      </c>
      <c r="N58" s="76" t="n">
        <v>38.1427</v>
      </c>
      <c r="O58" s="76" t="n">
        <v>36.4167</v>
      </c>
      <c r="P58" s="76" t="n">
        <v>1097.195</v>
      </c>
      <c r="Q58" s="76" t="n">
        <v>2.449</v>
      </c>
      <c r="R58" s="62" t="n">
        <f aca="false">P58/3600</f>
        <v>0.30477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742.984</v>
      </c>
      <c r="I59" s="72" t="n">
        <v>4.945</v>
      </c>
      <c r="J59" s="51" t="n">
        <f aca="false">H59/3600</f>
        <v>0.484162222222222</v>
      </c>
      <c r="L59" s="71" t="n">
        <v>1605.436</v>
      </c>
      <c r="M59" s="72" t="n">
        <v>38.3504</v>
      </c>
      <c r="N59" s="72" t="n">
        <v>43.3455</v>
      </c>
      <c r="O59" s="72" t="n">
        <v>44.4899</v>
      </c>
      <c r="P59" s="72" t="n">
        <v>1744.017</v>
      </c>
      <c r="Q59" s="72" t="n">
        <v>4.945</v>
      </c>
      <c r="R59" s="51" t="n">
        <f aca="false">P59/3600</f>
        <v>0.48444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355.071</v>
      </c>
      <c r="I60" s="74" t="n">
        <v>3.884</v>
      </c>
      <c r="J60" s="56" t="n">
        <f aca="false">H60/3600</f>
        <v>0.376408611111111</v>
      </c>
      <c r="L60" s="73" t="n">
        <v>622.9472</v>
      </c>
      <c r="M60" s="74" t="n">
        <v>35.0877</v>
      </c>
      <c r="N60" s="74" t="n">
        <v>41.1609</v>
      </c>
      <c r="O60" s="74" t="n">
        <v>42.1858</v>
      </c>
      <c r="P60" s="74" t="n">
        <v>1353.518</v>
      </c>
      <c r="Q60" s="74" t="n">
        <v>3.868</v>
      </c>
      <c r="R60" s="56" t="n">
        <f aca="false">P60/3600</f>
        <v>0.37597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172.721</v>
      </c>
      <c r="I61" s="74" t="n">
        <v>3.432</v>
      </c>
      <c r="J61" s="56" t="n">
        <f aca="false">H61/3600</f>
        <v>0.325755833333333</v>
      </c>
      <c r="L61" s="73" t="n">
        <v>281.9168</v>
      </c>
      <c r="M61" s="74" t="n">
        <v>32.1997</v>
      </c>
      <c r="N61" s="74" t="n">
        <v>39.6194</v>
      </c>
      <c r="O61" s="74" t="n">
        <v>40.6717</v>
      </c>
      <c r="P61" s="74" t="n">
        <v>1167.55</v>
      </c>
      <c r="Q61" s="74" t="n">
        <v>3.447</v>
      </c>
      <c r="R61" s="56" t="n">
        <f aca="false">P61/3600</f>
        <v>0.3243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086.531</v>
      </c>
      <c r="I62" s="76" t="n">
        <v>2.932</v>
      </c>
      <c r="J62" s="62" t="n">
        <f aca="false">H62/3600</f>
        <v>0.301814166666667</v>
      </c>
      <c r="L62" s="75" t="n">
        <v>141.9432</v>
      </c>
      <c r="M62" s="76" t="n">
        <v>29.3688</v>
      </c>
      <c r="N62" s="76" t="n">
        <v>38.5209</v>
      </c>
      <c r="O62" s="76" t="n">
        <v>39.523</v>
      </c>
      <c r="P62" s="76" t="n">
        <v>1084.964</v>
      </c>
      <c r="Q62" s="76" t="n">
        <v>2.948</v>
      </c>
      <c r="R62" s="62" t="n">
        <f aca="false">P62/3600</f>
        <v>0.30137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463.264</v>
      </c>
      <c r="I63" s="72" t="n">
        <v>4.071</v>
      </c>
      <c r="J63" s="51" t="n">
        <f aca="false">H63/3600</f>
        <v>0.406462222222222</v>
      </c>
      <c r="L63" s="71" t="n">
        <v>1639.7296</v>
      </c>
      <c r="M63" s="72" t="n">
        <v>38.4608</v>
      </c>
      <c r="N63" s="72" t="n">
        <v>41.4462</v>
      </c>
      <c r="O63" s="72" t="n">
        <v>42.427</v>
      </c>
      <c r="P63" s="72" t="n">
        <v>1459.052</v>
      </c>
      <c r="Q63" s="72" t="n">
        <v>4.071</v>
      </c>
      <c r="R63" s="51" t="n">
        <f aca="false">P63/3600</f>
        <v>0.40529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03.11</v>
      </c>
      <c r="I64" s="74" t="n">
        <v>3.244</v>
      </c>
      <c r="J64" s="56" t="n">
        <f aca="false">H64/3600</f>
        <v>0.334197222222222</v>
      </c>
      <c r="L64" s="73" t="n">
        <v>755.5272</v>
      </c>
      <c r="M64" s="74" t="n">
        <v>35.0411</v>
      </c>
      <c r="N64" s="74" t="n">
        <v>38.8578</v>
      </c>
      <c r="O64" s="74" t="n">
        <v>39.6068</v>
      </c>
      <c r="P64" s="74" t="n">
        <v>1202.775</v>
      </c>
      <c r="Q64" s="74" t="n">
        <v>3.244</v>
      </c>
      <c r="R64" s="56" t="n">
        <f aca="false">P64/3600</f>
        <v>0.33410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030.917</v>
      </c>
      <c r="I65" s="74" t="n">
        <v>2.605</v>
      </c>
      <c r="J65" s="56" t="n">
        <f aca="false">H65/3600</f>
        <v>0.286365833333333</v>
      </c>
      <c r="L65" s="73" t="n">
        <v>353.7424</v>
      </c>
      <c r="M65" s="74" t="n">
        <v>31.7619</v>
      </c>
      <c r="N65" s="74" t="n">
        <v>36.8667</v>
      </c>
      <c r="O65" s="74" t="n">
        <v>37.5298</v>
      </c>
      <c r="P65" s="74" t="n">
        <v>1030.458</v>
      </c>
      <c r="Q65" s="74" t="n">
        <v>2.605</v>
      </c>
      <c r="R65" s="56" t="n">
        <f aca="false">P65/3600</f>
        <v>0.28623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19.37</v>
      </c>
      <c r="I66" s="76" t="n">
        <v>2.168</v>
      </c>
      <c r="J66" s="62" t="n">
        <f aca="false">H66/3600</f>
        <v>0.255380555555556</v>
      </c>
      <c r="L66" s="75" t="n">
        <v>164.8728</v>
      </c>
      <c r="M66" s="76" t="n">
        <v>28.7864</v>
      </c>
      <c r="N66" s="76" t="n">
        <v>35.5091</v>
      </c>
      <c r="O66" s="76" t="n">
        <v>36.1045</v>
      </c>
      <c r="P66" s="76" t="n">
        <v>917.921</v>
      </c>
      <c r="Q66" s="76" t="n">
        <v>2.184</v>
      </c>
      <c r="R66" s="62" t="n">
        <f aca="false">P66/3600</f>
        <v>0.254978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129.081</v>
      </c>
      <c r="I67" s="72" t="n">
        <v>2.932</v>
      </c>
      <c r="J67" s="51" t="n">
        <f aca="false">H67/3600</f>
        <v>0.313633611111111</v>
      </c>
      <c r="L67" s="71" t="n">
        <v>1204.1432</v>
      </c>
      <c r="M67" s="72" t="n">
        <v>39.6987</v>
      </c>
      <c r="N67" s="72" t="n">
        <v>41.7585</v>
      </c>
      <c r="O67" s="72" t="n">
        <v>42.8426</v>
      </c>
      <c r="P67" s="72" t="n">
        <v>1131.24</v>
      </c>
      <c r="Q67" s="72" t="n">
        <v>2.932</v>
      </c>
      <c r="R67" s="51" t="n">
        <f aca="false">P67/3600</f>
        <v>0.3142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952.614</v>
      </c>
      <c r="I68" s="74" t="n">
        <v>2.324</v>
      </c>
      <c r="J68" s="56" t="n">
        <f aca="false">H68/3600</f>
        <v>0.264615</v>
      </c>
      <c r="L68" s="73" t="n">
        <v>592.2688</v>
      </c>
      <c r="M68" s="74" t="n">
        <v>35.9049</v>
      </c>
      <c r="N68" s="74" t="n">
        <v>39.0441</v>
      </c>
      <c r="O68" s="74" t="n">
        <v>40.2832</v>
      </c>
      <c r="P68" s="74" t="n">
        <v>951.865</v>
      </c>
      <c r="Q68" s="74" t="n">
        <v>2.324</v>
      </c>
      <c r="R68" s="56" t="n">
        <f aca="false">P68/3600</f>
        <v>0.26440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12.858</v>
      </c>
      <c r="I69" s="74" t="n">
        <v>1.903</v>
      </c>
      <c r="J69" s="56" t="n">
        <f aca="false">H69/3600</f>
        <v>0.225793888888889</v>
      </c>
      <c r="L69" s="73" t="n">
        <v>288.836</v>
      </c>
      <c r="M69" s="74" t="n">
        <v>32.4701</v>
      </c>
      <c r="N69" s="74" t="n">
        <v>37.0953</v>
      </c>
      <c r="O69" s="74" t="n">
        <v>38.3074</v>
      </c>
      <c r="P69" s="74" t="n">
        <v>810.139</v>
      </c>
      <c r="Q69" s="74" t="n">
        <v>1.903</v>
      </c>
      <c r="R69" s="56" t="n">
        <f aca="false">P69/3600</f>
        <v>0.22503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01.126</v>
      </c>
      <c r="I70" s="76" t="n">
        <v>1.622</v>
      </c>
      <c r="J70" s="62" t="n">
        <f aca="false">H70/3600</f>
        <v>0.194757222222222</v>
      </c>
      <c r="L70" s="75" t="n">
        <v>142.6528</v>
      </c>
      <c r="M70" s="76" t="n">
        <v>29.6464</v>
      </c>
      <c r="N70" s="76" t="n">
        <v>35.67</v>
      </c>
      <c r="O70" s="76" t="n">
        <v>36.7821</v>
      </c>
      <c r="P70" s="76" t="n">
        <v>700.362</v>
      </c>
      <c r="Q70" s="76" t="n">
        <v>1.638</v>
      </c>
      <c r="R70" s="62" t="n">
        <f aca="false">P70/3600</f>
        <v>0.1945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5960.876</v>
      </c>
      <c r="I83" s="72" t="n">
        <v>12.776</v>
      </c>
      <c r="J83" s="51" t="n">
        <f aca="false">H83/3600</f>
        <v>1.65579888888889</v>
      </c>
      <c r="L83" s="71" t="n">
        <v>3569.236</v>
      </c>
      <c r="M83" s="72" t="n">
        <v>40.8192</v>
      </c>
      <c r="N83" s="72" t="n">
        <v>43.3243</v>
      </c>
      <c r="O83" s="72" t="n">
        <v>43.9354</v>
      </c>
      <c r="P83" s="72" t="n">
        <v>5954.073</v>
      </c>
      <c r="Q83" s="72" t="n">
        <v>12.807</v>
      </c>
      <c r="R83" s="51" t="n">
        <f aca="false">P83/3600</f>
        <v>1.6539091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5104.226</v>
      </c>
      <c r="I84" s="74" t="n">
        <v>10.358</v>
      </c>
      <c r="J84" s="56" t="n">
        <f aca="false">H84/3600</f>
        <v>1.41784055555556</v>
      </c>
      <c r="L84" s="73" t="n">
        <v>1767.02</v>
      </c>
      <c r="M84" s="74" t="n">
        <v>37.5684</v>
      </c>
      <c r="N84" s="74" t="n">
        <v>40.7243</v>
      </c>
      <c r="O84" s="74" t="n">
        <v>41.0038</v>
      </c>
      <c r="P84" s="74" t="n">
        <v>5096.852</v>
      </c>
      <c r="Q84" s="74" t="n">
        <v>10.389</v>
      </c>
      <c r="R84" s="56" t="n">
        <f aca="false">P84/3600</f>
        <v>1.41579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4480.067</v>
      </c>
      <c r="I85" s="74" t="n">
        <v>8.704</v>
      </c>
      <c r="J85" s="56" t="n">
        <f aca="false">H85/3600</f>
        <v>1.24446305555556</v>
      </c>
      <c r="L85" s="73" t="n">
        <v>893.1456</v>
      </c>
      <c r="M85" s="74" t="n">
        <v>34.5252</v>
      </c>
      <c r="N85" s="74" t="n">
        <v>38.5397</v>
      </c>
      <c r="O85" s="74" t="n">
        <v>38.6392</v>
      </c>
      <c r="P85" s="74" t="n">
        <v>4466.124</v>
      </c>
      <c r="Q85" s="74" t="n">
        <v>8.782</v>
      </c>
      <c r="R85" s="56" t="n">
        <f aca="false">P85/3600</f>
        <v>1.2405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014.654</v>
      </c>
      <c r="I86" s="76" t="n">
        <v>7.597</v>
      </c>
      <c r="J86" s="62" t="n">
        <f aca="false">H86/3600</f>
        <v>1.11518166666667</v>
      </c>
      <c r="L86" s="75" t="n">
        <v>481.8024</v>
      </c>
      <c r="M86" s="76" t="n">
        <v>31.8638</v>
      </c>
      <c r="N86" s="76" t="n">
        <v>36.9699</v>
      </c>
      <c r="O86" s="76" t="n">
        <v>36.9201</v>
      </c>
      <c r="P86" s="76" t="n">
        <v>4013.927</v>
      </c>
      <c r="Q86" s="76" t="n">
        <v>7.597</v>
      </c>
      <c r="R86" s="62" t="n">
        <f aca="false">P86/3600</f>
        <v>1.1149797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2993.708</v>
      </c>
      <c r="I87" s="72" t="n">
        <v>24.133</v>
      </c>
      <c r="J87" s="51" t="n">
        <f aca="false">H87/3600</f>
        <v>3.60936333333333</v>
      </c>
      <c r="L87" s="71" t="n">
        <v>5438.9054</v>
      </c>
      <c r="M87" s="72" t="n">
        <v>42.6074</v>
      </c>
      <c r="N87" s="72" t="n">
        <v>46.0196</v>
      </c>
      <c r="O87" s="72" t="n">
        <v>46.0639</v>
      </c>
      <c r="P87" s="72" t="n">
        <v>13025.428</v>
      </c>
      <c r="Q87" s="72" t="n">
        <v>24.32</v>
      </c>
      <c r="R87" s="51" t="n">
        <f aca="false">P87/3600</f>
        <v>3.61817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0959.367</v>
      </c>
      <c r="I88" s="74" t="n">
        <v>20.077</v>
      </c>
      <c r="J88" s="56" t="n">
        <f aca="false">H88/3600</f>
        <v>3.04426861111111</v>
      </c>
      <c r="L88" s="73" t="n">
        <v>2799.5578</v>
      </c>
      <c r="M88" s="74" t="n">
        <v>38.5524</v>
      </c>
      <c r="N88" s="74" t="n">
        <v>43.2453</v>
      </c>
      <c r="O88" s="74" t="n">
        <v>43.2038</v>
      </c>
      <c r="P88" s="74" t="n">
        <v>10961.464</v>
      </c>
      <c r="Q88" s="74" t="n">
        <v>20.139</v>
      </c>
      <c r="R88" s="56" t="n">
        <f aca="false">P88/3600</f>
        <v>3.04485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9208.078</v>
      </c>
      <c r="I89" s="74" t="n">
        <v>17.113</v>
      </c>
      <c r="J89" s="56" t="n">
        <f aca="false">H89/3600</f>
        <v>2.55779944444444</v>
      </c>
      <c r="L89" s="73" t="n">
        <v>1382.3314</v>
      </c>
      <c r="M89" s="74" t="n">
        <v>34.8094</v>
      </c>
      <c r="N89" s="74" t="n">
        <v>41.1321</v>
      </c>
      <c r="O89" s="74" t="n">
        <v>40.8286</v>
      </c>
      <c r="P89" s="74" t="n">
        <v>9208.113</v>
      </c>
      <c r="Q89" s="74" t="n">
        <v>17.16</v>
      </c>
      <c r="R89" s="56" t="n">
        <f aca="false">P89/3600</f>
        <v>2.55780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8016.778</v>
      </c>
      <c r="I90" s="76" t="n">
        <v>14.804</v>
      </c>
      <c r="J90" s="62" t="n">
        <f aca="false">H90/3600</f>
        <v>2.22688277777778</v>
      </c>
      <c r="L90" s="75" t="n">
        <v>694.105</v>
      </c>
      <c r="M90" s="76" t="n">
        <v>31.7303</v>
      </c>
      <c r="N90" s="76" t="n">
        <v>39.6558</v>
      </c>
      <c r="O90" s="76" t="n">
        <v>38.952</v>
      </c>
      <c r="P90" s="76" t="n">
        <v>8008.774</v>
      </c>
      <c r="Q90" s="76" t="n">
        <v>14.82</v>
      </c>
      <c r="R90" s="62" t="n">
        <f aca="false">P90/3600</f>
        <v>2.22465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4141.082</v>
      </c>
      <c r="I91" s="72" t="n">
        <v>7.55</v>
      </c>
      <c r="J91" s="51" t="n">
        <f aca="false">H91/3600</f>
        <v>1.15030055555556</v>
      </c>
      <c r="L91" s="71" t="n">
        <v>1492.62</v>
      </c>
      <c r="M91" s="72" t="n">
        <v>48.0008</v>
      </c>
      <c r="N91" s="72" t="n">
        <v>45.8754</v>
      </c>
      <c r="O91" s="72" t="n">
        <v>46.0061</v>
      </c>
      <c r="P91" s="72" t="n">
        <v>4141.536</v>
      </c>
      <c r="Q91" s="72" t="n">
        <v>7.597</v>
      </c>
      <c r="R91" s="51" t="n">
        <f aca="false">P91/3600</f>
        <v>1.15042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4108.696</v>
      </c>
      <c r="I92" s="74" t="n">
        <v>7.441</v>
      </c>
      <c r="J92" s="56" t="n">
        <f aca="false">H92/3600</f>
        <v>1.14130444444444</v>
      </c>
      <c r="L92" s="73" t="n">
        <v>1120.2</v>
      </c>
      <c r="M92" s="74" t="n">
        <v>43.589</v>
      </c>
      <c r="N92" s="74" t="n">
        <v>41.7943</v>
      </c>
      <c r="O92" s="74" t="n">
        <v>42.0667</v>
      </c>
      <c r="P92" s="74" t="n">
        <v>4103.633</v>
      </c>
      <c r="Q92" s="74" t="n">
        <v>7.581</v>
      </c>
      <c r="R92" s="56" t="n">
        <f aca="false">P92/3600</f>
        <v>1.139898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4047.997</v>
      </c>
      <c r="I93" s="74" t="n">
        <v>7.41</v>
      </c>
      <c r="J93" s="56" t="n">
        <f aca="false">H93/3600</f>
        <v>1.12444361111111</v>
      </c>
      <c r="L93" s="73" t="n">
        <v>837.788</v>
      </c>
      <c r="M93" s="74" t="n">
        <v>38.8274</v>
      </c>
      <c r="N93" s="74" t="n">
        <v>39.5856</v>
      </c>
      <c r="O93" s="74" t="n">
        <v>40.0756</v>
      </c>
      <c r="P93" s="74" t="n">
        <v>4049.057</v>
      </c>
      <c r="Q93" s="74" t="n">
        <v>7.488</v>
      </c>
      <c r="R93" s="56" t="n">
        <f aca="false">P93/3600</f>
        <v>1.12473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4012.439</v>
      </c>
      <c r="I94" s="76" t="n">
        <v>7.269</v>
      </c>
      <c r="J94" s="62" t="n">
        <f aca="false">H94/3600</f>
        <v>1.11456638888889</v>
      </c>
      <c r="L94" s="75" t="n">
        <v>609.2392</v>
      </c>
      <c r="M94" s="76" t="n">
        <v>33.9321</v>
      </c>
      <c r="N94" s="76" t="n">
        <v>38.3671</v>
      </c>
      <c r="O94" s="76" t="n">
        <v>38.7</v>
      </c>
      <c r="P94" s="76" t="n">
        <v>4015.19</v>
      </c>
      <c r="Q94" s="76" t="n">
        <v>7.332</v>
      </c>
      <c r="R94" s="62" t="n">
        <f aca="false">P94/3600</f>
        <v>1.1153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7558.425</v>
      </c>
      <c r="I95" s="72" t="n">
        <v>15.272</v>
      </c>
      <c r="J95" s="51" t="n">
        <f aca="false">H95/3600</f>
        <v>2.0995625</v>
      </c>
      <c r="L95" s="71" t="n">
        <v>833.5798</v>
      </c>
      <c r="M95" s="72" t="n">
        <v>50.4952</v>
      </c>
      <c r="N95" s="72" t="n">
        <v>53.7732</v>
      </c>
      <c r="O95" s="72" t="n">
        <v>54.7785</v>
      </c>
      <c r="P95" s="72" t="n">
        <v>7561.262</v>
      </c>
      <c r="Q95" s="72" t="n">
        <v>15.163</v>
      </c>
      <c r="R95" s="51" t="n">
        <f aca="false">P95/3600</f>
        <v>2.10035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7264.452</v>
      </c>
      <c r="I96" s="74" t="n">
        <v>14.43</v>
      </c>
      <c r="J96" s="56" t="n">
        <f aca="false">H96/3600</f>
        <v>2.01790333333333</v>
      </c>
      <c r="L96" s="73" t="n">
        <v>519.944</v>
      </c>
      <c r="M96" s="74" t="n">
        <v>46.6785</v>
      </c>
      <c r="N96" s="74" t="n">
        <v>50.6524</v>
      </c>
      <c r="O96" s="74" t="n">
        <v>51.7826</v>
      </c>
      <c r="P96" s="74" t="n">
        <v>7280.098</v>
      </c>
      <c r="Q96" s="74" t="n">
        <v>14.586</v>
      </c>
      <c r="R96" s="56" t="n">
        <f aca="false">P96/3600</f>
        <v>2.02224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7026.552</v>
      </c>
      <c r="I97" s="74" t="n">
        <v>13.93</v>
      </c>
      <c r="J97" s="56" t="n">
        <f aca="false">H97/3600</f>
        <v>1.95182</v>
      </c>
      <c r="L97" s="73" t="n">
        <v>331.3955</v>
      </c>
      <c r="M97" s="74" t="n">
        <v>43.0385</v>
      </c>
      <c r="N97" s="74" t="n">
        <v>48.3189</v>
      </c>
      <c r="O97" s="74" t="n">
        <v>49.4747</v>
      </c>
      <c r="P97" s="74" t="n">
        <v>7025.424</v>
      </c>
      <c r="Q97" s="74" t="n">
        <v>13.899</v>
      </c>
      <c r="R97" s="56" t="n">
        <f aca="false">P97/3600</f>
        <v>1.95150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6878.663</v>
      </c>
      <c r="I98" s="76" t="n">
        <v>13.447</v>
      </c>
      <c r="J98" s="62" t="n">
        <f aca="false">H98/3600</f>
        <v>1.91073972222222</v>
      </c>
      <c r="L98" s="75" t="n">
        <v>217.2202</v>
      </c>
      <c r="M98" s="76" t="n">
        <v>39.4138</v>
      </c>
      <c r="N98" s="76" t="n">
        <v>46.4001</v>
      </c>
      <c r="O98" s="76" t="n">
        <v>47.9056</v>
      </c>
      <c r="P98" s="76" t="n">
        <v>6880.068</v>
      </c>
      <c r="Q98" s="76" t="n">
        <v>13.447</v>
      </c>
      <c r="R98" s="62" t="n">
        <f aca="false">P98/3600</f>
        <v>1.9111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755128011354</v>
      </c>
      <c r="J106" s="77" t="n">
        <f aca="false">GEOMEAN(J3:J98)</f>
        <v>1.93692371093363</v>
      </c>
      <c r="Q106" s="77" t="n">
        <f aca="false">GEOMEAN(Q3:Q98)</f>
        <v>15.2122342011013</v>
      </c>
      <c r="R106" s="77" t="n">
        <f aca="false">GEOMEAN(R3:R98)</f>
        <v>1.935814757803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41977984185</v>
      </c>
      <c r="R107" s="78" t="n">
        <f aca="false">R106/J106</f>
        <v>0.9994274668002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9193888888889</v>
      </c>
      <c r="J108" s="77" t="n">
        <f aca="false">SUM(J3:J98)</f>
        <v>277.115340833333</v>
      </c>
      <c r="Q108" s="77" t="n">
        <f aca="false">SUM(Q3:Q98)/3600</f>
        <v>0.599893055555556</v>
      </c>
      <c r="R108" s="77" t="n">
        <f aca="false">SUM(R3:R98)</f>
        <v>276.99455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13213211285</v>
      </c>
      <c r="J113" s="77" t="n">
        <f aca="false">GEOMEAN(J3:J70)</f>
        <v>1.99479513071823</v>
      </c>
      <c r="Q113" s="77" t="n">
        <f aca="false">GEOMEAN(Q3:Q70)</f>
        <v>16.1437503058564</v>
      </c>
      <c r="R113" s="77" t="n">
        <f aca="false">GEOMEAN(R3:R70)</f>
        <v>1.993438856302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9515859878</v>
      </c>
      <c r="R114" s="78" t="n">
        <f aca="false">R113/J113</f>
        <v>0.999320093379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19T01:43:46Z</dcterms:modified>
  <cp:revision>0</cp:revision>
  <dc:subject/>
  <dc:title/>
</cp:coreProperties>
</file>