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6.0 CE2 anchor (LCU-based SAO and ALF)</t>
  </si>
  <si>
    <t xml:space="preserve">Y</t>
  </si>
  <si>
    <t xml:space="preserve">U</t>
  </si>
  <si>
    <t xml:space="preserve">V</t>
  </si>
  <si>
    <t xml:space="preserve">Tested:</t>
  </si>
  <si>
    <t xml:space="preserve">hm-6.0 CE2.b.4 ALFNBPred = 0 (LCU-based SAO and ALF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b.4 ALFNBPred = 0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494085"/>
        <c:axId val="58739431"/>
      </c:scatterChart>
      <c:valAx>
        <c:axId val="50494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9431"/>
        <c:crossesAt val="0"/>
        <c:crossBetween val="midCat"/>
      </c:valAx>
      <c:valAx>
        <c:axId val="5873943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40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b.4 ALFNBPred = 0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7713198"/>
        <c:axId val="2710718"/>
      </c:scatterChart>
      <c:valAx>
        <c:axId val="47713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4740773611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718"/>
        <c:crossesAt val="0"/>
        <c:crossBetween val="midCat"/>
      </c:valAx>
      <c:valAx>
        <c:axId val="271071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3337031284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1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b.4 ALFNBPred = 0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0514315"/>
        <c:axId val="67436536"/>
      </c:scatterChart>
      <c:valAx>
        <c:axId val="30514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536"/>
        <c:crossesAt val="0"/>
        <c:crossBetween val="midCat"/>
      </c:valAx>
      <c:valAx>
        <c:axId val="6743653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43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b.4 ALFNBPred = 0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615779"/>
        <c:axId val="11805561"/>
      </c:scatterChart>
      <c:valAx>
        <c:axId val="6361577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5561"/>
        <c:crossesAt val="0"/>
        <c:crossBetween val="midCat"/>
      </c:valAx>
      <c:valAx>
        <c:axId val="118055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577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37384216376436</cdr:y>
    </cdr:from>
    <cdr:to>
      <cdr:x>0.777500613396581</cdr:x>
      <cdr:y>0.145535383475361</cdr:y>
    </cdr:to>
    <cdr:sp>
      <cdr:nvSpPr>
        <cdr:cNvPr id="1" name="Text Box 4"/>
        <cdr:cNvSpPr/>
      </cdr:nvSpPr>
      <cdr:spPr>
        <a:xfrm>
          <a:off x="2251440" y="455400"/>
          <a:ext cx="459324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57185119443828</cdr:y>
    </cdr:from>
    <cdr:to>
      <cdr:x>0.768518897670038</cdr:x>
      <cdr:y>0.13926484727461</cdr:y>
    </cdr:to>
    <cdr:sp>
      <cdr:nvSpPr>
        <cdr:cNvPr id="3" name="Text Box 1"/>
        <cdr:cNvSpPr/>
      </cdr:nvSpPr>
      <cdr:spPr>
        <a:xfrm>
          <a:off x="2217600" y="417240"/>
          <a:ext cx="453888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877828723561603</cdr:y>
    </cdr:from>
    <cdr:to>
      <cdr:x>0.776749518856722</cdr:x>
      <cdr:y>0.142286643987576</cdr:y>
    </cdr:to>
    <cdr:sp>
      <cdr:nvSpPr>
        <cdr:cNvPr id="5" name="Text Box 1"/>
        <cdr:cNvSpPr/>
      </cdr:nvSpPr>
      <cdr:spPr>
        <a:xfrm>
          <a:off x="2268360" y="427320"/>
          <a:ext cx="4560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101020559088892</cdr:y>
    </cdr:from>
    <cdr:to>
      <cdr:x>0.762488257158028</cdr:x>
      <cdr:y>0.15300990977666</cdr:y>
    </cdr:to>
    <cdr:sp>
      <cdr:nvSpPr>
        <cdr:cNvPr id="7" name="Text Box 1"/>
        <cdr:cNvSpPr/>
      </cdr:nvSpPr>
      <cdr:spPr>
        <a:xfrm>
          <a:off x="2229840" y="491760"/>
          <a:ext cx="44906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0.99906265451663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0.996186727811926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n">
        <f aca="false">'RA-HE10'!R114</f>
        <v>0.99948541031350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1.0003057469175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0.99897202675763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1.0035529240868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23" t="n">
        <f aca="false">'LP-HE10'!R114</f>
        <v>0.99877671527989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1.0064823816591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4.476</v>
      </c>
      <c r="E19" s="72" t="n">
        <v>41.9063</v>
      </c>
      <c r="F19" s="72" t="n">
        <v>43.3609</v>
      </c>
      <c r="G19" s="72" t="n">
        <v>44.9307</v>
      </c>
      <c r="H19" s="72" t="n">
        <v>20353.518</v>
      </c>
      <c r="I19" s="72" t="n">
        <v>29.718</v>
      </c>
      <c r="J19" s="51" t="n">
        <f aca="false">H19/3600</f>
        <v>5.653755</v>
      </c>
      <c r="L19" s="71" t="n">
        <v>5133.6304</v>
      </c>
      <c r="M19" s="72" t="n">
        <v>41.9062</v>
      </c>
      <c r="N19" s="72" t="n">
        <v>43.3653</v>
      </c>
      <c r="O19" s="72" t="n">
        <v>44.935</v>
      </c>
      <c r="P19" s="72" t="n">
        <v>20315.184</v>
      </c>
      <c r="Q19" s="72" t="n">
        <v>29.593</v>
      </c>
      <c r="R19" s="51" t="n">
        <f aca="false">P19/3600</f>
        <v>5.64310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6768</v>
      </c>
      <c r="E20" s="74" t="n">
        <v>39.8589</v>
      </c>
      <c r="F20" s="74" t="n">
        <v>41.7386</v>
      </c>
      <c r="G20" s="74" t="n">
        <v>42.888</v>
      </c>
      <c r="H20" s="74" t="n">
        <v>17735.998</v>
      </c>
      <c r="I20" s="74" t="n">
        <v>23.899</v>
      </c>
      <c r="J20" s="56" t="n">
        <f aca="false">H20/3600</f>
        <v>4.92666611111111</v>
      </c>
      <c r="L20" s="73" t="n">
        <v>2403.3792</v>
      </c>
      <c r="M20" s="74" t="n">
        <v>39.8582</v>
      </c>
      <c r="N20" s="74" t="n">
        <v>41.7422</v>
      </c>
      <c r="O20" s="74" t="n">
        <v>42.9003</v>
      </c>
      <c r="P20" s="74" t="n">
        <v>17722.707</v>
      </c>
      <c r="Q20" s="74" t="n">
        <v>24.164</v>
      </c>
      <c r="R20" s="56" t="n">
        <f aca="false">P20/3600</f>
        <v>4.9229741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3432</v>
      </c>
      <c r="E21" s="74" t="n">
        <v>37.2663</v>
      </c>
      <c r="F21" s="74" t="n">
        <v>40.511</v>
      </c>
      <c r="G21" s="74" t="n">
        <v>41.6462</v>
      </c>
      <c r="H21" s="74" t="n">
        <v>15851.83</v>
      </c>
      <c r="I21" s="74" t="n">
        <v>21.075</v>
      </c>
      <c r="J21" s="56" t="n">
        <f aca="false">H21/3600</f>
        <v>4.40328611111111</v>
      </c>
      <c r="L21" s="73" t="n">
        <v>1161.4208</v>
      </c>
      <c r="M21" s="74" t="n">
        <v>37.2678</v>
      </c>
      <c r="N21" s="74" t="n">
        <v>40.5044</v>
      </c>
      <c r="O21" s="74" t="n">
        <v>41.6292</v>
      </c>
      <c r="P21" s="74" t="n">
        <v>15816.512</v>
      </c>
      <c r="Q21" s="74" t="n">
        <v>20.638</v>
      </c>
      <c r="R21" s="56" t="n">
        <f aca="false">P21/3600</f>
        <v>4.39347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684</v>
      </c>
      <c r="E22" s="76" t="n">
        <v>34.6251</v>
      </c>
      <c r="F22" s="76" t="n">
        <v>39.6665</v>
      </c>
      <c r="G22" s="76" t="n">
        <v>40.8591</v>
      </c>
      <c r="H22" s="76" t="n">
        <v>14394.494</v>
      </c>
      <c r="I22" s="76" t="n">
        <v>18.002</v>
      </c>
      <c r="J22" s="62" t="n">
        <f aca="false">H22/3600</f>
        <v>3.99847055555556</v>
      </c>
      <c r="L22" s="75" t="n">
        <v>566.8544</v>
      </c>
      <c r="M22" s="76" t="n">
        <v>34.6296</v>
      </c>
      <c r="N22" s="76" t="n">
        <v>39.6731</v>
      </c>
      <c r="O22" s="76" t="n">
        <v>40.8574</v>
      </c>
      <c r="P22" s="76" t="n">
        <v>14350.465</v>
      </c>
      <c r="Q22" s="76" t="n">
        <v>17.986</v>
      </c>
      <c r="R22" s="62" t="n">
        <f aca="false">P22/3600</f>
        <v>3.9862402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8.036</v>
      </c>
      <c r="E23" s="72" t="n">
        <v>40.0156</v>
      </c>
      <c r="F23" s="72" t="n">
        <v>42.0328</v>
      </c>
      <c r="G23" s="72" t="n">
        <v>43.1989</v>
      </c>
      <c r="H23" s="72" t="n">
        <v>19353.224</v>
      </c>
      <c r="I23" s="72" t="n">
        <v>31.559</v>
      </c>
      <c r="J23" s="51" t="n">
        <f aca="false">H23/3600</f>
        <v>5.37589555555556</v>
      </c>
      <c r="L23" s="71" t="n">
        <v>7798.7544</v>
      </c>
      <c r="M23" s="72" t="n">
        <v>40.0163</v>
      </c>
      <c r="N23" s="72" t="n">
        <v>42.0372</v>
      </c>
      <c r="O23" s="72" t="n">
        <v>43.2028</v>
      </c>
      <c r="P23" s="72" t="n">
        <v>19343.047</v>
      </c>
      <c r="Q23" s="72" t="n">
        <v>32.51</v>
      </c>
      <c r="R23" s="51" t="n">
        <f aca="false">P23/3600</f>
        <v>5.3730686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2.7224</v>
      </c>
      <c r="E24" s="74" t="n">
        <v>37.0879</v>
      </c>
      <c r="F24" s="74" t="n">
        <v>39.8781</v>
      </c>
      <c r="G24" s="74" t="n">
        <v>40.8668</v>
      </c>
      <c r="H24" s="74" t="n">
        <v>16322.092</v>
      </c>
      <c r="I24" s="74" t="n">
        <v>24.975</v>
      </c>
      <c r="J24" s="56" t="n">
        <f aca="false">H24/3600</f>
        <v>4.53391444444445</v>
      </c>
      <c r="L24" s="73" t="n">
        <v>3142.7624</v>
      </c>
      <c r="M24" s="74" t="n">
        <v>37.0874</v>
      </c>
      <c r="N24" s="74" t="n">
        <v>39.8777</v>
      </c>
      <c r="O24" s="74" t="n">
        <v>40.8686</v>
      </c>
      <c r="P24" s="74" t="n">
        <v>16222.201</v>
      </c>
      <c r="Q24" s="74" t="n">
        <v>23.93</v>
      </c>
      <c r="R24" s="56" t="n">
        <f aca="false">P24/3600</f>
        <v>4.5061669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7.9944</v>
      </c>
      <c r="E25" s="74" t="n">
        <v>34.2675</v>
      </c>
      <c r="F25" s="74" t="n">
        <v>38.2636</v>
      </c>
      <c r="G25" s="74" t="n">
        <v>39.4666</v>
      </c>
      <c r="H25" s="74" t="n">
        <v>14322.963</v>
      </c>
      <c r="I25" s="74" t="n">
        <v>19.702</v>
      </c>
      <c r="J25" s="56" t="n">
        <f aca="false">H25/3600</f>
        <v>3.97860083333333</v>
      </c>
      <c r="L25" s="73" t="n">
        <v>1338.7968</v>
      </c>
      <c r="M25" s="74" t="n">
        <v>34.2696</v>
      </c>
      <c r="N25" s="74" t="n">
        <v>38.2676</v>
      </c>
      <c r="O25" s="74" t="n">
        <v>39.4725</v>
      </c>
      <c r="P25" s="74" t="n">
        <v>14274.875</v>
      </c>
      <c r="Q25" s="74" t="n">
        <v>19.718</v>
      </c>
      <c r="R25" s="56" t="n">
        <f aca="false">P25/3600</f>
        <v>3.9652430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9936</v>
      </c>
      <c r="E26" s="76" t="n">
        <v>31.6534</v>
      </c>
      <c r="F26" s="76" t="n">
        <v>37.1894</v>
      </c>
      <c r="G26" s="76" t="n">
        <v>38.7136</v>
      </c>
      <c r="H26" s="76" t="n">
        <v>13041.043</v>
      </c>
      <c r="I26" s="76" t="n">
        <v>16.879</v>
      </c>
      <c r="J26" s="62" t="n">
        <f aca="false">H26/3600</f>
        <v>3.62251194444444</v>
      </c>
      <c r="L26" s="75" t="n">
        <v>579.2632</v>
      </c>
      <c r="M26" s="76" t="n">
        <v>31.6509</v>
      </c>
      <c r="N26" s="76" t="n">
        <v>37.1842</v>
      </c>
      <c r="O26" s="76" t="n">
        <v>38.7067</v>
      </c>
      <c r="P26" s="76" t="n">
        <v>13034.673</v>
      </c>
      <c r="Q26" s="76" t="n">
        <v>16.972</v>
      </c>
      <c r="R26" s="62" t="n">
        <f aca="false">P26/3600</f>
        <v>3.62074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76.5392</v>
      </c>
      <c r="E27" s="72" t="n">
        <v>38.7895</v>
      </c>
      <c r="F27" s="72" t="n">
        <v>40.1771</v>
      </c>
      <c r="G27" s="72" t="n">
        <v>43.4475</v>
      </c>
      <c r="H27" s="72" t="n">
        <v>40566.725</v>
      </c>
      <c r="I27" s="72" t="n">
        <v>64.054</v>
      </c>
      <c r="J27" s="51" t="n">
        <f aca="false">H27/3600</f>
        <v>11.2685347222222</v>
      </c>
      <c r="L27" s="71" t="n">
        <v>19575.168</v>
      </c>
      <c r="M27" s="72" t="n">
        <v>38.7888</v>
      </c>
      <c r="N27" s="72" t="n">
        <v>40.1783</v>
      </c>
      <c r="O27" s="72" t="n">
        <v>43.4459</v>
      </c>
      <c r="P27" s="72" t="n">
        <v>40513.588</v>
      </c>
      <c r="Q27" s="72" t="n">
        <v>63.897</v>
      </c>
      <c r="R27" s="51" t="n">
        <f aca="false">P27/3600</f>
        <v>11.25377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99.6072</v>
      </c>
      <c r="E28" s="74" t="n">
        <v>36.8291</v>
      </c>
      <c r="F28" s="74" t="n">
        <v>38.9347</v>
      </c>
      <c r="G28" s="74" t="n">
        <v>41.4468</v>
      </c>
      <c r="H28" s="74" t="n">
        <v>32535.584</v>
      </c>
      <c r="I28" s="74" t="n">
        <v>42.572</v>
      </c>
      <c r="J28" s="56" t="n">
        <f aca="false">H28/3600</f>
        <v>9.03766222222222</v>
      </c>
      <c r="L28" s="73" t="n">
        <v>5701.7696</v>
      </c>
      <c r="M28" s="74" t="n">
        <v>36.8283</v>
      </c>
      <c r="N28" s="74" t="n">
        <v>38.9338</v>
      </c>
      <c r="O28" s="74" t="n">
        <v>41.4397</v>
      </c>
      <c r="P28" s="74" t="n">
        <v>32532.427</v>
      </c>
      <c r="Q28" s="74" t="n">
        <v>42.775</v>
      </c>
      <c r="R28" s="56" t="n">
        <f aca="false">P28/3600</f>
        <v>9.0367852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8.8016</v>
      </c>
      <c r="E29" s="74" t="n">
        <v>34.6919</v>
      </c>
      <c r="F29" s="74" t="n">
        <v>37.9891</v>
      </c>
      <c r="G29" s="74" t="n">
        <v>39.8259</v>
      </c>
      <c r="H29" s="74" t="n">
        <v>28977.593</v>
      </c>
      <c r="I29" s="74" t="n">
        <v>35.74</v>
      </c>
      <c r="J29" s="56" t="n">
        <f aca="false">H29/3600</f>
        <v>8.04933138888889</v>
      </c>
      <c r="L29" s="73" t="n">
        <v>2600.8712</v>
      </c>
      <c r="M29" s="74" t="n">
        <v>34.6929</v>
      </c>
      <c r="N29" s="74" t="n">
        <v>37.99</v>
      </c>
      <c r="O29" s="74" t="n">
        <v>39.8156</v>
      </c>
      <c r="P29" s="74" t="n">
        <v>28958.961</v>
      </c>
      <c r="Q29" s="74" t="n">
        <v>35.63</v>
      </c>
      <c r="R29" s="56" t="n">
        <f aca="false">P29/3600</f>
        <v>8.0441558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7.2376</v>
      </c>
      <c r="E30" s="76" t="n">
        <v>32.3789</v>
      </c>
      <c r="F30" s="76" t="n">
        <v>37.275</v>
      </c>
      <c r="G30" s="76" t="n">
        <v>38.6537</v>
      </c>
      <c r="H30" s="76" t="n">
        <v>26720.045</v>
      </c>
      <c r="I30" s="76" t="n">
        <v>31.418</v>
      </c>
      <c r="J30" s="62" t="n">
        <f aca="false">H30/3600</f>
        <v>7.42223472222222</v>
      </c>
      <c r="L30" s="75" t="n">
        <v>1286.9104</v>
      </c>
      <c r="M30" s="76" t="n">
        <v>32.3864</v>
      </c>
      <c r="N30" s="76" t="n">
        <v>37.2716</v>
      </c>
      <c r="O30" s="76" t="n">
        <v>38.6367</v>
      </c>
      <c r="P30" s="76" t="n">
        <v>26703.234</v>
      </c>
      <c r="Q30" s="76" t="n">
        <v>31.293</v>
      </c>
      <c r="R30" s="62" t="n">
        <f aca="false">P30/3600</f>
        <v>7.41756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8.2656</v>
      </c>
      <c r="E31" s="72" t="n">
        <v>39.5443</v>
      </c>
      <c r="F31" s="72" t="n">
        <v>43.8082</v>
      </c>
      <c r="G31" s="72" t="n">
        <v>45.0989</v>
      </c>
      <c r="H31" s="72" t="n">
        <v>47858.811</v>
      </c>
      <c r="I31" s="72" t="n">
        <v>70.964</v>
      </c>
      <c r="J31" s="51" t="n">
        <f aca="false">H31/3600</f>
        <v>13.2941141666667</v>
      </c>
      <c r="L31" s="71" t="n">
        <v>19336.2704</v>
      </c>
      <c r="M31" s="72" t="n">
        <v>39.5441</v>
      </c>
      <c r="N31" s="72" t="n">
        <v>43.807</v>
      </c>
      <c r="O31" s="72" t="n">
        <v>45.0987</v>
      </c>
      <c r="P31" s="72" t="n">
        <v>47674.82</v>
      </c>
      <c r="Q31" s="72" t="n">
        <v>71.666</v>
      </c>
      <c r="R31" s="51" t="n">
        <f aca="false">P31/3600</f>
        <v>13.2430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99.4248</v>
      </c>
      <c r="E32" s="74" t="n">
        <v>37.6553</v>
      </c>
      <c r="F32" s="74" t="n">
        <v>42.3747</v>
      </c>
      <c r="G32" s="74" t="n">
        <v>42.8843</v>
      </c>
      <c r="H32" s="74" t="n">
        <v>39461.38</v>
      </c>
      <c r="I32" s="74" t="n">
        <v>54.257</v>
      </c>
      <c r="J32" s="56" t="n">
        <f aca="false">H32/3600</f>
        <v>10.9614944444444</v>
      </c>
      <c r="L32" s="73" t="n">
        <v>6700.48</v>
      </c>
      <c r="M32" s="74" t="n">
        <v>37.6568</v>
      </c>
      <c r="N32" s="74" t="n">
        <v>42.376</v>
      </c>
      <c r="O32" s="74" t="n">
        <v>42.8834</v>
      </c>
      <c r="P32" s="74" t="n">
        <v>39474.363</v>
      </c>
      <c r="Q32" s="74" t="n">
        <v>54.444</v>
      </c>
      <c r="R32" s="56" t="n">
        <f aca="false">P32/3600</f>
        <v>10.9651008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7.2872</v>
      </c>
      <c r="E33" s="74" t="n">
        <v>35.6931</v>
      </c>
      <c r="F33" s="74" t="n">
        <v>41.0914</v>
      </c>
      <c r="G33" s="74" t="n">
        <v>40.9963</v>
      </c>
      <c r="H33" s="74" t="n">
        <v>34597.028</v>
      </c>
      <c r="I33" s="74" t="n">
        <v>45.442</v>
      </c>
      <c r="J33" s="56" t="n">
        <f aca="false">H33/3600</f>
        <v>9.61028555555556</v>
      </c>
      <c r="L33" s="73" t="n">
        <v>3144.076</v>
      </c>
      <c r="M33" s="74" t="n">
        <v>35.6943</v>
      </c>
      <c r="N33" s="74" t="n">
        <v>41.0938</v>
      </c>
      <c r="O33" s="74" t="n">
        <v>40.9848</v>
      </c>
      <c r="P33" s="74" t="n">
        <v>34560.357</v>
      </c>
      <c r="Q33" s="74" t="n">
        <v>45.379</v>
      </c>
      <c r="R33" s="56" t="n">
        <f aca="false">P33/3600</f>
        <v>9.600099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2.1888</v>
      </c>
      <c r="E34" s="76" t="n">
        <v>33.5811</v>
      </c>
      <c r="F34" s="76" t="n">
        <v>40.0494</v>
      </c>
      <c r="G34" s="76" t="n">
        <v>39.5685</v>
      </c>
      <c r="H34" s="76" t="n">
        <v>31284.129</v>
      </c>
      <c r="I34" s="76" t="n">
        <v>39.671</v>
      </c>
      <c r="J34" s="62" t="n">
        <f aca="false">H34/3600</f>
        <v>8.69003583333333</v>
      </c>
      <c r="L34" s="75" t="n">
        <v>1612.92</v>
      </c>
      <c r="M34" s="76" t="n">
        <v>33.5808</v>
      </c>
      <c r="N34" s="76" t="n">
        <v>40.0563</v>
      </c>
      <c r="O34" s="76" t="n">
        <v>39.5634</v>
      </c>
      <c r="P34" s="76" t="n">
        <v>31213.629</v>
      </c>
      <c r="Q34" s="76" t="n">
        <v>39.858</v>
      </c>
      <c r="R34" s="62" t="n">
        <f aca="false">P34/3600</f>
        <v>8.67045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908.3424</v>
      </c>
      <c r="E35" s="72" t="n">
        <v>38.3477</v>
      </c>
      <c r="F35" s="72" t="n">
        <v>42.0281</v>
      </c>
      <c r="G35" s="72" t="n">
        <v>44.1514</v>
      </c>
      <c r="H35" s="72" t="n">
        <v>56493.889</v>
      </c>
      <c r="I35" s="72" t="n">
        <v>107.484</v>
      </c>
      <c r="J35" s="51" t="n">
        <f aca="false">H35/3600</f>
        <v>15.6927469444444</v>
      </c>
      <c r="L35" s="71" t="n">
        <v>52921.232</v>
      </c>
      <c r="M35" s="72" t="n">
        <v>38.3478</v>
      </c>
      <c r="N35" s="72" t="n">
        <v>42.0271</v>
      </c>
      <c r="O35" s="72" t="n">
        <v>44.1519</v>
      </c>
      <c r="P35" s="72" t="n">
        <v>56550.85</v>
      </c>
      <c r="Q35" s="72" t="n">
        <v>108.045</v>
      </c>
      <c r="R35" s="51" t="n">
        <f aca="false">P35/3600</f>
        <v>15.7085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8.5304</v>
      </c>
      <c r="E36" s="74" t="n">
        <v>35.4717</v>
      </c>
      <c r="F36" s="74" t="n">
        <v>40.5708</v>
      </c>
      <c r="G36" s="74" t="n">
        <v>42.9315</v>
      </c>
      <c r="H36" s="74" t="n">
        <v>37941.059</v>
      </c>
      <c r="I36" s="74" t="n">
        <v>59.046</v>
      </c>
      <c r="J36" s="56" t="n">
        <f aca="false">H36/3600</f>
        <v>10.5391830555556</v>
      </c>
      <c r="L36" s="73" t="n">
        <v>7348.1448</v>
      </c>
      <c r="M36" s="74" t="n">
        <v>35.4717</v>
      </c>
      <c r="N36" s="74" t="n">
        <v>40.5659</v>
      </c>
      <c r="O36" s="74" t="n">
        <v>42.9253</v>
      </c>
      <c r="P36" s="74" t="n">
        <v>38020.408</v>
      </c>
      <c r="Q36" s="74" t="n">
        <v>59.029</v>
      </c>
      <c r="R36" s="56" t="n">
        <f aca="false">P36/3600</f>
        <v>10.56122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5.0464</v>
      </c>
      <c r="E37" s="74" t="n">
        <v>33.6973</v>
      </c>
      <c r="F37" s="74" t="n">
        <v>39.262</v>
      </c>
      <c r="G37" s="74" t="n">
        <v>41.8439</v>
      </c>
      <c r="H37" s="74" t="n">
        <v>32600.387</v>
      </c>
      <c r="I37" s="74" t="n">
        <v>45.879</v>
      </c>
      <c r="J37" s="56" t="n">
        <f aca="false">H37/3600</f>
        <v>9.05566305555556</v>
      </c>
      <c r="L37" s="73" t="n">
        <v>1962.9392</v>
      </c>
      <c r="M37" s="74" t="n">
        <v>33.6983</v>
      </c>
      <c r="N37" s="74" t="n">
        <v>39.2691</v>
      </c>
      <c r="O37" s="74" t="n">
        <v>41.8794</v>
      </c>
      <c r="P37" s="74" t="n">
        <v>32512.297</v>
      </c>
      <c r="Q37" s="74" t="n">
        <v>45.786</v>
      </c>
      <c r="R37" s="56" t="n">
        <f aca="false">P37/3600</f>
        <v>9.031193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9.976</v>
      </c>
      <c r="E38" s="76" t="n">
        <v>31.5633</v>
      </c>
      <c r="F38" s="76" t="n">
        <v>38.3716</v>
      </c>
      <c r="G38" s="76" t="n">
        <v>41.0603</v>
      </c>
      <c r="H38" s="76" t="n">
        <v>30305.18</v>
      </c>
      <c r="I38" s="76" t="n">
        <v>40.779</v>
      </c>
      <c r="J38" s="62" t="n">
        <f aca="false">H38/3600</f>
        <v>8.41810555555556</v>
      </c>
      <c r="L38" s="75" t="n">
        <v>771.0896</v>
      </c>
      <c r="M38" s="76" t="n">
        <v>31.5668</v>
      </c>
      <c r="N38" s="76" t="n">
        <v>38.3721</v>
      </c>
      <c r="O38" s="76" t="n">
        <v>41.0488</v>
      </c>
      <c r="P38" s="76" t="n">
        <v>30199.777</v>
      </c>
      <c r="Q38" s="76" t="n">
        <v>40.794</v>
      </c>
      <c r="R38" s="62" t="n">
        <f aca="false">P38/3600</f>
        <v>8.3888269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2.4256</v>
      </c>
      <c r="E39" s="72" t="n">
        <v>40.4346</v>
      </c>
      <c r="F39" s="72" t="n">
        <v>42.8067</v>
      </c>
      <c r="G39" s="72" t="n">
        <v>43.3125</v>
      </c>
      <c r="H39" s="72" t="n">
        <v>8426.37</v>
      </c>
      <c r="I39" s="72" t="n">
        <v>13.712</v>
      </c>
      <c r="J39" s="51" t="n">
        <f aca="false">H39/3600</f>
        <v>2.34065833333333</v>
      </c>
      <c r="L39" s="71" t="n">
        <v>3591.8072</v>
      </c>
      <c r="M39" s="72" t="n">
        <v>40.4359</v>
      </c>
      <c r="N39" s="72" t="n">
        <v>42.8038</v>
      </c>
      <c r="O39" s="72" t="n">
        <v>43.3095</v>
      </c>
      <c r="P39" s="72" t="n">
        <v>8396.247</v>
      </c>
      <c r="Q39" s="72" t="n">
        <v>13.244</v>
      </c>
      <c r="R39" s="51" t="n">
        <f aca="false">P39/3600</f>
        <v>2.3322908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8.9296</v>
      </c>
      <c r="E40" s="74" t="n">
        <v>37.2204</v>
      </c>
      <c r="F40" s="74" t="n">
        <v>40.1411</v>
      </c>
      <c r="G40" s="74" t="n">
        <v>40.308</v>
      </c>
      <c r="H40" s="74" t="n">
        <v>7218.479</v>
      </c>
      <c r="I40" s="74" t="n">
        <v>10.592</v>
      </c>
      <c r="J40" s="56" t="n">
        <f aca="false">H40/3600</f>
        <v>2.00513305555556</v>
      </c>
      <c r="L40" s="73" t="n">
        <v>1708.6424</v>
      </c>
      <c r="M40" s="74" t="n">
        <v>37.2202</v>
      </c>
      <c r="N40" s="74" t="n">
        <v>40.142</v>
      </c>
      <c r="O40" s="74" t="n">
        <v>40.3206</v>
      </c>
      <c r="P40" s="74" t="n">
        <v>7214.079</v>
      </c>
      <c r="Q40" s="74" t="n">
        <v>10.576</v>
      </c>
      <c r="R40" s="56" t="n">
        <f aca="false">P40/3600</f>
        <v>2.0039108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4.0072</v>
      </c>
      <c r="E41" s="74" t="n">
        <v>34.3419</v>
      </c>
      <c r="F41" s="74" t="n">
        <v>38.0282</v>
      </c>
      <c r="G41" s="74" t="n">
        <v>38.1367</v>
      </c>
      <c r="H41" s="74" t="n">
        <v>6315.669</v>
      </c>
      <c r="I41" s="74" t="n">
        <v>8.502</v>
      </c>
      <c r="J41" s="56" t="n">
        <f aca="false">H41/3600</f>
        <v>1.7543525</v>
      </c>
      <c r="L41" s="73" t="n">
        <v>824.4128</v>
      </c>
      <c r="M41" s="74" t="n">
        <v>34.3486</v>
      </c>
      <c r="N41" s="74" t="n">
        <v>37.9857</v>
      </c>
      <c r="O41" s="74" t="n">
        <v>38.1106</v>
      </c>
      <c r="P41" s="74" t="n">
        <v>6308.914</v>
      </c>
      <c r="Q41" s="74" t="n">
        <v>8.548</v>
      </c>
      <c r="R41" s="56" t="n">
        <f aca="false">P41/3600</f>
        <v>1.75247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5.4968</v>
      </c>
      <c r="E42" s="76" t="n">
        <v>31.889</v>
      </c>
      <c r="F42" s="76" t="n">
        <v>36.7733</v>
      </c>
      <c r="G42" s="76" t="n">
        <v>36.6355</v>
      </c>
      <c r="H42" s="76" t="n">
        <v>5682.783</v>
      </c>
      <c r="I42" s="76" t="n">
        <v>7.269</v>
      </c>
      <c r="J42" s="62" t="n">
        <f aca="false">H42/3600</f>
        <v>1.57855083333333</v>
      </c>
      <c r="L42" s="75" t="n">
        <v>425.3848</v>
      </c>
      <c r="M42" s="76" t="n">
        <v>31.8858</v>
      </c>
      <c r="N42" s="76" t="n">
        <v>36.7861</v>
      </c>
      <c r="O42" s="76" t="n">
        <v>36.5811</v>
      </c>
      <c r="P42" s="76" t="n">
        <v>5669.336</v>
      </c>
      <c r="Q42" s="76" t="n">
        <v>7.3</v>
      </c>
      <c r="R42" s="62" t="n">
        <f aca="false">P42/3600</f>
        <v>1.57481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1.016</v>
      </c>
      <c r="E43" s="72" t="n">
        <v>40.291</v>
      </c>
      <c r="F43" s="72" t="n">
        <v>43.162</v>
      </c>
      <c r="G43" s="72" t="n">
        <v>44.5446</v>
      </c>
      <c r="H43" s="72" t="n">
        <v>9575.071</v>
      </c>
      <c r="I43" s="72" t="n">
        <v>14.882</v>
      </c>
      <c r="J43" s="51" t="n">
        <f aca="false">H43/3600</f>
        <v>2.65974194444444</v>
      </c>
      <c r="L43" s="71" t="n">
        <v>4082.2896</v>
      </c>
      <c r="M43" s="72" t="n">
        <v>40.2907</v>
      </c>
      <c r="N43" s="72" t="n">
        <v>43.1625</v>
      </c>
      <c r="O43" s="72" t="n">
        <v>44.5518</v>
      </c>
      <c r="P43" s="72" t="n">
        <v>9556.497</v>
      </c>
      <c r="Q43" s="72" t="n">
        <v>14.82</v>
      </c>
      <c r="R43" s="51" t="n">
        <f aca="false">P43/3600</f>
        <v>2.65458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6352</v>
      </c>
      <c r="E44" s="74" t="n">
        <v>37.4285</v>
      </c>
      <c r="F44" s="74" t="n">
        <v>41.0339</v>
      </c>
      <c r="G44" s="74" t="n">
        <v>42.1048</v>
      </c>
      <c r="H44" s="74" t="n">
        <v>8185.746</v>
      </c>
      <c r="I44" s="74" t="n">
        <v>11.622</v>
      </c>
      <c r="J44" s="56" t="n">
        <f aca="false">H44/3600</f>
        <v>2.27381833333333</v>
      </c>
      <c r="L44" s="73" t="n">
        <v>1847.7768</v>
      </c>
      <c r="M44" s="74" t="n">
        <v>37.4248</v>
      </c>
      <c r="N44" s="74" t="n">
        <v>41.0432</v>
      </c>
      <c r="O44" s="74" t="n">
        <v>42.1257</v>
      </c>
      <c r="P44" s="74" t="n">
        <v>8158.503</v>
      </c>
      <c r="Q44" s="74" t="n">
        <v>11.622</v>
      </c>
      <c r="R44" s="56" t="n">
        <f aca="false">P44/3600</f>
        <v>2.2662508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648</v>
      </c>
      <c r="E45" s="74" t="n">
        <v>34.4561</v>
      </c>
      <c r="F45" s="74" t="n">
        <v>39.3235</v>
      </c>
      <c r="G45" s="74" t="n">
        <v>40.2091</v>
      </c>
      <c r="H45" s="74" t="n">
        <v>7258.399</v>
      </c>
      <c r="I45" s="74" t="n">
        <v>9.718</v>
      </c>
      <c r="J45" s="56" t="n">
        <f aca="false">H45/3600</f>
        <v>2.01622194444444</v>
      </c>
      <c r="L45" s="73" t="n">
        <v>905.1072</v>
      </c>
      <c r="M45" s="74" t="n">
        <v>34.4518</v>
      </c>
      <c r="N45" s="74" t="n">
        <v>39.3364</v>
      </c>
      <c r="O45" s="74" t="n">
        <v>40.2155</v>
      </c>
      <c r="P45" s="74" t="n">
        <v>7270.112</v>
      </c>
      <c r="Q45" s="74" t="n">
        <v>9.923</v>
      </c>
      <c r="R45" s="56" t="n">
        <f aca="false">P45/3600</f>
        <v>2.01947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9416</v>
      </c>
      <c r="E46" s="76" t="n">
        <v>31.5352</v>
      </c>
      <c r="F46" s="76" t="n">
        <v>38.0496</v>
      </c>
      <c r="G46" s="76" t="n">
        <v>38.7971</v>
      </c>
      <c r="H46" s="76" t="n">
        <v>6627.415</v>
      </c>
      <c r="I46" s="76" t="n">
        <v>8.456</v>
      </c>
      <c r="J46" s="62" t="n">
        <f aca="false">H46/3600</f>
        <v>1.84094861111111</v>
      </c>
      <c r="L46" s="75" t="n">
        <v>464.3984</v>
      </c>
      <c r="M46" s="76" t="n">
        <v>31.5309</v>
      </c>
      <c r="N46" s="76" t="n">
        <v>38.0298</v>
      </c>
      <c r="O46" s="76" t="n">
        <v>38.7893</v>
      </c>
      <c r="P46" s="76" t="n">
        <v>6614.479</v>
      </c>
      <c r="Q46" s="76" t="n">
        <v>8.517</v>
      </c>
      <c r="R46" s="62" t="n">
        <f aca="false">P46/3600</f>
        <v>1.8373552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5624</v>
      </c>
      <c r="E47" s="72" t="n">
        <v>38.4691</v>
      </c>
      <c r="F47" s="72" t="n">
        <v>41.1052</v>
      </c>
      <c r="G47" s="72" t="n">
        <v>42.0489</v>
      </c>
      <c r="H47" s="72" t="n">
        <v>9678.598</v>
      </c>
      <c r="I47" s="72" t="n">
        <v>17.55</v>
      </c>
      <c r="J47" s="51" t="n">
        <f aca="false">H47/3600</f>
        <v>2.68849944444444</v>
      </c>
      <c r="L47" s="71" t="n">
        <v>7865.6416</v>
      </c>
      <c r="M47" s="72" t="n">
        <v>38.4716</v>
      </c>
      <c r="N47" s="72" t="n">
        <v>41.1049</v>
      </c>
      <c r="O47" s="72" t="n">
        <v>42.0393</v>
      </c>
      <c r="P47" s="72" t="n">
        <v>9670.564</v>
      </c>
      <c r="Q47" s="72" t="n">
        <v>17.472</v>
      </c>
      <c r="R47" s="51" t="n">
        <f aca="false">P47/3600</f>
        <v>2.68626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4.252</v>
      </c>
      <c r="E48" s="74" t="n">
        <v>34.6185</v>
      </c>
      <c r="F48" s="74" t="n">
        <v>38.2852</v>
      </c>
      <c r="G48" s="74" t="n">
        <v>39.1201</v>
      </c>
      <c r="H48" s="74" t="n">
        <v>7986.97</v>
      </c>
      <c r="I48" s="74" t="n">
        <v>13.104</v>
      </c>
      <c r="J48" s="56" t="n">
        <f aca="false">H48/3600</f>
        <v>2.21860277777778</v>
      </c>
      <c r="L48" s="73" t="n">
        <v>3383.7816</v>
      </c>
      <c r="M48" s="74" t="n">
        <v>34.617</v>
      </c>
      <c r="N48" s="74" t="n">
        <v>38.2917</v>
      </c>
      <c r="O48" s="74" t="n">
        <v>39.1215</v>
      </c>
      <c r="P48" s="74" t="n">
        <v>7975</v>
      </c>
      <c r="Q48" s="74" t="n">
        <v>13.275</v>
      </c>
      <c r="R48" s="56" t="n">
        <f aca="false">P48/3600</f>
        <v>2.2152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6.8248</v>
      </c>
      <c r="E49" s="74" t="n">
        <v>31.1158</v>
      </c>
      <c r="F49" s="74" t="n">
        <v>36.3256</v>
      </c>
      <c r="G49" s="74" t="n">
        <v>37.1225</v>
      </c>
      <c r="H49" s="74" t="n">
        <v>6745.405</v>
      </c>
      <c r="I49" s="74" t="n">
        <v>10.311</v>
      </c>
      <c r="J49" s="56" t="n">
        <f aca="false">H49/3600</f>
        <v>1.87372361111111</v>
      </c>
      <c r="L49" s="73" t="n">
        <v>1486.8136</v>
      </c>
      <c r="M49" s="74" t="n">
        <v>31.1158</v>
      </c>
      <c r="N49" s="74" t="n">
        <v>36.3293</v>
      </c>
      <c r="O49" s="74" t="n">
        <v>37.1131</v>
      </c>
      <c r="P49" s="74" t="n">
        <v>6754.608</v>
      </c>
      <c r="Q49" s="74" t="n">
        <v>10.421</v>
      </c>
      <c r="R49" s="56" t="n">
        <f aca="false">P49/3600</f>
        <v>1.8762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7.7704</v>
      </c>
      <c r="E50" s="76" t="n">
        <v>27.8911</v>
      </c>
      <c r="F50" s="76" t="n">
        <v>35.0221</v>
      </c>
      <c r="G50" s="76" t="n">
        <v>35.7961</v>
      </c>
      <c r="H50" s="76" t="n">
        <v>5886.76</v>
      </c>
      <c r="I50" s="76" t="n">
        <v>8.236</v>
      </c>
      <c r="J50" s="62" t="n">
        <f aca="false">H50/3600</f>
        <v>1.63521111111111</v>
      </c>
      <c r="L50" s="75" t="n">
        <v>648.2184</v>
      </c>
      <c r="M50" s="76" t="n">
        <v>27.8979</v>
      </c>
      <c r="N50" s="76" t="n">
        <v>35.0174</v>
      </c>
      <c r="O50" s="76" t="n">
        <v>35.8144</v>
      </c>
      <c r="P50" s="76" t="n">
        <v>5883.593</v>
      </c>
      <c r="Q50" s="76" t="n">
        <v>8.377</v>
      </c>
      <c r="R50" s="62" t="n">
        <f aca="false">P50/3600</f>
        <v>1.6343313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2.4016</v>
      </c>
      <c r="E51" s="72" t="n">
        <v>40.0716</v>
      </c>
      <c r="F51" s="72" t="n">
        <v>41.4718</v>
      </c>
      <c r="G51" s="72" t="n">
        <v>42.8306</v>
      </c>
      <c r="H51" s="72" t="n">
        <v>6942.697</v>
      </c>
      <c r="I51" s="72" t="n">
        <v>11.544</v>
      </c>
      <c r="J51" s="51" t="n">
        <f aca="false">H51/3600</f>
        <v>1.92852694444444</v>
      </c>
      <c r="L51" s="71" t="n">
        <v>5734.5848</v>
      </c>
      <c r="M51" s="72" t="n">
        <v>40.0715</v>
      </c>
      <c r="N51" s="72" t="n">
        <v>41.4688</v>
      </c>
      <c r="O51" s="72" t="n">
        <v>42.8222</v>
      </c>
      <c r="P51" s="72" t="n">
        <v>6955.899</v>
      </c>
      <c r="Q51" s="72" t="n">
        <v>11.622</v>
      </c>
      <c r="R51" s="51" t="n">
        <f aca="false">P51/3600</f>
        <v>1.9321941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5.9512</v>
      </c>
      <c r="E52" s="74" t="n">
        <v>36.332</v>
      </c>
      <c r="F52" s="74" t="n">
        <v>38.8033</v>
      </c>
      <c r="G52" s="74" t="n">
        <v>40.4154</v>
      </c>
      <c r="H52" s="74" t="n">
        <v>5848.711</v>
      </c>
      <c r="I52" s="74" t="n">
        <v>8.502</v>
      </c>
      <c r="J52" s="56" t="n">
        <f aca="false">H52/3600</f>
        <v>1.62464194444444</v>
      </c>
      <c r="L52" s="73" t="n">
        <v>2276.016</v>
      </c>
      <c r="M52" s="74" t="n">
        <v>36.3336</v>
      </c>
      <c r="N52" s="74" t="n">
        <v>38.8084</v>
      </c>
      <c r="O52" s="74" t="n">
        <v>40.4204</v>
      </c>
      <c r="P52" s="74" t="n">
        <v>5860.631</v>
      </c>
      <c r="Q52" s="74" t="n">
        <v>8.548</v>
      </c>
      <c r="R52" s="56" t="n">
        <f aca="false">P52/3600</f>
        <v>1.6279530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6.312</v>
      </c>
      <c r="E53" s="74" t="n">
        <v>33.1255</v>
      </c>
      <c r="F53" s="74" t="n">
        <v>36.901</v>
      </c>
      <c r="G53" s="74" t="n">
        <v>38.6352</v>
      </c>
      <c r="H53" s="74" t="n">
        <v>5024.76</v>
      </c>
      <c r="I53" s="74" t="n">
        <v>6.63</v>
      </c>
      <c r="J53" s="56" t="n">
        <f aca="false">H53/3600</f>
        <v>1.39576666666667</v>
      </c>
      <c r="L53" s="73" t="n">
        <v>1006.9552</v>
      </c>
      <c r="M53" s="74" t="n">
        <v>33.1295</v>
      </c>
      <c r="N53" s="74" t="n">
        <v>36.8987</v>
      </c>
      <c r="O53" s="74" t="n">
        <v>38.6106</v>
      </c>
      <c r="P53" s="74" t="n">
        <v>5029.734</v>
      </c>
      <c r="Q53" s="74" t="n">
        <v>6.661</v>
      </c>
      <c r="R53" s="56" t="n">
        <f aca="false">P53/3600</f>
        <v>1.39714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224</v>
      </c>
      <c r="E54" s="76" t="n">
        <v>30.2307</v>
      </c>
      <c r="F54" s="76" t="n">
        <v>35.654</v>
      </c>
      <c r="G54" s="76" t="n">
        <v>37.3243</v>
      </c>
      <c r="H54" s="76" t="n">
        <v>4361.151</v>
      </c>
      <c r="I54" s="76" t="n">
        <v>5.444</v>
      </c>
      <c r="J54" s="62" t="n">
        <f aca="false">H54/3600</f>
        <v>1.21143083333333</v>
      </c>
      <c r="L54" s="75" t="n">
        <v>462.3232</v>
      </c>
      <c r="M54" s="76" t="n">
        <v>30.2325</v>
      </c>
      <c r="N54" s="76" t="n">
        <v>35.6353</v>
      </c>
      <c r="O54" s="76" t="n">
        <v>37.3205</v>
      </c>
      <c r="P54" s="76" t="n">
        <v>4385.793</v>
      </c>
      <c r="Q54" s="76" t="n">
        <v>5.491</v>
      </c>
      <c r="R54" s="62" t="n">
        <f aca="false">P54/3600</f>
        <v>1.2182758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2.344</v>
      </c>
      <c r="E55" s="72" t="n">
        <v>41.1069</v>
      </c>
      <c r="F55" s="72" t="n">
        <v>43.599</v>
      </c>
      <c r="G55" s="72" t="n">
        <v>42.9822</v>
      </c>
      <c r="H55" s="72" t="n">
        <v>2271.795</v>
      </c>
      <c r="I55" s="72" t="n">
        <v>4.024</v>
      </c>
      <c r="J55" s="51" t="n">
        <f aca="false">H55/3600</f>
        <v>0.631054166666667</v>
      </c>
      <c r="L55" s="71" t="n">
        <v>1710.4888</v>
      </c>
      <c r="M55" s="72" t="n">
        <v>41.1016</v>
      </c>
      <c r="N55" s="72" t="n">
        <v>43.5832</v>
      </c>
      <c r="O55" s="72" t="n">
        <v>42.9719</v>
      </c>
      <c r="P55" s="72" t="n">
        <v>2271.921</v>
      </c>
      <c r="Q55" s="72" t="n">
        <v>4.056</v>
      </c>
      <c r="R55" s="51" t="n">
        <f aca="false">P55/3600</f>
        <v>0.6310891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7.76</v>
      </c>
      <c r="E56" s="74" t="n">
        <v>37.1576</v>
      </c>
      <c r="F56" s="74" t="n">
        <v>40.8541</v>
      </c>
      <c r="G56" s="74" t="n">
        <v>39.7757</v>
      </c>
      <c r="H56" s="74" t="n">
        <v>1997.72</v>
      </c>
      <c r="I56" s="74" t="n">
        <v>3.322</v>
      </c>
      <c r="J56" s="56" t="n">
        <f aca="false">H56/3600</f>
        <v>0.554922222222222</v>
      </c>
      <c r="L56" s="73" t="n">
        <v>857.428</v>
      </c>
      <c r="M56" s="74" t="n">
        <v>37.1635</v>
      </c>
      <c r="N56" s="74" t="n">
        <v>40.8508</v>
      </c>
      <c r="O56" s="74" t="n">
        <v>39.7694</v>
      </c>
      <c r="P56" s="74" t="n">
        <v>1999.779</v>
      </c>
      <c r="Q56" s="74" t="n">
        <v>3.307</v>
      </c>
      <c r="R56" s="56" t="n">
        <f aca="false">P56/3600</f>
        <v>0.5554941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1.9472</v>
      </c>
      <c r="E57" s="74" t="n">
        <v>33.6357</v>
      </c>
      <c r="F57" s="74" t="n">
        <v>38.8627</v>
      </c>
      <c r="G57" s="74" t="n">
        <v>37.4528</v>
      </c>
      <c r="H57" s="74" t="n">
        <v>1758.213</v>
      </c>
      <c r="I57" s="74" t="n">
        <v>2.745</v>
      </c>
      <c r="J57" s="56" t="n">
        <f aca="false">H57/3600</f>
        <v>0.4883925</v>
      </c>
      <c r="L57" s="73" t="n">
        <v>421.5768</v>
      </c>
      <c r="M57" s="74" t="n">
        <v>33.632</v>
      </c>
      <c r="N57" s="74" t="n">
        <v>38.8458</v>
      </c>
      <c r="O57" s="74" t="n">
        <v>37.468</v>
      </c>
      <c r="P57" s="74" t="n">
        <v>1759.305</v>
      </c>
      <c r="Q57" s="74" t="n">
        <v>2.776</v>
      </c>
      <c r="R57" s="56" t="n">
        <f aca="false">P57/3600</f>
        <v>0.4886958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064</v>
      </c>
      <c r="E58" s="76" t="n">
        <v>30.6726</v>
      </c>
      <c r="F58" s="76" t="n">
        <v>37.4287</v>
      </c>
      <c r="G58" s="76" t="n">
        <v>35.7954</v>
      </c>
      <c r="H58" s="76" t="n">
        <v>1563.931</v>
      </c>
      <c r="I58" s="76" t="n">
        <v>2.371</v>
      </c>
      <c r="J58" s="62" t="n">
        <f aca="false">H58/3600</f>
        <v>0.434425277777778</v>
      </c>
      <c r="L58" s="75" t="n">
        <v>215.1776</v>
      </c>
      <c r="M58" s="76" t="n">
        <v>30.6736</v>
      </c>
      <c r="N58" s="76" t="n">
        <v>37.4249</v>
      </c>
      <c r="O58" s="76" t="n">
        <v>35.7915</v>
      </c>
      <c r="P58" s="76" t="n">
        <v>1560.421</v>
      </c>
      <c r="Q58" s="76" t="n">
        <v>2.386</v>
      </c>
      <c r="R58" s="62" t="n">
        <f aca="false">P58/3600</f>
        <v>0.4334502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3.2432</v>
      </c>
      <c r="E59" s="72" t="n">
        <v>38.4342</v>
      </c>
      <c r="F59" s="72" t="n">
        <v>42.6464</v>
      </c>
      <c r="G59" s="72" t="n">
        <v>43.7173</v>
      </c>
      <c r="H59" s="72" t="n">
        <v>2596.152</v>
      </c>
      <c r="I59" s="72" t="n">
        <v>5.382</v>
      </c>
      <c r="J59" s="51" t="n">
        <f aca="false">H59/3600</f>
        <v>0.721153333333333</v>
      </c>
      <c r="L59" s="71" t="n">
        <v>2162.512</v>
      </c>
      <c r="M59" s="72" t="n">
        <v>38.4305</v>
      </c>
      <c r="N59" s="72" t="n">
        <v>42.6352</v>
      </c>
      <c r="O59" s="72" t="n">
        <v>43.7192</v>
      </c>
      <c r="P59" s="72" t="n">
        <v>2595.745</v>
      </c>
      <c r="Q59" s="72" t="n">
        <v>5.35</v>
      </c>
      <c r="R59" s="51" t="n">
        <f aca="false">P59/3600</f>
        <v>0.7210402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5104</v>
      </c>
      <c r="E60" s="74" t="n">
        <v>34.6061</v>
      </c>
      <c r="F60" s="74" t="n">
        <v>40.6961</v>
      </c>
      <c r="G60" s="74" t="n">
        <v>41.6497</v>
      </c>
      <c r="H60" s="74" t="n">
        <v>2074.797</v>
      </c>
      <c r="I60" s="74" t="n">
        <v>3.978</v>
      </c>
      <c r="J60" s="56" t="n">
        <f aca="false">H60/3600</f>
        <v>0.5763325</v>
      </c>
      <c r="L60" s="73" t="n">
        <v>755.5848</v>
      </c>
      <c r="M60" s="74" t="n">
        <v>34.6032</v>
      </c>
      <c r="N60" s="74" t="n">
        <v>40.6755</v>
      </c>
      <c r="O60" s="74" t="n">
        <v>41.6395</v>
      </c>
      <c r="P60" s="74" t="n">
        <v>2081.352</v>
      </c>
      <c r="Q60" s="74" t="n">
        <v>3.978</v>
      </c>
      <c r="R60" s="56" t="n">
        <f aca="false">P60/3600</f>
        <v>0.57815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6.22</v>
      </c>
      <c r="E61" s="74" t="n">
        <v>31.4139</v>
      </c>
      <c r="F61" s="74" t="n">
        <v>39.3524</v>
      </c>
      <c r="G61" s="74" t="n">
        <v>40.1812</v>
      </c>
      <c r="H61" s="74" t="n">
        <v>1748.671</v>
      </c>
      <c r="I61" s="74" t="n">
        <v>3.12</v>
      </c>
      <c r="J61" s="56" t="n">
        <f aca="false">H61/3600</f>
        <v>0.485741944444444</v>
      </c>
      <c r="L61" s="73" t="n">
        <v>296.7792</v>
      </c>
      <c r="M61" s="74" t="n">
        <v>31.4036</v>
      </c>
      <c r="N61" s="74" t="n">
        <v>39.3107</v>
      </c>
      <c r="O61" s="74" t="n">
        <v>40.2024</v>
      </c>
      <c r="P61" s="74" t="n">
        <v>1750.3</v>
      </c>
      <c r="Q61" s="74" t="n">
        <v>3.12</v>
      </c>
      <c r="R61" s="56" t="n">
        <f aca="false">P61/3600</f>
        <v>0.4861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2392</v>
      </c>
      <c r="E62" s="76" t="n">
        <v>28.4073</v>
      </c>
      <c r="F62" s="76" t="n">
        <v>38.4005</v>
      </c>
      <c r="G62" s="76" t="n">
        <v>39.1724</v>
      </c>
      <c r="H62" s="76" t="n">
        <v>1569.579</v>
      </c>
      <c r="I62" s="76" t="n">
        <v>2.636</v>
      </c>
      <c r="J62" s="62" t="n">
        <f aca="false">H62/3600</f>
        <v>0.435994166666667</v>
      </c>
      <c r="L62" s="75" t="n">
        <v>127.168</v>
      </c>
      <c r="M62" s="76" t="n">
        <v>28.4048</v>
      </c>
      <c r="N62" s="76" t="n">
        <v>38.3716</v>
      </c>
      <c r="O62" s="76" t="n">
        <v>39.1806</v>
      </c>
      <c r="P62" s="76" t="n">
        <v>1542.668</v>
      </c>
      <c r="Q62" s="76" t="n">
        <v>2.667</v>
      </c>
      <c r="R62" s="62" t="n">
        <f aca="false">P62/3600</f>
        <v>0.42851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5848</v>
      </c>
      <c r="E63" s="72" t="n">
        <v>38.1553</v>
      </c>
      <c r="F63" s="72" t="n">
        <v>40.7381</v>
      </c>
      <c r="G63" s="72" t="n">
        <v>41.4423</v>
      </c>
      <c r="H63" s="72" t="n">
        <v>2186.683</v>
      </c>
      <c r="I63" s="72" t="n">
        <v>4.305</v>
      </c>
      <c r="J63" s="51" t="n">
        <f aca="false">H63/3600</f>
        <v>0.607411944444445</v>
      </c>
      <c r="L63" s="71" t="n">
        <v>1900.5504</v>
      </c>
      <c r="M63" s="72" t="n">
        <v>38.1544</v>
      </c>
      <c r="N63" s="72" t="n">
        <v>40.7335</v>
      </c>
      <c r="O63" s="72" t="n">
        <v>41.4596</v>
      </c>
      <c r="P63" s="72" t="n">
        <v>2195.281</v>
      </c>
      <c r="Q63" s="72" t="n">
        <v>4.321</v>
      </c>
      <c r="R63" s="51" t="n">
        <f aca="false">P63/3600</f>
        <v>0.6098002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7136</v>
      </c>
      <c r="E64" s="74" t="n">
        <v>34.3671</v>
      </c>
      <c r="F64" s="74" t="n">
        <v>37.9536</v>
      </c>
      <c r="G64" s="74" t="n">
        <v>38.5371</v>
      </c>
      <c r="H64" s="74" t="n">
        <v>1787.017</v>
      </c>
      <c r="I64" s="74" t="n">
        <v>3.229</v>
      </c>
      <c r="J64" s="56" t="n">
        <f aca="false">H64/3600</f>
        <v>0.496393611111111</v>
      </c>
      <c r="L64" s="73" t="n">
        <v>814.4424</v>
      </c>
      <c r="M64" s="74" t="n">
        <v>34.3694</v>
      </c>
      <c r="N64" s="74" t="n">
        <v>37.958</v>
      </c>
      <c r="O64" s="74" t="n">
        <v>38.5506</v>
      </c>
      <c r="P64" s="74" t="n">
        <v>1785.837</v>
      </c>
      <c r="Q64" s="74" t="n">
        <v>3.229</v>
      </c>
      <c r="R64" s="56" t="n">
        <f aca="false">P64/3600</f>
        <v>0.4960658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9472</v>
      </c>
      <c r="E65" s="74" t="n">
        <v>30.8847</v>
      </c>
      <c r="F65" s="74" t="n">
        <v>35.8865</v>
      </c>
      <c r="G65" s="74" t="n">
        <v>36.5397</v>
      </c>
      <c r="H65" s="74" t="n">
        <v>1503.387</v>
      </c>
      <c r="I65" s="74" t="n">
        <v>2.559</v>
      </c>
      <c r="J65" s="56" t="n">
        <f aca="false">H65/3600</f>
        <v>0.4176075</v>
      </c>
      <c r="L65" s="73" t="n">
        <v>351.0176</v>
      </c>
      <c r="M65" s="74" t="n">
        <v>30.891</v>
      </c>
      <c r="N65" s="74" t="n">
        <v>35.8936</v>
      </c>
      <c r="O65" s="74" t="n">
        <v>36.5614</v>
      </c>
      <c r="P65" s="74" t="n">
        <v>1504.323</v>
      </c>
      <c r="Q65" s="74" t="n">
        <v>2.558</v>
      </c>
      <c r="R65" s="56" t="n">
        <f aca="false">P65/3600</f>
        <v>0.41786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4384</v>
      </c>
      <c r="E66" s="76" t="n">
        <v>27.8381</v>
      </c>
      <c r="F66" s="76" t="n">
        <v>34.5193</v>
      </c>
      <c r="G66" s="76" t="n">
        <v>35.214</v>
      </c>
      <c r="H66" s="76" t="n">
        <v>1311.991</v>
      </c>
      <c r="I66" s="76" t="n">
        <v>2.137</v>
      </c>
      <c r="J66" s="62" t="n">
        <f aca="false">H66/3600</f>
        <v>0.364441944444444</v>
      </c>
      <c r="L66" s="75" t="n">
        <v>151.448</v>
      </c>
      <c r="M66" s="76" t="n">
        <v>27.8545</v>
      </c>
      <c r="N66" s="76" t="n">
        <v>34.5503</v>
      </c>
      <c r="O66" s="76" t="n">
        <v>35.2083</v>
      </c>
      <c r="P66" s="76" t="n">
        <v>1310.71</v>
      </c>
      <c r="Q66" s="76" t="n">
        <v>2.137</v>
      </c>
      <c r="R66" s="62" t="n">
        <f aca="false">P66/3600</f>
        <v>0.3640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3</v>
      </c>
      <c r="E67" s="72" t="n">
        <v>40.06</v>
      </c>
      <c r="F67" s="72" t="n">
        <v>41.26</v>
      </c>
      <c r="G67" s="72" t="n">
        <v>42.3213</v>
      </c>
      <c r="H67" s="72" t="n">
        <v>1633.07</v>
      </c>
      <c r="I67" s="72" t="n">
        <v>2.948</v>
      </c>
      <c r="J67" s="51" t="n">
        <f aca="false">H67/3600</f>
        <v>0.453630555555556</v>
      </c>
      <c r="L67" s="71" t="n">
        <v>1332.6096</v>
      </c>
      <c r="M67" s="72" t="n">
        <v>40.0586</v>
      </c>
      <c r="N67" s="72" t="n">
        <v>41.2629</v>
      </c>
      <c r="O67" s="72" t="n">
        <v>42.3096</v>
      </c>
      <c r="P67" s="72" t="n">
        <v>1632.831</v>
      </c>
      <c r="Q67" s="72" t="n">
        <v>2.979</v>
      </c>
      <c r="R67" s="51" t="n">
        <f aca="false">P67/3600</f>
        <v>0.4535641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7.5728</v>
      </c>
      <c r="E68" s="74" t="n">
        <v>35.93</v>
      </c>
      <c r="F68" s="74" t="n">
        <v>38.3644</v>
      </c>
      <c r="G68" s="74" t="n">
        <v>39.5238</v>
      </c>
      <c r="H68" s="74" t="n">
        <v>1437.898</v>
      </c>
      <c r="I68" s="74" t="n">
        <v>2.371</v>
      </c>
      <c r="J68" s="56" t="n">
        <f aca="false">H68/3600</f>
        <v>0.399416111111111</v>
      </c>
      <c r="L68" s="73" t="n">
        <v>638.34</v>
      </c>
      <c r="M68" s="74" t="n">
        <v>35.934</v>
      </c>
      <c r="N68" s="74" t="n">
        <v>38.3639</v>
      </c>
      <c r="O68" s="74" t="n">
        <v>39.525</v>
      </c>
      <c r="P68" s="74" t="n">
        <v>1415.59</v>
      </c>
      <c r="Q68" s="74" t="n">
        <v>2.371</v>
      </c>
      <c r="R68" s="56" t="n">
        <f aca="false">P68/3600</f>
        <v>0.39321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7632</v>
      </c>
      <c r="E69" s="74" t="n">
        <v>32.2798</v>
      </c>
      <c r="F69" s="74" t="n">
        <v>36.3604</v>
      </c>
      <c r="G69" s="74" t="n">
        <v>37.4757</v>
      </c>
      <c r="H69" s="74" t="n">
        <v>1216.933</v>
      </c>
      <c r="I69" s="74" t="n">
        <v>1.887</v>
      </c>
      <c r="J69" s="56" t="n">
        <f aca="false">H69/3600</f>
        <v>0.338036944444444</v>
      </c>
      <c r="L69" s="73" t="n">
        <v>301.796</v>
      </c>
      <c r="M69" s="74" t="n">
        <v>32.2769</v>
      </c>
      <c r="N69" s="74" t="n">
        <v>36.3763</v>
      </c>
      <c r="O69" s="74" t="n">
        <v>37.4886</v>
      </c>
      <c r="P69" s="74" t="n">
        <v>1212.018</v>
      </c>
      <c r="Q69" s="74" t="n">
        <v>1.887</v>
      </c>
      <c r="R69" s="56" t="n">
        <f aca="false">P69/3600</f>
        <v>0.33667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096</v>
      </c>
      <c r="E70" s="76" t="n">
        <v>29.3941</v>
      </c>
      <c r="F70" s="76" t="n">
        <v>34.9782</v>
      </c>
      <c r="G70" s="76" t="n">
        <v>35.9951</v>
      </c>
      <c r="H70" s="76" t="n">
        <v>1048.304</v>
      </c>
      <c r="I70" s="76" t="n">
        <v>1.56</v>
      </c>
      <c r="J70" s="62" t="n">
        <f aca="false">H70/3600</f>
        <v>0.291195555555556</v>
      </c>
      <c r="L70" s="75" t="n">
        <v>146.2888</v>
      </c>
      <c r="M70" s="76" t="n">
        <v>29.3842</v>
      </c>
      <c r="N70" s="76" t="n">
        <v>34.9849</v>
      </c>
      <c r="O70" s="76" t="n">
        <v>36.0307</v>
      </c>
      <c r="P70" s="76" t="n">
        <v>1049.561</v>
      </c>
      <c r="Q70" s="76" t="n">
        <v>1.575</v>
      </c>
      <c r="R70" s="62" t="n">
        <f aca="false">P70/3600</f>
        <v>0.2915447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1.0848</v>
      </c>
      <c r="E71" s="72" t="n">
        <v>42.854</v>
      </c>
      <c r="F71" s="72" t="n">
        <v>46.6327</v>
      </c>
      <c r="G71" s="72" t="n">
        <v>47.8672</v>
      </c>
      <c r="H71" s="72" t="n">
        <v>14421.607</v>
      </c>
      <c r="I71" s="72" t="n">
        <v>18.423</v>
      </c>
      <c r="J71" s="51" t="n">
        <f aca="false">H71/3600</f>
        <v>4.00600194444445</v>
      </c>
      <c r="L71" s="71" t="n">
        <v>2181.7384</v>
      </c>
      <c r="M71" s="72" t="n">
        <v>42.853</v>
      </c>
      <c r="N71" s="72" t="n">
        <v>46.6413</v>
      </c>
      <c r="O71" s="72" t="n">
        <v>47.8689</v>
      </c>
      <c r="P71" s="72" t="n">
        <v>14435.272</v>
      </c>
      <c r="Q71" s="72" t="n">
        <v>18.517</v>
      </c>
      <c r="R71" s="51" t="n">
        <f aca="false">P71/3600</f>
        <v>4.00979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5912</v>
      </c>
      <c r="E72" s="74" t="n">
        <v>40.5286</v>
      </c>
      <c r="F72" s="74" t="n">
        <v>44.4844</v>
      </c>
      <c r="G72" s="74" t="n">
        <v>45.712</v>
      </c>
      <c r="H72" s="74" t="n">
        <v>13029.593</v>
      </c>
      <c r="I72" s="74" t="n">
        <v>14.492</v>
      </c>
      <c r="J72" s="56" t="n">
        <f aca="false">H72/3600</f>
        <v>3.61933138888889</v>
      </c>
      <c r="L72" s="73" t="n">
        <v>863.9032</v>
      </c>
      <c r="M72" s="74" t="n">
        <v>40.5211</v>
      </c>
      <c r="N72" s="74" t="n">
        <v>44.5047</v>
      </c>
      <c r="O72" s="74" t="n">
        <v>45.713</v>
      </c>
      <c r="P72" s="74" t="n">
        <v>13029.136</v>
      </c>
      <c r="Q72" s="74" t="n">
        <v>14.601</v>
      </c>
      <c r="R72" s="56" t="n">
        <f aca="false">P72/3600</f>
        <v>3.61920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2968</v>
      </c>
      <c r="E73" s="74" t="n">
        <v>37.827</v>
      </c>
      <c r="F73" s="74" t="n">
        <v>42.6507</v>
      </c>
      <c r="G73" s="74" t="n">
        <v>43.8451</v>
      </c>
      <c r="H73" s="74" t="n">
        <v>12308.916</v>
      </c>
      <c r="I73" s="74" t="n">
        <v>12.807</v>
      </c>
      <c r="J73" s="56" t="n">
        <f aca="false">H73/3600</f>
        <v>3.41914333333333</v>
      </c>
      <c r="L73" s="73" t="n">
        <v>428.4528</v>
      </c>
      <c r="M73" s="74" t="n">
        <v>37.8235</v>
      </c>
      <c r="N73" s="74" t="n">
        <v>42.6353</v>
      </c>
      <c r="O73" s="74" t="n">
        <v>43.8225</v>
      </c>
      <c r="P73" s="74" t="n">
        <v>12319.265</v>
      </c>
      <c r="Q73" s="74" t="n">
        <v>12.932</v>
      </c>
      <c r="R73" s="56" t="n">
        <f aca="false">P73/3600</f>
        <v>3.4220180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888</v>
      </c>
      <c r="E74" s="76" t="n">
        <v>34.8483</v>
      </c>
      <c r="F74" s="76" t="n">
        <v>41.3935</v>
      </c>
      <c r="G74" s="76" t="n">
        <v>42.4283</v>
      </c>
      <c r="H74" s="76" t="n">
        <v>11828.616</v>
      </c>
      <c r="I74" s="76" t="n">
        <v>11.731</v>
      </c>
      <c r="J74" s="62" t="n">
        <f aca="false">H74/3600</f>
        <v>3.28572666666667</v>
      </c>
      <c r="L74" s="75" t="n">
        <v>226.1688</v>
      </c>
      <c r="M74" s="76" t="n">
        <v>34.8562</v>
      </c>
      <c r="N74" s="76" t="n">
        <v>41.3828</v>
      </c>
      <c r="O74" s="76" t="n">
        <v>42.3828</v>
      </c>
      <c r="P74" s="76" t="n">
        <v>11835.994</v>
      </c>
      <c r="Q74" s="76" t="n">
        <v>11.918</v>
      </c>
      <c r="R74" s="62" t="n">
        <f aca="false">P74/3600</f>
        <v>3.28777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7.2176</v>
      </c>
      <c r="E75" s="72" t="n">
        <v>43.1919</v>
      </c>
      <c r="F75" s="72" t="n">
        <v>48.1903</v>
      </c>
      <c r="G75" s="72" t="n">
        <v>48.9186</v>
      </c>
      <c r="H75" s="72" t="n">
        <v>13917.87</v>
      </c>
      <c r="I75" s="72" t="n">
        <v>17.503</v>
      </c>
      <c r="J75" s="51" t="n">
        <f aca="false">H75/3600</f>
        <v>3.866075</v>
      </c>
      <c r="L75" s="71" t="n">
        <v>1478.3752</v>
      </c>
      <c r="M75" s="72" t="n">
        <v>43.1932</v>
      </c>
      <c r="N75" s="72" t="n">
        <v>48.2116</v>
      </c>
      <c r="O75" s="72" t="n">
        <v>48.9161</v>
      </c>
      <c r="P75" s="72" t="n">
        <v>13910.832</v>
      </c>
      <c r="Q75" s="72" t="n">
        <v>17.487</v>
      </c>
      <c r="R75" s="51" t="n">
        <f aca="false">P75/3600</f>
        <v>3.8641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2856</v>
      </c>
      <c r="E76" s="74" t="n">
        <v>41.3825</v>
      </c>
      <c r="F76" s="74" t="n">
        <v>46.4157</v>
      </c>
      <c r="G76" s="74" t="n">
        <v>47.0334</v>
      </c>
      <c r="H76" s="74" t="n">
        <v>12522.598</v>
      </c>
      <c r="I76" s="74" t="n">
        <v>14.508</v>
      </c>
      <c r="J76" s="56" t="n">
        <f aca="false">H76/3600</f>
        <v>3.47849944444444</v>
      </c>
      <c r="L76" s="73" t="n">
        <v>409.8752</v>
      </c>
      <c r="M76" s="74" t="n">
        <v>41.3842</v>
      </c>
      <c r="N76" s="74" t="n">
        <v>46.3922</v>
      </c>
      <c r="O76" s="74" t="n">
        <v>47.0451</v>
      </c>
      <c r="P76" s="74" t="n">
        <v>12527.271</v>
      </c>
      <c r="Q76" s="74" t="n">
        <v>15.007</v>
      </c>
      <c r="R76" s="56" t="n">
        <f aca="false">P76/3600</f>
        <v>3.47979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3376</v>
      </c>
      <c r="E77" s="74" t="n">
        <v>39.2198</v>
      </c>
      <c r="F77" s="74" t="n">
        <v>44.7706</v>
      </c>
      <c r="G77" s="74" t="n">
        <v>45.3019</v>
      </c>
      <c r="H77" s="74" t="n">
        <v>11921.066</v>
      </c>
      <c r="I77" s="74" t="n">
        <v>12.838</v>
      </c>
      <c r="J77" s="56" t="n">
        <f aca="false">H77/3600</f>
        <v>3.31140722222222</v>
      </c>
      <c r="L77" s="73" t="n">
        <v>187.2424</v>
      </c>
      <c r="M77" s="74" t="n">
        <v>39.2219</v>
      </c>
      <c r="N77" s="74" t="n">
        <v>44.7853</v>
      </c>
      <c r="O77" s="74" t="n">
        <v>45.2996</v>
      </c>
      <c r="P77" s="74" t="n">
        <v>11930.207</v>
      </c>
      <c r="Q77" s="74" t="n">
        <v>12.948</v>
      </c>
      <c r="R77" s="56" t="n">
        <f aca="false">P77/3600</f>
        <v>3.3139463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432</v>
      </c>
      <c r="E78" s="76" t="n">
        <v>36.7325</v>
      </c>
      <c r="F78" s="76" t="n">
        <v>43.4064</v>
      </c>
      <c r="G78" s="76" t="n">
        <v>43.7729</v>
      </c>
      <c r="H78" s="76" t="n">
        <v>11540.502</v>
      </c>
      <c r="I78" s="76" t="n">
        <v>11.778</v>
      </c>
      <c r="J78" s="62" t="n">
        <f aca="false">H78/3600</f>
        <v>3.205695</v>
      </c>
      <c r="L78" s="75" t="n">
        <v>100.5008</v>
      </c>
      <c r="M78" s="76" t="n">
        <v>36.7316</v>
      </c>
      <c r="N78" s="76" t="n">
        <v>43.4109</v>
      </c>
      <c r="O78" s="76" t="n">
        <v>43.726</v>
      </c>
      <c r="P78" s="76" t="n">
        <v>11567.162</v>
      </c>
      <c r="Q78" s="76" t="n">
        <v>11.918</v>
      </c>
      <c r="R78" s="62" t="n">
        <f aca="false">P78/3600</f>
        <v>3.21310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6384</v>
      </c>
      <c r="E79" s="72" t="n">
        <v>43.4852</v>
      </c>
      <c r="F79" s="72" t="n">
        <v>47.3005</v>
      </c>
      <c r="G79" s="72" t="n">
        <v>48.2189</v>
      </c>
      <c r="H79" s="72" t="n">
        <v>15165.009</v>
      </c>
      <c r="I79" s="72" t="n">
        <v>19.687</v>
      </c>
      <c r="J79" s="51" t="n">
        <f aca="false">H79/3600</f>
        <v>4.2125025</v>
      </c>
      <c r="L79" s="71" t="n">
        <v>1947.6072</v>
      </c>
      <c r="M79" s="72" t="n">
        <v>43.4886</v>
      </c>
      <c r="N79" s="72" t="n">
        <v>47.3152</v>
      </c>
      <c r="O79" s="72" t="n">
        <v>48.222</v>
      </c>
      <c r="P79" s="72" t="n">
        <v>15099.271</v>
      </c>
      <c r="Q79" s="72" t="n">
        <v>19.718</v>
      </c>
      <c r="R79" s="51" t="n">
        <f aca="false">P79/3600</f>
        <v>4.1942419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1.3344</v>
      </c>
      <c r="E80" s="74" t="n">
        <v>41.3351</v>
      </c>
      <c r="F80" s="74" t="n">
        <v>45.3665</v>
      </c>
      <c r="G80" s="74" t="n">
        <v>46.237</v>
      </c>
      <c r="H80" s="74" t="n">
        <v>13574.71</v>
      </c>
      <c r="I80" s="74" t="n">
        <v>16.099</v>
      </c>
      <c r="J80" s="56" t="n">
        <f aca="false">H80/3600</f>
        <v>3.77075277777778</v>
      </c>
      <c r="L80" s="73" t="n">
        <v>691.1928</v>
      </c>
      <c r="M80" s="74" t="n">
        <v>41.3337</v>
      </c>
      <c r="N80" s="74" t="n">
        <v>45.3607</v>
      </c>
      <c r="O80" s="74" t="n">
        <v>46.2526</v>
      </c>
      <c r="P80" s="74" t="n">
        <v>13547.102</v>
      </c>
      <c r="Q80" s="74" t="n">
        <v>16.208</v>
      </c>
      <c r="R80" s="56" t="n">
        <f aca="false">P80/3600</f>
        <v>3.76308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7.8184</v>
      </c>
      <c r="E81" s="74" t="n">
        <v>38.903</v>
      </c>
      <c r="F81" s="74" t="n">
        <v>43.5266</v>
      </c>
      <c r="G81" s="74" t="n">
        <v>44.4406</v>
      </c>
      <c r="H81" s="74" t="n">
        <v>12752.074</v>
      </c>
      <c r="I81" s="74" t="n">
        <v>14.32</v>
      </c>
      <c r="J81" s="56" t="n">
        <f aca="false">H81/3600</f>
        <v>3.54224277777778</v>
      </c>
      <c r="L81" s="73" t="n">
        <v>317.7424</v>
      </c>
      <c r="M81" s="74" t="n">
        <v>38.9036</v>
      </c>
      <c r="N81" s="74" t="n">
        <v>43.5535</v>
      </c>
      <c r="O81" s="74" t="n">
        <v>44.4576</v>
      </c>
      <c r="P81" s="74" t="n">
        <v>12764.854</v>
      </c>
      <c r="Q81" s="74" t="n">
        <v>14.445</v>
      </c>
      <c r="R81" s="56" t="n">
        <f aca="false">P81/3600</f>
        <v>3.54579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5032</v>
      </c>
      <c r="E82" s="76" t="n">
        <v>36.1592</v>
      </c>
      <c r="F82" s="76" t="n">
        <v>42.1356</v>
      </c>
      <c r="G82" s="76" t="n">
        <v>43.0864</v>
      </c>
      <c r="H82" s="76" t="n">
        <v>12194.188</v>
      </c>
      <c r="I82" s="76" t="n">
        <v>13.104</v>
      </c>
      <c r="J82" s="62" t="n">
        <f aca="false">H82/3600</f>
        <v>3.38727444444444</v>
      </c>
      <c r="L82" s="75" t="n">
        <v>165.4544</v>
      </c>
      <c r="M82" s="76" t="n">
        <v>36.1709</v>
      </c>
      <c r="N82" s="76" t="n">
        <v>42.1926</v>
      </c>
      <c r="O82" s="76" t="n">
        <v>43.1157</v>
      </c>
      <c r="P82" s="76" t="n">
        <v>12183.397</v>
      </c>
      <c r="Q82" s="76" t="n">
        <v>13.322</v>
      </c>
      <c r="R82" s="62" t="n">
        <f aca="false">P82/3600</f>
        <v>3.3842769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5.2872</v>
      </c>
      <c r="E83" s="72" t="n">
        <v>40.5502</v>
      </c>
      <c r="F83" s="72" t="n">
        <v>42.4943</v>
      </c>
      <c r="G83" s="72" t="n">
        <v>42.9865</v>
      </c>
      <c r="H83" s="72" t="n">
        <v>8354.181</v>
      </c>
      <c r="I83" s="72" t="n">
        <v>12.979</v>
      </c>
      <c r="J83" s="51" t="n">
        <f aca="false">H83/3600</f>
        <v>2.32060583333333</v>
      </c>
      <c r="L83" s="71" t="n">
        <v>3793.9384</v>
      </c>
      <c r="M83" s="72" t="n">
        <v>40.547</v>
      </c>
      <c r="N83" s="72" t="n">
        <v>42.4954</v>
      </c>
      <c r="O83" s="72" t="n">
        <v>42.9866</v>
      </c>
      <c r="P83" s="72" t="n">
        <v>8331.663</v>
      </c>
      <c r="Q83" s="72" t="n">
        <v>12.994</v>
      </c>
      <c r="R83" s="51" t="n">
        <f aca="false">P83/3600</f>
        <v>2.3143508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5.1592</v>
      </c>
      <c r="E84" s="74" t="n">
        <v>37.2357</v>
      </c>
      <c r="F84" s="74" t="n">
        <v>39.5469</v>
      </c>
      <c r="G84" s="74" t="n">
        <v>39.8249</v>
      </c>
      <c r="H84" s="74" t="n">
        <v>7183.088</v>
      </c>
      <c r="I84" s="74" t="n">
        <v>10.358</v>
      </c>
      <c r="J84" s="56" t="n">
        <f aca="false">H84/3600</f>
        <v>1.99530222222222</v>
      </c>
      <c r="L84" s="73" t="n">
        <v>1803.9912</v>
      </c>
      <c r="M84" s="74" t="n">
        <v>37.2326</v>
      </c>
      <c r="N84" s="74" t="n">
        <v>39.5698</v>
      </c>
      <c r="O84" s="74" t="n">
        <v>39.7889</v>
      </c>
      <c r="P84" s="74" t="n">
        <v>7187.372</v>
      </c>
      <c r="Q84" s="74" t="n">
        <v>10.358</v>
      </c>
      <c r="R84" s="56" t="n">
        <f aca="false">P84/3600</f>
        <v>1.99649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6664</v>
      </c>
      <c r="E85" s="74" t="n">
        <v>34.2433</v>
      </c>
      <c r="F85" s="74" t="n">
        <v>37.2473</v>
      </c>
      <c r="G85" s="74" t="n">
        <v>37.4215</v>
      </c>
      <c r="H85" s="74" t="n">
        <v>6290.013</v>
      </c>
      <c r="I85" s="74" t="n">
        <v>8.346</v>
      </c>
      <c r="J85" s="56" t="n">
        <f aca="false">H85/3600</f>
        <v>1.74722583333333</v>
      </c>
      <c r="L85" s="73" t="n">
        <v>880.6712</v>
      </c>
      <c r="M85" s="74" t="n">
        <v>34.249</v>
      </c>
      <c r="N85" s="74" t="n">
        <v>37.2482</v>
      </c>
      <c r="O85" s="74" t="n">
        <v>37.432</v>
      </c>
      <c r="P85" s="74" t="n">
        <v>6291.626</v>
      </c>
      <c r="Q85" s="74" t="n">
        <v>8.47</v>
      </c>
      <c r="R85" s="56" t="n">
        <f aca="false">P85/3600</f>
        <v>1.74767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844</v>
      </c>
      <c r="E86" s="76" t="n">
        <v>31.546</v>
      </c>
      <c r="F86" s="76" t="n">
        <v>35.7432</v>
      </c>
      <c r="G86" s="76" t="n">
        <v>35.8282</v>
      </c>
      <c r="H86" s="76" t="n">
        <v>5645.92</v>
      </c>
      <c r="I86" s="76" t="n">
        <v>7.066</v>
      </c>
      <c r="J86" s="62" t="n">
        <f aca="false">H86/3600</f>
        <v>1.56831111111111</v>
      </c>
      <c r="L86" s="75" t="n">
        <v>460.7528</v>
      </c>
      <c r="M86" s="76" t="n">
        <v>31.5647</v>
      </c>
      <c r="N86" s="76" t="n">
        <v>35.7576</v>
      </c>
      <c r="O86" s="76" t="n">
        <v>35.8217</v>
      </c>
      <c r="P86" s="76" t="n">
        <v>5644.012</v>
      </c>
      <c r="Q86" s="76" t="n">
        <v>7.129</v>
      </c>
      <c r="R86" s="62" t="n">
        <f aca="false">P86/3600</f>
        <v>1.56778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1.7662</v>
      </c>
      <c r="E87" s="72" t="n">
        <v>42.9735</v>
      </c>
      <c r="F87" s="72" t="n">
        <v>45.527</v>
      </c>
      <c r="G87" s="72" t="n">
        <v>45.589</v>
      </c>
      <c r="H87" s="72" t="n">
        <v>18157.838</v>
      </c>
      <c r="I87" s="72" t="n">
        <v>24.133</v>
      </c>
      <c r="J87" s="51" t="n">
        <f aca="false">H87/3600</f>
        <v>5.04384388888889</v>
      </c>
      <c r="L87" s="71" t="n">
        <v>5683.2802</v>
      </c>
      <c r="M87" s="72" t="n">
        <v>42.9795</v>
      </c>
      <c r="N87" s="72" t="n">
        <v>45.5307</v>
      </c>
      <c r="O87" s="72" t="n">
        <v>45.5821</v>
      </c>
      <c r="P87" s="72" t="n">
        <v>18167.26</v>
      </c>
      <c r="Q87" s="72" t="n">
        <v>24.07</v>
      </c>
      <c r="R87" s="51" t="n">
        <f aca="false">P87/3600</f>
        <v>5.0464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8.208</v>
      </c>
      <c r="E88" s="74" t="n">
        <v>38.966</v>
      </c>
      <c r="F88" s="74" t="n">
        <v>42.5602</v>
      </c>
      <c r="G88" s="74" t="n">
        <v>42.3527</v>
      </c>
      <c r="H88" s="74" t="n">
        <v>15706.828</v>
      </c>
      <c r="I88" s="74" t="n">
        <v>19.968</v>
      </c>
      <c r="J88" s="56" t="n">
        <f aca="false">H88/3600</f>
        <v>4.36300777777778</v>
      </c>
      <c r="L88" s="73" t="n">
        <v>2827.5014</v>
      </c>
      <c r="M88" s="74" t="n">
        <v>38.9613</v>
      </c>
      <c r="N88" s="74" t="n">
        <v>42.5647</v>
      </c>
      <c r="O88" s="74" t="n">
        <v>42.3383</v>
      </c>
      <c r="P88" s="74" t="n">
        <v>15672.852</v>
      </c>
      <c r="Q88" s="74" t="n">
        <v>20.092</v>
      </c>
      <c r="R88" s="56" t="n">
        <f aca="false">P88/3600</f>
        <v>4.3535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7.3192</v>
      </c>
      <c r="E89" s="74" t="n">
        <v>35.1717</v>
      </c>
      <c r="F89" s="74" t="n">
        <v>40.3383</v>
      </c>
      <c r="G89" s="74" t="n">
        <v>39.7779</v>
      </c>
      <c r="H89" s="74" t="n">
        <v>13411.936</v>
      </c>
      <c r="I89" s="74" t="n">
        <v>16.66</v>
      </c>
      <c r="J89" s="56" t="n">
        <f aca="false">H89/3600</f>
        <v>3.72553777777778</v>
      </c>
      <c r="L89" s="73" t="n">
        <v>1347.8909</v>
      </c>
      <c r="M89" s="74" t="n">
        <v>35.177</v>
      </c>
      <c r="N89" s="74" t="n">
        <v>40.3455</v>
      </c>
      <c r="O89" s="74" t="n">
        <v>39.7895</v>
      </c>
      <c r="P89" s="74" t="n">
        <v>13367.858</v>
      </c>
      <c r="Q89" s="74" t="n">
        <v>16.489</v>
      </c>
      <c r="R89" s="56" t="n">
        <f aca="false">P89/3600</f>
        <v>3.71329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5.0082</v>
      </c>
      <c r="E90" s="76" t="n">
        <v>31.8558</v>
      </c>
      <c r="F90" s="76" t="n">
        <v>38.8323</v>
      </c>
      <c r="G90" s="76" t="n">
        <v>37.908</v>
      </c>
      <c r="H90" s="76" t="n">
        <v>11676.771</v>
      </c>
      <c r="I90" s="76" t="n">
        <v>14.024</v>
      </c>
      <c r="J90" s="62" t="n">
        <f aca="false">H90/3600</f>
        <v>3.2435475</v>
      </c>
      <c r="L90" s="75" t="n">
        <v>614.2877</v>
      </c>
      <c r="M90" s="76" t="n">
        <v>31.8528</v>
      </c>
      <c r="N90" s="76" t="n">
        <v>38.8108</v>
      </c>
      <c r="O90" s="76" t="n">
        <v>37.9268</v>
      </c>
      <c r="P90" s="76" t="n">
        <v>11640.065</v>
      </c>
      <c r="Q90" s="76" t="n">
        <v>14.055</v>
      </c>
      <c r="R90" s="62" t="n">
        <f aca="false">P90/3600</f>
        <v>3.2333513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47.7976</v>
      </c>
      <c r="E91" s="72" t="n">
        <v>46.8892</v>
      </c>
      <c r="F91" s="72" t="n">
        <v>44.6563</v>
      </c>
      <c r="G91" s="72" t="n">
        <v>44.6945</v>
      </c>
      <c r="H91" s="72" t="n">
        <v>5786.554</v>
      </c>
      <c r="I91" s="72" t="n">
        <v>5.335</v>
      </c>
      <c r="J91" s="51" t="n">
        <f aca="false">H91/3600</f>
        <v>1.60737611111111</v>
      </c>
      <c r="L91" s="71" t="n">
        <v>350.2592</v>
      </c>
      <c r="M91" s="72" t="n">
        <v>46.8835</v>
      </c>
      <c r="N91" s="72" t="n">
        <v>44.6368</v>
      </c>
      <c r="O91" s="72" t="n">
        <v>44.6752</v>
      </c>
      <c r="P91" s="72" t="n">
        <v>5791.125</v>
      </c>
      <c r="Q91" s="72" t="n">
        <v>6.084</v>
      </c>
      <c r="R91" s="51" t="n">
        <f aca="false">P91/3600</f>
        <v>1.6086458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5.0264</v>
      </c>
      <c r="E92" s="74" t="n">
        <v>42.4032</v>
      </c>
      <c r="F92" s="74" t="n">
        <v>40.8116</v>
      </c>
      <c r="G92" s="74" t="n">
        <v>41.0308</v>
      </c>
      <c r="H92" s="74" t="n">
        <v>5704.28</v>
      </c>
      <c r="I92" s="74" t="n">
        <v>5.272</v>
      </c>
      <c r="J92" s="56" t="n">
        <f aca="false">H92/3600</f>
        <v>1.58452222222222</v>
      </c>
      <c r="L92" s="73" t="n">
        <v>253.8912</v>
      </c>
      <c r="M92" s="74" t="n">
        <v>42.4329</v>
      </c>
      <c r="N92" s="74" t="n">
        <v>40.8222</v>
      </c>
      <c r="O92" s="74" t="n">
        <v>40.9965</v>
      </c>
      <c r="P92" s="74" t="n">
        <v>5708.023</v>
      </c>
      <c r="Q92" s="74" t="n">
        <v>5.382</v>
      </c>
      <c r="R92" s="56" t="n">
        <f aca="false">P92/3600</f>
        <v>1.5855619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7.2432</v>
      </c>
      <c r="E93" s="74" t="n">
        <v>37.6778</v>
      </c>
      <c r="F93" s="74" t="n">
        <v>38.8547</v>
      </c>
      <c r="G93" s="74" t="n">
        <v>39.0324</v>
      </c>
      <c r="H93" s="74" t="n">
        <v>5642.41</v>
      </c>
      <c r="I93" s="74" t="n">
        <v>5.226</v>
      </c>
      <c r="J93" s="56" t="n">
        <f aca="false">H93/3600</f>
        <v>1.56733611111111</v>
      </c>
      <c r="L93" s="73" t="n">
        <v>188.4752</v>
      </c>
      <c r="M93" s="74" t="n">
        <v>37.6746</v>
      </c>
      <c r="N93" s="74" t="n">
        <v>38.8797</v>
      </c>
      <c r="O93" s="74" t="n">
        <v>39.0045</v>
      </c>
      <c r="P93" s="74" t="n">
        <v>5634.124</v>
      </c>
      <c r="Q93" s="74" t="n">
        <v>5.21</v>
      </c>
      <c r="R93" s="56" t="n">
        <f aca="false">P93/3600</f>
        <v>1.56503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8376</v>
      </c>
      <c r="E94" s="76" t="n">
        <v>32.8539</v>
      </c>
      <c r="F94" s="76" t="n">
        <v>37.6552</v>
      </c>
      <c r="G94" s="76" t="n">
        <v>37.5979</v>
      </c>
      <c r="H94" s="76" t="n">
        <v>5597.684</v>
      </c>
      <c r="I94" s="76" t="n">
        <v>5.179</v>
      </c>
      <c r="J94" s="62" t="n">
        <f aca="false">H94/3600</f>
        <v>1.55491222222222</v>
      </c>
      <c r="L94" s="75" t="n">
        <v>134.5984</v>
      </c>
      <c r="M94" s="76" t="n">
        <v>32.8593</v>
      </c>
      <c r="N94" s="76" t="n">
        <v>37.6671</v>
      </c>
      <c r="O94" s="76" t="n">
        <v>37.6355</v>
      </c>
      <c r="P94" s="76" t="n">
        <v>5602.036</v>
      </c>
      <c r="Q94" s="76" t="n">
        <v>5.241</v>
      </c>
      <c r="R94" s="62" t="n">
        <f aca="false">P94/3600</f>
        <v>1.55612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607</v>
      </c>
      <c r="E95" s="72" t="n">
        <v>49.0754</v>
      </c>
      <c r="F95" s="72" t="n">
        <v>51.5232</v>
      </c>
      <c r="G95" s="72" t="n">
        <v>51.8925</v>
      </c>
      <c r="H95" s="72" t="n">
        <v>11638.21</v>
      </c>
      <c r="I95" s="72" t="n">
        <v>12.043</v>
      </c>
      <c r="J95" s="51" t="n">
        <f aca="false">H95/3600</f>
        <v>3.23283611111111</v>
      </c>
      <c r="L95" s="71" t="n">
        <v>684.8144</v>
      </c>
      <c r="M95" s="72" t="n">
        <v>49.0482</v>
      </c>
      <c r="N95" s="72" t="n">
        <v>51.3391</v>
      </c>
      <c r="O95" s="72" t="n">
        <v>52.0051</v>
      </c>
      <c r="P95" s="72" t="n">
        <v>11642.963</v>
      </c>
      <c r="Q95" s="72" t="n">
        <v>12.355</v>
      </c>
      <c r="R95" s="51" t="n">
        <f aca="false">P95/3600</f>
        <v>3.2341563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8371</v>
      </c>
      <c r="E96" s="74" t="n">
        <v>45.1517</v>
      </c>
      <c r="F96" s="74" t="n">
        <v>47.9393</v>
      </c>
      <c r="G96" s="74" t="n">
        <v>49.4422</v>
      </c>
      <c r="H96" s="74" t="n">
        <v>11263.188</v>
      </c>
      <c r="I96" s="74" t="n">
        <v>11.84</v>
      </c>
      <c r="J96" s="56" t="n">
        <f aca="false">H96/3600</f>
        <v>3.12866333333333</v>
      </c>
      <c r="L96" s="73" t="n">
        <v>405.8355</v>
      </c>
      <c r="M96" s="74" t="n">
        <v>45.1317</v>
      </c>
      <c r="N96" s="74" t="n">
        <v>47.878</v>
      </c>
      <c r="O96" s="74" t="n">
        <v>49.4264</v>
      </c>
      <c r="P96" s="74" t="n">
        <v>11245.759</v>
      </c>
      <c r="Q96" s="74" t="n">
        <v>11.559</v>
      </c>
      <c r="R96" s="56" t="n">
        <f aca="false">P96/3600</f>
        <v>3.1238219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.4403</v>
      </c>
      <c r="E97" s="74" t="n">
        <v>41.3016</v>
      </c>
      <c r="F97" s="74" t="n">
        <v>45.3973</v>
      </c>
      <c r="G97" s="74" t="n">
        <v>47.1362</v>
      </c>
      <c r="H97" s="74" t="n">
        <v>10861.141</v>
      </c>
      <c r="I97" s="74" t="n">
        <v>11.122</v>
      </c>
      <c r="J97" s="56" t="n">
        <f aca="false">H97/3600</f>
        <v>3.01698361111111</v>
      </c>
      <c r="L97" s="73" t="n">
        <v>242.176</v>
      </c>
      <c r="M97" s="74" t="n">
        <v>41.2751</v>
      </c>
      <c r="N97" s="74" t="n">
        <v>45.4741</v>
      </c>
      <c r="O97" s="74" t="n">
        <v>47.056</v>
      </c>
      <c r="P97" s="74" t="n">
        <v>10876.21</v>
      </c>
      <c r="Q97" s="74" t="n">
        <v>11.263</v>
      </c>
      <c r="R97" s="56" t="n">
        <f aca="false">P97/3600</f>
        <v>3.02116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402</v>
      </c>
      <c r="E98" s="76" t="n">
        <v>37.4725</v>
      </c>
      <c r="F98" s="76" t="n">
        <v>43.6161</v>
      </c>
      <c r="G98" s="76" t="n">
        <v>45.1127</v>
      </c>
      <c r="H98" s="76" t="n">
        <v>10559.676</v>
      </c>
      <c r="I98" s="76" t="n">
        <v>10.545</v>
      </c>
      <c r="J98" s="62" t="n">
        <f aca="false">H98/3600</f>
        <v>2.93324333333333</v>
      </c>
      <c r="L98" s="75" t="n">
        <v>149.6989</v>
      </c>
      <c r="M98" s="76" t="n">
        <v>37.4833</v>
      </c>
      <c r="N98" s="76" t="n">
        <v>43.8994</v>
      </c>
      <c r="O98" s="76" t="n">
        <v>45.4536</v>
      </c>
      <c r="P98" s="76" t="n">
        <v>10578.547</v>
      </c>
      <c r="Q98" s="76" t="n">
        <v>10.701</v>
      </c>
      <c r="R98" s="62" t="n">
        <f aca="false">P98/3600</f>
        <v>2.9384852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413547395401</v>
      </c>
      <c r="J106" s="77" t="n">
        <f aca="false">GEOMEAN(J3:J98)</f>
        <v>2.32443530591698</v>
      </c>
      <c r="Q106" s="77" t="n">
        <f aca="false">GEOMEAN(Q3:Q98)</f>
        <v>11.4760545178258</v>
      </c>
      <c r="R106" s="77" t="n">
        <f aca="false">GEOMEAN(R3:R98)</f>
        <v>2.3223062027206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547657273058</v>
      </c>
      <c r="R107" s="78" t="n">
        <f aca="false">R106/J106</f>
        <v>0.9990840342207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87541388888889</v>
      </c>
      <c r="J108" s="77" t="n">
        <f aca="false">SUM(J3:J98)</f>
        <v>283.012378888889</v>
      </c>
      <c r="Q108" s="77" t="n">
        <f aca="false">SUM(Q3:Q98)/3600</f>
        <v>0.388803888888889</v>
      </c>
      <c r="R108" s="77" t="n">
        <f aca="false">SUM(R3:R98)</f>
        <v>282.7492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773580967646</v>
      </c>
      <c r="J113" s="77" t="n">
        <f aca="false">GEOMEAN(J19:J82)</f>
        <v>2.29024970172357</v>
      </c>
      <c r="Q113" s="77" t="n">
        <f aca="false">GEOMEAN(Q19:Q82)</f>
        <v>11.8154116070542</v>
      </c>
      <c r="R113" s="77" t="n">
        <f aca="false">GEOMEAN(R19:R82)</f>
        <v>2.2878953863118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355292408683</v>
      </c>
      <c r="R114" s="78" t="n">
        <f aca="false">R113/J113</f>
        <v>0.9989720267576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9.2848</v>
      </c>
      <c r="E19" s="72" t="n">
        <v>41.8829</v>
      </c>
      <c r="F19" s="72" t="n">
        <v>43.3259</v>
      </c>
      <c r="G19" s="72" t="n">
        <v>44.894</v>
      </c>
      <c r="H19" s="72" t="n">
        <v>14218.655</v>
      </c>
      <c r="I19" s="72" t="n">
        <v>27.425</v>
      </c>
      <c r="J19" s="51" t="n">
        <f aca="false">H19/3600</f>
        <v>3.94962638888889</v>
      </c>
      <c r="L19" s="71" t="n">
        <v>5318.588</v>
      </c>
      <c r="M19" s="72" t="n">
        <v>41.883</v>
      </c>
      <c r="N19" s="72" t="n">
        <v>43.3237</v>
      </c>
      <c r="O19" s="72" t="n">
        <v>44.8941</v>
      </c>
      <c r="P19" s="72" t="n">
        <v>14254.591</v>
      </c>
      <c r="Q19" s="72" t="n">
        <v>27.611</v>
      </c>
      <c r="R19" s="51" t="n">
        <f aca="false">P19/3600</f>
        <v>3.9596086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7.4088</v>
      </c>
      <c r="E20" s="74" t="n">
        <v>39.8334</v>
      </c>
      <c r="F20" s="74" t="n">
        <v>41.6889</v>
      </c>
      <c r="G20" s="74" t="n">
        <v>42.8302</v>
      </c>
      <c r="H20" s="74" t="n">
        <v>11796.222</v>
      </c>
      <c r="I20" s="74" t="n">
        <v>23.197</v>
      </c>
      <c r="J20" s="56" t="n">
        <f aca="false">H20/3600</f>
        <v>3.27672833333333</v>
      </c>
      <c r="L20" s="73" t="n">
        <v>2465.7184</v>
      </c>
      <c r="M20" s="74" t="n">
        <v>39.837</v>
      </c>
      <c r="N20" s="74" t="n">
        <v>41.6733</v>
      </c>
      <c r="O20" s="74" t="n">
        <v>42.8478</v>
      </c>
      <c r="P20" s="74" t="n">
        <v>11826.609</v>
      </c>
      <c r="Q20" s="74" t="n">
        <v>22.214</v>
      </c>
      <c r="R20" s="56" t="n">
        <f aca="false">P20/3600</f>
        <v>3.2851691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8.1984</v>
      </c>
      <c r="E21" s="74" t="n">
        <v>37.2399</v>
      </c>
      <c r="F21" s="74" t="n">
        <v>40.4342</v>
      </c>
      <c r="G21" s="74" t="n">
        <v>41.5459</v>
      </c>
      <c r="H21" s="74" t="n">
        <v>10160.108</v>
      </c>
      <c r="I21" s="74" t="n">
        <v>18.47</v>
      </c>
      <c r="J21" s="56" t="n">
        <f aca="false">H21/3600</f>
        <v>2.82225222222222</v>
      </c>
      <c r="L21" s="73" t="n">
        <v>1197.9128</v>
      </c>
      <c r="M21" s="74" t="n">
        <v>37.2391</v>
      </c>
      <c r="N21" s="74" t="n">
        <v>40.4283</v>
      </c>
      <c r="O21" s="74" t="n">
        <v>41.5577</v>
      </c>
      <c r="P21" s="74" t="n">
        <v>10113.337</v>
      </c>
      <c r="Q21" s="74" t="n">
        <v>18.626</v>
      </c>
      <c r="R21" s="56" t="n">
        <f aca="false">P21/3600</f>
        <v>2.8092602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7064</v>
      </c>
      <c r="E22" s="76" t="n">
        <v>34.5894</v>
      </c>
      <c r="F22" s="76" t="n">
        <v>39.6241</v>
      </c>
      <c r="G22" s="76" t="n">
        <v>40.8123</v>
      </c>
      <c r="H22" s="76" t="n">
        <v>8867.845</v>
      </c>
      <c r="I22" s="76" t="n">
        <v>16.114</v>
      </c>
      <c r="J22" s="62" t="n">
        <f aca="false">H22/3600</f>
        <v>2.46329027777778</v>
      </c>
      <c r="L22" s="75" t="n">
        <v>591.0016</v>
      </c>
      <c r="M22" s="76" t="n">
        <v>34.5921</v>
      </c>
      <c r="N22" s="76" t="n">
        <v>39.6142</v>
      </c>
      <c r="O22" s="76" t="n">
        <v>40.7907</v>
      </c>
      <c r="P22" s="76" t="n">
        <v>8871.954</v>
      </c>
      <c r="Q22" s="76" t="n">
        <v>16.364</v>
      </c>
      <c r="R22" s="62" t="n">
        <f aca="false">P22/3600</f>
        <v>2.46443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72.6904</v>
      </c>
      <c r="E23" s="72" t="n">
        <v>39.958</v>
      </c>
      <c r="F23" s="72" t="n">
        <v>41.9879</v>
      </c>
      <c r="G23" s="72" t="n">
        <v>43.1638</v>
      </c>
      <c r="H23" s="72" t="n">
        <v>13192.365</v>
      </c>
      <c r="I23" s="72" t="n">
        <v>28.876</v>
      </c>
      <c r="J23" s="51" t="n">
        <f aca="false">H23/3600</f>
        <v>3.66454583333333</v>
      </c>
      <c r="L23" s="71" t="n">
        <v>8276.6928</v>
      </c>
      <c r="M23" s="72" t="n">
        <v>39.9578</v>
      </c>
      <c r="N23" s="72" t="n">
        <v>41.9869</v>
      </c>
      <c r="O23" s="72" t="n">
        <v>43.1631</v>
      </c>
      <c r="P23" s="72" t="n">
        <v>13189.419</v>
      </c>
      <c r="Q23" s="72" t="n">
        <v>29.125</v>
      </c>
      <c r="R23" s="51" t="n">
        <f aca="false">P23/3600</f>
        <v>3.66372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4.6432</v>
      </c>
      <c r="E24" s="74" t="n">
        <v>37.0644</v>
      </c>
      <c r="F24" s="74" t="n">
        <v>39.865</v>
      </c>
      <c r="G24" s="74" t="n">
        <v>40.8408</v>
      </c>
      <c r="H24" s="74" t="n">
        <v>10296.514</v>
      </c>
      <c r="I24" s="74" t="n">
        <v>21.403</v>
      </c>
      <c r="J24" s="56" t="n">
        <f aca="false">H24/3600</f>
        <v>2.86014277777778</v>
      </c>
      <c r="L24" s="73" t="n">
        <v>3245.1216</v>
      </c>
      <c r="M24" s="74" t="n">
        <v>37.0628</v>
      </c>
      <c r="N24" s="74" t="n">
        <v>39.8476</v>
      </c>
      <c r="O24" s="74" t="n">
        <v>40.8443</v>
      </c>
      <c r="P24" s="74" t="n">
        <v>10302.162</v>
      </c>
      <c r="Q24" s="74" t="n">
        <v>21.73</v>
      </c>
      <c r="R24" s="56" t="n">
        <f aca="false">P24/3600</f>
        <v>2.86171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4072</v>
      </c>
      <c r="E25" s="74" t="n">
        <v>34.2723</v>
      </c>
      <c r="F25" s="74" t="n">
        <v>38.255</v>
      </c>
      <c r="G25" s="74" t="n">
        <v>39.4321</v>
      </c>
      <c r="H25" s="74" t="n">
        <v>8637.457</v>
      </c>
      <c r="I25" s="74" t="n">
        <v>17.518</v>
      </c>
      <c r="J25" s="56" t="n">
        <f aca="false">H25/3600</f>
        <v>2.39929361111111</v>
      </c>
      <c r="L25" s="73" t="n">
        <v>1370.1512</v>
      </c>
      <c r="M25" s="74" t="n">
        <v>34.2741</v>
      </c>
      <c r="N25" s="74" t="n">
        <v>38.2462</v>
      </c>
      <c r="O25" s="74" t="n">
        <v>39.4247</v>
      </c>
      <c r="P25" s="74" t="n">
        <v>8627.781</v>
      </c>
      <c r="Q25" s="74" t="n">
        <v>17.814</v>
      </c>
      <c r="R25" s="56" t="n">
        <f aca="false">P25/3600</f>
        <v>2.3966058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0888</v>
      </c>
      <c r="E26" s="76" t="n">
        <v>31.6711</v>
      </c>
      <c r="F26" s="76" t="n">
        <v>37.1727</v>
      </c>
      <c r="G26" s="76" t="n">
        <v>38.651</v>
      </c>
      <c r="H26" s="76" t="n">
        <v>7615.561</v>
      </c>
      <c r="I26" s="76" t="n">
        <v>15.334</v>
      </c>
      <c r="J26" s="62" t="n">
        <f aca="false">H26/3600</f>
        <v>2.11543361111111</v>
      </c>
      <c r="L26" s="75" t="n">
        <v>595.4968</v>
      </c>
      <c r="M26" s="76" t="n">
        <v>31.6702</v>
      </c>
      <c r="N26" s="76" t="n">
        <v>37.1563</v>
      </c>
      <c r="O26" s="76" t="n">
        <v>38.6529</v>
      </c>
      <c r="P26" s="76" t="n">
        <v>7609.96</v>
      </c>
      <c r="Q26" s="76" t="n">
        <v>15.241</v>
      </c>
      <c r="R26" s="62" t="n">
        <f aca="false">P26/3600</f>
        <v>2.1138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110.488</v>
      </c>
      <c r="E27" s="72" t="n">
        <v>38.7245</v>
      </c>
      <c r="F27" s="72" t="n">
        <v>40.1299</v>
      </c>
      <c r="G27" s="72" t="n">
        <v>43.3589</v>
      </c>
      <c r="H27" s="72" t="n">
        <v>28961.775</v>
      </c>
      <c r="I27" s="72" t="n">
        <v>63.196</v>
      </c>
      <c r="J27" s="51" t="n">
        <f aca="false">H27/3600</f>
        <v>8.0449375</v>
      </c>
      <c r="L27" s="71" t="n">
        <v>22115.3896</v>
      </c>
      <c r="M27" s="72" t="n">
        <v>38.7245</v>
      </c>
      <c r="N27" s="72" t="n">
        <v>40.1289</v>
      </c>
      <c r="O27" s="72" t="n">
        <v>43.3596</v>
      </c>
      <c r="P27" s="72" t="n">
        <v>28849.137</v>
      </c>
      <c r="Q27" s="72" t="n">
        <v>62.743</v>
      </c>
      <c r="R27" s="51" t="n">
        <f aca="false">P27/3600</f>
        <v>8.013649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5.4976</v>
      </c>
      <c r="E28" s="74" t="n">
        <v>36.7724</v>
      </c>
      <c r="F28" s="74" t="n">
        <v>38.9129</v>
      </c>
      <c r="G28" s="74" t="n">
        <v>41.4157</v>
      </c>
      <c r="H28" s="74" t="n">
        <v>21397.66</v>
      </c>
      <c r="I28" s="74" t="n">
        <v>40.112</v>
      </c>
      <c r="J28" s="56" t="n">
        <f aca="false">H28/3600</f>
        <v>5.94379444444444</v>
      </c>
      <c r="L28" s="73" t="n">
        <v>5994.4808</v>
      </c>
      <c r="M28" s="74" t="n">
        <v>36.7717</v>
      </c>
      <c r="N28" s="74" t="n">
        <v>38.9143</v>
      </c>
      <c r="O28" s="74" t="n">
        <v>41.4197</v>
      </c>
      <c r="P28" s="74" t="n">
        <v>21326.086</v>
      </c>
      <c r="Q28" s="74" t="n">
        <v>40.341</v>
      </c>
      <c r="R28" s="56" t="n">
        <f aca="false">P28/3600</f>
        <v>5.92391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6.6104</v>
      </c>
      <c r="E29" s="74" t="n">
        <v>34.6437</v>
      </c>
      <c r="F29" s="74" t="n">
        <v>37.9428</v>
      </c>
      <c r="G29" s="74" t="n">
        <v>39.766</v>
      </c>
      <c r="H29" s="74" t="n">
        <v>18111.819</v>
      </c>
      <c r="I29" s="74" t="n">
        <v>33.009</v>
      </c>
      <c r="J29" s="56" t="n">
        <f aca="false">H29/3600</f>
        <v>5.03106083333333</v>
      </c>
      <c r="L29" s="73" t="n">
        <v>2675.096</v>
      </c>
      <c r="M29" s="74" t="n">
        <v>34.6421</v>
      </c>
      <c r="N29" s="74" t="n">
        <v>37.9446</v>
      </c>
      <c r="O29" s="74" t="n">
        <v>39.7633</v>
      </c>
      <c r="P29" s="74" t="n">
        <v>18076.562</v>
      </c>
      <c r="Q29" s="74" t="n">
        <v>33.43</v>
      </c>
      <c r="R29" s="56" t="n">
        <f aca="false">P29/3600</f>
        <v>5.02126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1136</v>
      </c>
      <c r="E30" s="76" t="n">
        <v>32.3476</v>
      </c>
      <c r="F30" s="76" t="n">
        <v>37.2163</v>
      </c>
      <c r="G30" s="76" t="n">
        <v>38.5946</v>
      </c>
      <c r="H30" s="76" t="n">
        <v>16270.3</v>
      </c>
      <c r="I30" s="76" t="n">
        <v>29.608</v>
      </c>
      <c r="J30" s="62" t="n">
        <f aca="false">H30/3600</f>
        <v>4.51952777777778</v>
      </c>
      <c r="L30" s="75" t="n">
        <v>1322.0592</v>
      </c>
      <c r="M30" s="76" t="n">
        <v>32.3512</v>
      </c>
      <c r="N30" s="76" t="n">
        <v>37.2213</v>
      </c>
      <c r="O30" s="76" t="n">
        <v>38.5921</v>
      </c>
      <c r="P30" s="76" t="n">
        <v>16122.265</v>
      </c>
      <c r="Q30" s="76" t="n">
        <v>29.359</v>
      </c>
      <c r="R30" s="62" t="n">
        <f aca="false">P30/3600</f>
        <v>4.4784069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97.6248</v>
      </c>
      <c r="E31" s="72" t="n">
        <v>39.5148</v>
      </c>
      <c r="F31" s="72" t="n">
        <v>43.7311</v>
      </c>
      <c r="G31" s="72" t="n">
        <v>45.0253</v>
      </c>
      <c r="H31" s="72" t="n">
        <v>35406.309</v>
      </c>
      <c r="I31" s="72" t="n">
        <v>67.064</v>
      </c>
      <c r="J31" s="51" t="n">
        <f aca="false">H31/3600</f>
        <v>9.83508583333333</v>
      </c>
      <c r="L31" s="71" t="n">
        <v>20701.8616</v>
      </c>
      <c r="M31" s="72" t="n">
        <v>39.5145</v>
      </c>
      <c r="N31" s="72" t="n">
        <v>43.7251</v>
      </c>
      <c r="O31" s="72" t="n">
        <v>45.0209</v>
      </c>
      <c r="P31" s="72" t="n">
        <v>35247.575</v>
      </c>
      <c r="Q31" s="72" t="n">
        <v>67.531</v>
      </c>
      <c r="R31" s="51" t="n">
        <f aca="false">P31/3600</f>
        <v>9.79099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41.7032</v>
      </c>
      <c r="E32" s="74" t="n">
        <v>37.6133</v>
      </c>
      <c r="F32" s="74" t="n">
        <v>42.2687</v>
      </c>
      <c r="G32" s="74" t="n">
        <v>42.7781</v>
      </c>
      <c r="H32" s="74" t="n">
        <v>27411.528</v>
      </c>
      <c r="I32" s="74" t="n">
        <v>50.497</v>
      </c>
      <c r="J32" s="56" t="n">
        <f aca="false">H32/3600</f>
        <v>7.61431333333333</v>
      </c>
      <c r="L32" s="73" t="n">
        <v>7040.7232</v>
      </c>
      <c r="M32" s="74" t="n">
        <v>37.6134</v>
      </c>
      <c r="N32" s="74" t="n">
        <v>42.253</v>
      </c>
      <c r="O32" s="74" t="n">
        <v>42.7777</v>
      </c>
      <c r="P32" s="74" t="n">
        <v>27333.42</v>
      </c>
      <c r="Q32" s="74" t="n">
        <v>51.354</v>
      </c>
      <c r="R32" s="56" t="n">
        <f aca="false">P32/3600</f>
        <v>7.59261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9928</v>
      </c>
      <c r="E33" s="74" t="n">
        <v>35.6396</v>
      </c>
      <c r="F33" s="74" t="n">
        <v>40.9627</v>
      </c>
      <c r="G33" s="74" t="n">
        <v>40.8598</v>
      </c>
      <c r="H33" s="74" t="n">
        <v>22782.274</v>
      </c>
      <c r="I33" s="74" t="n">
        <v>41.355</v>
      </c>
      <c r="J33" s="56" t="n">
        <f aca="false">H33/3600</f>
        <v>6.32840944444444</v>
      </c>
      <c r="L33" s="73" t="n">
        <v>3265.9768</v>
      </c>
      <c r="M33" s="74" t="n">
        <v>35.6405</v>
      </c>
      <c r="N33" s="74" t="n">
        <v>40.9624</v>
      </c>
      <c r="O33" s="74" t="n">
        <v>40.8669</v>
      </c>
      <c r="P33" s="74" t="n">
        <v>22781.452</v>
      </c>
      <c r="Q33" s="74" t="n">
        <v>42.042</v>
      </c>
      <c r="R33" s="56" t="n">
        <f aca="false">P33/3600</f>
        <v>6.32818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6336</v>
      </c>
      <c r="E34" s="76" t="n">
        <v>33.525</v>
      </c>
      <c r="F34" s="76" t="n">
        <v>39.944</v>
      </c>
      <c r="G34" s="76" t="n">
        <v>39.4773</v>
      </c>
      <c r="H34" s="76" t="n">
        <v>19829.084</v>
      </c>
      <c r="I34" s="76" t="n">
        <v>36.051</v>
      </c>
      <c r="J34" s="62" t="n">
        <f aca="false">H34/3600</f>
        <v>5.50807888888889</v>
      </c>
      <c r="L34" s="75" t="n">
        <v>1669.7616</v>
      </c>
      <c r="M34" s="76" t="n">
        <v>33.5252</v>
      </c>
      <c r="N34" s="76" t="n">
        <v>39.9392</v>
      </c>
      <c r="O34" s="76" t="n">
        <v>39.4717</v>
      </c>
      <c r="P34" s="76" t="n">
        <v>19745.64</v>
      </c>
      <c r="Q34" s="76" t="n">
        <v>36.582</v>
      </c>
      <c r="R34" s="62" t="n">
        <f aca="false">P34/3600</f>
        <v>5.484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240.4544</v>
      </c>
      <c r="E35" s="72" t="n">
        <v>38.4505</v>
      </c>
      <c r="F35" s="72" t="n">
        <v>41.8722</v>
      </c>
      <c r="G35" s="72" t="n">
        <v>44.0558</v>
      </c>
      <c r="H35" s="72" t="n">
        <v>41313.881</v>
      </c>
      <c r="I35" s="72" t="n">
        <v>107.063</v>
      </c>
      <c r="J35" s="51" t="n">
        <f aca="false">H35/3600</f>
        <v>11.4760780555556</v>
      </c>
      <c r="L35" s="71" t="n">
        <v>64241.2</v>
      </c>
      <c r="M35" s="72" t="n">
        <v>38.45</v>
      </c>
      <c r="N35" s="72" t="n">
        <v>41.8756</v>
      </c>
      <c r="O35" s="72" t="n">
        <v>44.0566</v>
      </c>
      <c r="P35" s="72" t="n">
        <v>41300.054</v>
      </c>
      <c r="Q35" s="72" t="n">
        <v>107.296</v>
      </c>
      <c r="R35" s="51" t="n">
        <f aca="false">P35/3600</f>
        <v>11.47223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83.02</v>
      </c>
      <c r="E36" s="74" t="n">
        <v>35.2478</v>
      </c>
      <c r="F36" s="74" t="n">
        <v>40.4877</v>
      </c>
      <c r="G36" s="74" t="n">
        <v>42.8379</v>
      </c>
      <c r="H36" s="74" t="n">
        <v>24399.072</v>
      </c>
      <c r="I36" s="74" t="n">
        <v>56.596</v>
      </c>
      <c r="J36" s="56" t="n">
        <f aca="false">H36/3600</f>
        <v>6.77752</v>
      </c>
      <c r="L36" s="73" t="n">
        <v>9381.26</v>
      </c>
      <c r="M36" s="74" t="n">
        <v>35.2481</v>
      </c>
      <c r="N36" s="74" t="n">
        <v>40.4933</v>
      </c>
      <c r="O36" s="74" t="n">
        <v>42.8377</v>
      </c>
      <c r="P36" s="74" t="n">
        <v>24205.499</v>
      </c>
      <c r="Q36" s="74" t="n">
        <v>55.91</v>
      </c>
      <c r="R36" s="56" t="n">
        <f aca="false">P36/3600</f>
        <v>6.723749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3.988</v>
      </c>
      <c r="E37" s="74" t="n">
        <v>33.5559</v>
      </c>
      <c r="F37" s="74" t="n">
        <v>39.2408</v>
      </c>
      <c r="G37" s="74" t="n">
        <v>41.8162</v>
      </c>
      <c r="H37" s="74" t="n">
        <v>19018.15</v>
      </c>
      <c r="I37" s="74" t="n">
        <v>38.969</v>
      </c>
      <c r="J37" s="56" t="n">
        <f aca="false">H37/3600</f>
        <v>5.28281944444445</v>
      </c>
      <c r="L37" s="73" t="n">
        <v>2314.0216</v>
      </c>
      <c r="M37" s="74" t="n">
        <v>33.5552</v>
      </c>
      <c r="N37" s="74" t="n">
        <v>39.2359</v>
      </c>
      <c r="O37" s="74" t="n">
        <v>41.7669</v>
      </c>
      <c r="P37" s="74" t="n">
        <v>18997.52</v>
      </c>
      <c r="Q37" s="74" t="n">
        <v>39.281</v>
      </c>
      <c r="R37" s="56" t="n">
        <f aca="false">P37/3600</f>
        <v>5.27708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9.6984</v>
      </c>
      <c r="E38" s="76" t="n">
        <v>31.4856</v>
      </c>
      <c r="F38" s="76" t="n">
        <v>38.34</v>
      </c>
      <c r="G38" s="76" t="n">
        <v>41.0168</v>
      </c>
      <c r="H38" s="76" t="n">
        <v>17018.539</v>
      </c>
      <c r="I38" s="76" t="n">
        <v>34.85</v>
      </c>
      <c r="J38" s="62" t="n">
        <f aca="false">H38/3600</f>
        <v>4.72737194444444</v>
      </c>
      <c r="L38" s="75" t="n">
        <v>847.8512</v>
      </c>
      <c r="M38" s="76" t="n">
        <v>31.4863</v>
      </c>
      <c r="N38" s="76" t="n">
        <v>38.3085</v>
      </c>
      <c r="O38" s="76" t="n">
        <v>40.9784</v>
      </c>
      <c r="P38" s="76" t="n">
        <v>16929.167</v>
      </c>
      <c r="Q38" s="76" t="n">
        <v>34.46</v>
      </c>
      <c r="R38" s="62" t="n">
        <f aca="false">P38/3600</f>
        <v>4.7025463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6744</v>
      </c>
      <c r="E39" s="72" t="n">
        <v>40.3147</v>
      </c>
      <c r="F39" s="72" t="n">
        <v>42.6899</v>
      </c>
      <c r="G39" s="72" t="n">
        <v>43.1826</v>
      </c>
      <c r="H39" s="72" t="n">
        <v>6116.619</v>
      </c>
      <c r="I39" s="72" t="n">
        <v>12.308</v>
      </c>
      <c r="J39" s="51" t="n">
        <f aca="false">H39/3600</f>
        <v>1.69906083333333</v>
      </c>
      <c r="L39" s="71" t="n">
        <v>3880.1312</v>
      </c>
      <c r="M39" s="72" t="n">
        <v>40.3137</v>
      </c>
      <c r="N39" s="72" t="n">
        <v>42.7038</v>
      </c>
      <c r="O39" s="72" t="n">
        <v>43.2073</v>
      </c>
      <c r="P39" s="72" t="n">
        <v>6107.758</v>
      </c>
      <c r="Q39" s="72" t="n">
        <v>12.292</v>
      </c>
      <c r="R39" s="51" t="n">
        <f aca="false">P39/3600</f>
        <v>1.69659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2.08</v>
      </c>
      <c r="E40" s="74" t="n">
        <v>37.0879</v>
      </c>
      <c r="F40" s="74" t="n">
        <v>40.0361</v>
      </c>
      <c r="G40" s="74" t="n">
        <v>40.1876</v>
      </c>
      <c r="H40" s="74" t="n">
        <v>4999.237</v>
      </c>
      <c r="I40" s="74" t="n">
        <v>9.828</v>
      </c>
      <c r="J40" s="56" t="n">
        <f aca="false">H40/3600</f>
        <v>1.38867694444444</v>
      </c>
      <c r="L40" s="73" t="n">
        <v>1802.3752</v>
      </c>
      <c r="M40" s="74" t="n">
        <v>37.1</v>
      </c>
      <c r="N40" s="74" t="n">
        <v>40.0116</v>
      </c>
      <c r="O40" s="74" t="n">
        <v>40.1869</v>
      </c>
      <c r="P40" s="74" t="n">
        <v>4988.533</v>
      </c>
      <c r="Q40" s="74" t="n">
        <v>9.999</v>
      </c>
      <c r="R40" s="56" t="n">
        <f aca="false">P40/3600</f>
        <v>1.3857036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4344</v>
      </c>
      <c r="E41" s="74" t="n">
        <v>34.2327</v>
      </c>
      <c r="F41" s="74" t="n">
        <v>38.0422</v>
      </c>
      <c r="G41" s="74" t="n">
        <v>38.0307</v>
      </c>
      <c r="H41" s="74" t="n">
        <v>4161.257</v>
      </c>
      <c r="I41" s="74" t="n">
        <v>7.94</v>
      </c>
      <c r="J41" s="56" t="n">
        <f aca="false">H41/3600</f>
        <v>1.15590472222222</v>
      </c>
      <c r="L41" s="73" t="n">
        <v>861.6616</v>
      </c>
      <c r="M41" s="74" t="n">
        <v>34.2262</v>
      </c>
      <c r="N41" s="74" t="n">
        <v>38.0279</v>
      </c>
      <c r="O41" s="74" t="n">
        <v>38.0629</v>
      </c>
      <c r="P41" s="74" t="n">
        <v>4153.167</v>
      </c>
      <c r="Q41" s="74" t="n">
        <v>7.971</v>
      </c>
      <c r="R41" s="56" t="n">
        <f aca="false">P41/3600</f>
        <v>1.15365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536</v>
      </c>
      <c r="E42" s="76" t="n">
        <v>31.7493</v>
      </c>
      <c r="F42" s="76" t="n">
        <v>36.7431</v>
      </c>
      <c r="G42" s="76" t="n">
        <v>36.5446</v>
      </c>
      <c r="H42" s="76" t="n">
        <v>3581.205</v>
      </c>
      <c r="I42" s="76" t="n">
        <v>6.676</v>
      </c>
      <c r="J42" s="62" t="n">
        <f aca="false">H42/3600</f>
        <v>0.994779166666667</v>
      </c>
      <c r="L42" s="75" t="n">
        <v>441.4008</v>
      </c>
      <c r="M42" s="76" t="n">
        <v>31.7585</v>
      </c>
      <c r="N42" s="76" t="n">
        <v>36.7483</v>
      </c>
      <c r="O42" s="76" t="n">
        <v>36.5718</v>
      </c>
      <c r="P42" s="76" t="n">
        <v>3578.975</v>
      </c>
      <c r="Q42" s="76" t="n">
        <v>6.77</v>
      </c>
      <c r="R42" s="62" t="n">
        <f aca="false">P42/3600</f>
        <v>0.99415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9.4768</v>
      </c>
      <c r="E43" s="72" t="n">
        <v>40.1982</v>
      </c>
      <c r="F43" s="72" t="n">
        <v>43.0995</v>
      </c>
      <c r="G43" s="72" t="n">
        <v>44.4809</v>
      </c>
      <c r="H43" s="72" t="n">
        <v>6793.983</v>
      </c>
      <c r="I43" s="72" t="n">
        <v>13.977</v>
      </c>
      <c r="J43" s="51" t="n">
        <f aca="false">H43/3600</f>
        <v>1.8872175</v>
      </c>
      <c r="L43" s="71" t="n">
        <v>4488.1624</v>
      </c>
      <c r="M43" s="72" t="n">
        <v>40.1981</v>
      </c>
      <c r="N43" s="72" t="n">
        <v>43.0961</v>
      </c>
      <c r="O43" s="72" t="n">
        <v>44.4806</v>
      </c>
      <c r="P43" s="72" t="n">
        <v>6764.285</v>
      </c>
      <c r="Q43" s="72" t="n">
        <v>13.868</v>
      </c>
      <c r="R43" s="51" t="n">
        <f aca="false">P43/3600</f>
        <v>1.8789680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59.8736</v>
      </c>
      <c r="E44" s="74" t="n">
        <v>37.3315</v>
      </c>
      <c r="F44" s="74" t="n">
        <v>40.9898</v>
      </c>
      <c r="G44" s="74" t="n">
        <v>42.0616</v>
      </c>
      <c r="H44" s="74" t="n">
        <v>5424.962</v>
      </c>
      <c r="I44" s="74" t="n">
        <v>10.67</v>
      </c>
      <c r="J44" s="56" t="n">
        <f aca="false">H44/3600</f>
        <v>1.50693388888889</v>
      </c>
      <c r="L44" s="73" t="n">
        <v>1960.1912</v>
      </c>
      <c r="M44" s="74" t="n">
        <v>37.3296</v>
      </c>
      <c r="N44" s="74" t="n">
        <v>40.9861</v>
      </c>
      <c r="O44" s="74" t="n">
        <v>42.0724</v>
      </c>
      <c r="P44" s="74" t="n">
        <v>5425.274</v>
      </c>
      <c r="Q44" s="74" t="n">
        <v>10.748</v>
      </c>
      <c r="R44" s="56" t="n">
        <f aca="false">P44/3600</f>
        <v>1.50702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9568</v>
      </c>
      <c r="E45" s="74" t="n">
        <v>34.3914</v>
      </c>
      <c r="F45" s="74" t="n">
        <v>39.2669</v>
      </c>
      <c r="G45" s="74" t="n">
        <v>40.1645</v>
      </c>
      <c r="H45" s="74" t="n">
        <v>4580.352</v>
      </c>
      <c r="I45" s="74" t="n">
        <v>8.845</v>
      </c>
      <c r="J45" s="56" t="n">
        <f aca="false">H45/3600</f>
        <v>1.27232</v>
      </c>
      <c r="L45" s="73" t="n">
        <v>940.5392</v>
      </c>
      <c r="M45" s="74" t="n">
        <v>34.3839</v>
      </c>
      <c r="N45" s="74" t="n">
        <v>39.2919</v>
      </c>
      <c r="O45" s="74" t="n">
        <v>40.2119</v>
      </c>
      <c r="P45" s="74" t="n">
        <v>4574.372</v>
      </c>
      <c r="Q45" s="74" t="n">
        <v>8.892</v>
      </c>
      <c r="R45" s="56" t="n">
        <f aca="false">P45/3600</f>
        <v>1.27065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8752</v>
      </c>
      <c r="E46" s="76" t="n">
        <v>31.4999</v>
      </c>
      <c r="F46" s="76" t="n">
        <v>37.9909</v>
      </c>
      <c r="G46" s="76" t="n">
        <v>38.7365</v>
      </c>
      <c r="H46" s="76" t="n">
        <v>4030.618</v>
      </c>
      <c r="I46" s="76" t="n">
        <v>7.659</v>
      </c>
      <c r="J46" s="62" t="n">
        <f aca="false">H46/3600</f>
        <v>1.11961611111111</v>
      </c>
      <c r="L46" s="75" t="n">
        <v>476.496</v>
      </c>
      <c r="M46" s="76" t="n">
        <v>31.5051</v>
      </c>
      <c r="N46" s="76" t="n">
        <v>37.9809</v>
      </c>
      <c r="O46" s="76" t="n">
        <v>38.7869</v>
      </c>
      <c r="P46" s="76" t="n">
        <v>4031.164</v>
      </c>
      <c r="Q46" s="76" t="n">
        <v>7.737</v>
      </c>
      <c r="R46" s="62" t="n">
        <f aca="false">P46/3600</f>
        <v>1.11976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5.7576</v>
      </c>
      <c r="E47" s="72" t="n">
        <v>38.2865</v>
      </c>
      <c r="F47" s="72" t="n">
        <v>41.0073</v>
      </c>
      <c r="G47" s="72" t="n">
        <v>41.9393</v>
      </c>
      <c r="H47" s="72" t="n">
        <v>7219.502</v>
      </c>
      <c r="I47" s="72" t="n">
        <v>16.208</v>
      </c>
      <c r="J47" s="51" t="n">
        <f aca="false">H47/3600</f>
        <v>2.00541722222222</v>
      </c>
      <c r="L47" s="71" t="n">
        <v>9253.2784</v>
      </c>
      <c r="M47" s="72" t="n">
        <v>38.285</v>
      </c>
      <c r="N47" s="72" t="n">
        <v>41.004</v>
      </c>
      <c r="O47" s="72" t="n">
        <v>41.9403</v>
      </c>
      <c r="P47" s="72" t="n">
        <v>7209.118</v>
      </c>
      <c r="Q47" s="72" t="n">
        <v>16.083</v>
      </c>
      <c r="R47" s="51" t="n">
        <f aca="false">P47/3600</f>
        <v>2.00253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196</v>
      </c>
      <c r="E48" s="74" t="n">
        <v>34.389</v>
      </c>
      <c r="F48" s="74" t="n">
        <v>38.2505</v>
      </c>
      <c r="G48" s="74" t="n">
        <v>39.0824</v>
      </c>
      <c r="H48" s="74" t="n">
        <v>5391.916</v>
      </c>
      <c r="I48" s="74" t="n">
        <v>11.528</v>
      </c>
      <c r="J48" s="56" t="n">
        <f aca="false">H48/3600</f>
        <v>1.49775444444444</v>
      </c>
      <c r="L48" s="73" t="n">
        <v>3700.5664</v>
      </c>
      <c r="M48" s="74" t="n">
        <v>34.3876</v>
      </c>
      <c r="N48" s="74" t="n">
        <v>38.2454</v>
      </c>
      <c r="O48" s="74" t="n">
        <v>39.0879</v>
      </c>
      <c r="P48" s="74" t="n">
        <v>5391.781</v>
      </c>
      <c r="Q48" s="74" t="n">
        <v>11.606</v>
      </c>
      <c r="R48" s="56" t="n">
        <f aca="false">P48/3600</f>
        <v>1.4977169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7.6864</v>
      </c>
      <c r="E49" s="74" t="n">
        <v>31.0249</v>
      </c>
      <c r="F49" s="74" t="n">
        <v>36.302</v>
      </c>
      <c r="G49" s="74" t="n">
        <v>37.0822</v>
      </c>
      <c r="H49" s="74" t="n">
        <v>4285.164</v>
      </c>
      <c r="I49" s="74" t="n">
        <v>8.892</v>
      </c>
      <c r="J49" s="56" t="n">
        <f aca="false">H49/3600</f>
        <v>1.19032333333333</v>
      </c>
      <c r="L49" s="73" t="n">
        <v>1567.7784</v>
      </c>
      <c r="M49" s="74" t="n">
        <v>31.0242</v>
      </c>
      <c r="N49" s="74" t="n">
        <v>36.3147</v>
      </c>
      <c r="O49" s="74" t="n">
        <v>37.1117</v>
      </c>
      <c r="P49" s="74" t="n">
        <v>4284.72</v>
      </c>
      <c r="Q49" s="74" t="n">
        <v>8.923</v>
      </c>
      <c r="R49" s="56" t="n">
        <f aca="false">P49/3600</f>
        <v>1.190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4448</v>
      </c>
      <c r="E50" s="76" t="n">
        <v>27.8681</v>
      </c>
      <c r="F50" s="76" t="n">
        <v>34.9839</v>
      </c>
      <c r="G50" s="76" t="n">
        <v>35.7664</v>
      </c>
      <c r="H50" s="76" t="n">
        <v>3564.678</v>
      </c>
      <c r="I50" s="76" t="n">
        <v>7.378</v>
      </c>
      <c r="J50" s="62" t="n">
        <f aca="false">H50/3600</f>
        <v>0.990188333333333</v>
      </c>
      <c r="L50" s="75" t="n">
        <v>666.188</v>
      </c>
      <c r="M50" s="76" t="n">
        <v>27.871</v>
      </c>
      <c r="N50" s="76" t="n">
        <v>34.976</v>
      </c>
      <c r="O50" s="76" t="n">
        <v>35.7564</v>
      </c>
      <c r="P50" s="76" t="n">
        <v>3566.714</v>
      </c>
      <c r="Q50" s="76" t="n">
        <v>7.378</v>
      </c>
      <c r="R50" s="62" t="n">
        <f aca="false">P50/3600</f>
        <v>0.99075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17.7472</v>
      </c>
      <c r="E51" s="72" t="n">
        <v>40.0803</v>
      </c>
      <c r="F51" s="72" t="n">
        <v>41.3796</v>
      </c>
      <c r="G51" s="72" t="n">
        <v>42.7551</v>
      </c>
      <c r="H51" s="72" t="n">
        <v>5416.791</v>
      </c>
      <c r="I51" s="72" t="n">
        <v>11.247</v>
      </c>
      <c r="J51" s="51" t="n">
        <f aca="false">H51/3600</f>
        <v>1.50466416666667</v>
      </c>
      <c r="L51" s="71" t="n">
        <v>6119.8088</v>
      </c>
      <c r="M51" s="72" t="n">
        <v>40.0791</v>
      </c>
      <c r="N51" s="72" t="n">
        <v>41.3823</v>
      </c>
      <c r="O51" s="72" t="n">
        <v>42.7518</v>
      </c>
      <c r="P51" s="72" t="n">
        <v>5422.415</v>
      </c>
      <c r="Q51" s="72" t="n">
        <v>11.404</v>
      </c>
      <c r="R51" s="51" t="n">
        <f aca="false">P51/3600</f>
        <v>1.5062263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4.3704</v>
      </c>
      <c r="E52" s="74" t="n">
        <v>36.2349</v>
      </c>
      <c r="F52" s="74" t="n">
        <v>38.734</v>
      </c>
      <c r="G52" s="74" t="n">
        <v>40.3436</v>
      </c>
      <c r="H52" s="74" t="n">
        <v>4352.29</v>
      </c>
      <c r="I52" s="74" t="n">
        <v>8.236</v>
      </c>
      <c r="J52" s="56" t="n">
        <f aca="false">H52/3600</f>
        <v>1.20896944444444</v>
      </c>
      <c r="L52" s="73" t="n">
        <v>2384.6768</v>
      </c>
      <c r="M52" s="74" t="n">
        <v>36.2403</v>
      </c>
      <c r="N52" s="74" t="n">
        <v>38.7296</v>
      </c>
      <c r="O52" s="74" t="n">
        <v>40.3447</v>
      </c>
      <c r="P52" s="74" t="n">
        <v>4345.277</v>
      </c>
      <c r="Q52" s="74" t="n">
        <v>8.267</v>
      </c>
      <c r="R52" s="56" t="n">
        <f aca="false">P52/3600</f>
        <v>1.2070213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3.6824</v>
      </c>
      <c r="E53" s="74" t="n">
        <v>33.0541</v>
      </c>
      <c r="F53" s="74" t="n">
        <v>36.8476</v>
      </c>
      <c r="G53" s="74" t="n">
        <v>38.5452</v>
      </c>
      <c r="H53" s="74" t="n">
        <v>3542.5</v>
      </c>
      <c r="I53" s="74" t="n">
        <v>6.333</v>
      </c>
      <c r="J53" s="56" t="n">
        <f aca="false">H53/3600</f>
        <v>0.984027777777778</v>
      </c>
      <c r="L53" s="73" t="n">
        <v>1033.1696</v>
      </c>
      <c r="M53" s="74" t="n">
        <v>33.0558</v>
      </c>
      <c r="N53" s="74" t="n">
        <v>36.8304</v>
      </c>
      <c r="O53" s="74" t="n">
        <v>38.5374</v>
      </c>
      <c r="P53" s="74" t="n">
        <v>3531.216</v>
      </c>
      <c r="Q53" s="74" t="n">
        <v>6.333</v>
      </c>
      <c r="R53" s="56" t="n">
        <f aca="false">P53/3600</f>
        <v>0.98089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9.8224</v>
      </c>
      <c r="E54" s="76" t="n">
        <v>30.1935</v>
      </c>
      <c r="F54" s="76" t="n">
        <v>35.5906</v>
      </c>
      <c r="G54" s="76" t="n">
        <v>37.2609</v>
      </c>
      <c r="H54" s="76" t="n">
        <v>2947.495</v>
      </c>
      <c r="I54" s="76" t="n">
        <v>5.132</v>
      </c>
      <c r="J54" s="62" t="n">
        <f aca="false">H54/3600</f>
        <v>0.818748611111111</v>
      </c>
      <c r="L54" s="75" t="n">
        <v>470.0632</v>
      </c>
      <c r="M54" s="76" t="n">
        <v>30.2009</v>
      </c>
      <c r="N54" s="76" t="n">
        <v>35.6065</v>
      </c>
      <c r="O54" s="76" t="n">
        <v>37.2899</v>
      </c>
      <c r="P54" s="76" t="n">
        <v>2941.52</v>
      </c>
      <c r="Q54" s="76" t="n">
        <v>5.257</v>
      </c>
      <c r="R54" s="62" t="n">
        <f aca="false">P54/3600</f>
        <v>0.81708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824</v>
      </c>
      <c r="E55" s="72" t="n">
        <v>41.0508</v>
      </c>
      <c r="F55" s="72" t="n">
        <v>43.5483</v>
      </c>
      <c r="G55" s="72" t="n">
        <v>42.937</v>
      </c>
      <c r="H55" s="72" t="n">
        <v>1687.852</v>
      </c>
      <c r="I55" s="72" t="n">
        <v>3.822</v>
      </c>
      <c r="J55" s="51" t="n">
        <f aca="false">H55/3600</f>
        <v>0.468847777777778</v>
      </c>
      <c r="L55" s="71" t="n">
        <v>1766.572</v>
      </c>
      <c r="M55" s="72" t="n">
        <v>41.0492</v>
      </c>
      <c r="N55" s="72" t="n">
        <v>43.5442</v>
      </c>
      <c r="O55" s="72" t="n">
        <v>42.931</v>
      </c>
      <c r="P55" s="72" t="n">
        <v>1688.185</v>
      </c>
      <c r="Q55" s="72" t="n">
        <v>3.853</v>
      </c>
      <c r="R55" s="51" t="n">
        <f aca="false">P55/3600</f>
        <v>0.4689402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4968</v>
      </c>
      <c r="E56" s="74" t="n">
        <v>37.1143</v>
      </c>
      <c r="F56" s="74" t="n">
        <v>40.7669</v>
      </c>
      <c r="G56" s="74" t="n">
        <v>39.7116</v>
      </c>
      <c r="H56" s="74" t="n">
        <v>1418.751</v>
      </c>
      <c r="I56" s="74" t="n">
        <v>3.135</v>
      </c>
      <c r="J56" s="56" t="n">
        <f aca="false">H56/3600</f>
        <v>0.3940975</v>
      </c>
      <c r="L56" s="73" t="n">
        <v>879.2864</v>
      </c>
      <c r="M56" s="74" t="n">
        <v>37.1191</v>
      </c>
      <c r="N56" s="74" t="n">
        <v>40.7795</v>
      </c>
      <c r="O56" s="74" t="n">
        <v>39.7367</v>
      </c>
      <c r="P56" s="74" t="n">
        <v>1419.943</v>
      </c>
      <c r="Q56" s="74" t="n">
        <v>3.151</v>
      </c>
      <c r="R56" s="56" t="n">
        <f aca="false">P56/3600</f>
        <v>0.3944286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4072</v>
      </c>
      <c r="E57" s="74" t="n">
        <v>33.6115</v>
      </c>
      <c r="F57" s="74" t="n">
        <v>38.8067</v>
      </c>
      <c r="G57" s="74" t="n">
        <v>37.3909</v>
      </c>
      <c r="H57" s="74" t="n">
        <v>1198.439</v>
      </c>
      <c r="I57" s="74" t="n">
        <v>2.62</v>
      </c>
      <c r="J57" s="56" t="n">
        <f aca="false">H57/3600</f>
        <v>0.332899722222222</v>
      </c>
      <c r="L57" s="73" t="n">
        <v>431.2056</v>
      </c>
      <c r="M57" s="74" t="n">
        <v>33.6118</v>
      </c>
      <c r="N57" s="74" t="n">
        <v>38.8045</v>
      </c>
      <c r="O57" s="74" t="n">
        <v>37.39</v>
      </c>
      <c r="P57" s="74" t="n">
        <v>1197.97</v>
      </c>
      <c r="Q57" s="74" t="n">
        <v>2.636</v>
      </c>
      <c r="R57" s="56" t="n">
        <f aca="false">P57/3600</f>
        <v>0.33276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992</v>
      </c>
      <c r="E58" s="76" t="n">
        <v>30.6552</v>
      </c>
      <c r="F58" s="76" t="n">
        <v>37.3792</v>
      </c>
      <c r="G58" s="76" t="n">
        <v>35.7516</v>
      </c>
      <c r="H58" s="76" t="n">
        <v>1022.992</v>
      </c>
      <c r="I58" s="76" t="n">
        <v>2.23</v>
      </c>
      <c r="J58" s="62" t="n">
        <f aca="false">H58/3600</f>
        <v>0.284164444444444</v>
      </c>
      <c r="L58" s="75" t="n">
        <v>219.3984</v>
      </c>
      <c r="M58" s="76" t="n">
        <v>30.6433</v>
      </c>
      <c r="N58" s="76" t="n">
        <v>37.41</v>
      </c>
      <c r="O58" s="76" t="n">
        <v>35.7596</v>
      </c>
      <c r="P58" s="76" t="n">
        <v>1022.112</v>
      </c>
      <c r="Q58" s="76" t="n">
        <v>2.262</v>
      </c>
      <c r="R58" s="62" t="n">
        <f aca="false">P58/3600</f>
        <v>0.2839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9736</v>
      </c>
      <c r="E59" s="72" t="n">
        <v>38.308</v>
      </c>
      <c r="F59" s="72" t="n">
        <v>42.5854</v>
      </c>
      <c r="G59" s="72" t="n">
        <v>43.6624</v>
      </c>
      <c r="H59" s="72" t="n">
        <v>1882.483</v>
      </c>
      <c r="I59" s="72" t="n">
        <v>4.898</v>
      </c>
      <c r="J59" s="51" t="n">
        <f aca="false">H59/3600</f>
        <v>0.522911944444444</v>
      </c>
      <c r="L59" s="71" t="n">
        <v>2753.2816</v>
      </c>
      <c r="M59" s="72" t="n">
        <v>38.3125</v>
      </c>
      <c r="N59" s="72" t="n">
        <v>42.5878</v>
      </c>
      <c r="O59" s="72" t="n">
        <v>43.6589</v>
      </c>
      <c r="P59" s="72" t="n">
        <v>1882.346</v>
      </c>
      <c r="Q59" s="72" t="n">
        <v>4.945</v>
      </c>
      <c r="R59" s="51" t="n">
        <f aca="false">P59/3600</f>
        <v>0.52287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9.0408</v>
      </c>
      <c r="E60" s="74" t="n">
        <v>34.2317</v>
      </c>
      <c r="F60" s="74" t="n">
        <v>40.6669</v>
      </c>
      <c r="G60" s="74" t="n">
        <v>41.6344</v>
      </c>
      <c r="H60" s="74" t="n">
        <v>1370.827</v>
      </c>
      <c r="I60" s="74" t="n">
        <v>3.51</v>
      </c>
      <c r="J60" s="56" t="n">
        <f aca="false">H60/3600</f>
        <v>0.380785277777778</v>
      </c>
      <c r="L60" s="73" t="n">
        <v>908.4344</v>
      </c>
      <c r="M60" s="74" t="n">
        <v>34.2345</v>
      </c>
      <c r="N60" s="74" t="n">
        <v>40.6595</v>
      </c>
      <c r="O60" s="74" t="n">
        <v>41.6058</v>
      </c>
      <c r="P60" s="74" t="n">
        <v>1368.712</v>
      </c>
      <c r="Q60" s="74" t="n">
        <v>3.463</v>
      </c>
      <c r="R60" s="56" t="n">
        <f aca="false">P60/3600</f>
        <v>0.38019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588</v>
      </c>
      <c r="E61" s="74" t="n">
        <v>31.1648</v>
      </c>
      <c r="F61" s="74" t="n">
        <v>39.292</v>
      </c>
      <c r="G61" s="74" t="n">
        <v>40.1439</v>
      </c>
      <c r="H61" s="74" t="n">
        <v>1039.075</v>
      </c>
      <c r="I61" s="74" t="n">
        <v>2.683</v>
      </c>
      <c r="J61" s="56" t="n">
        <f aca="false">H61/3600</f>
        <v>0.288631944444444</v>
      </c>
      <c r="L61" s="73" t="n">
        <v>331.9904</v>
      </c>
      <c r="M61" s="74" t="n">
        <v>31.1541</v>
      </c>
      <c r="N61" s="74" t="n">
        <v>39.2406</v>
      </c>
      <c r="O61" s="74" t="n">
        <v>40.1461</v>
      </c>
      <c r="P61" s="74" t="n">
        <v>1039.49</v>
      </c>
      <c r="Q61" s="74" t="n">
        <v>2.683</v>
      </c>
      <c r="R61" s="56" t="n">
        <f aca="false">P61/3600</f>
        <v>0.2887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1.8464</v>
      </c>
      <c r="E62" s="76" t="n">
        <v>28.2984</v>
      </c>
      <c r="F62" s="76" t="n">
        <v>38.2967</v>
      </c>
      <c r="G62" s="76" t="n">
        <v>39.1366</v>
      </c>
      <c r="H62" s="76" t="n">
        <v>878.685</v>
      </c>
      <c r="I62" s="76" t="n">
        <v>2.293</v>
      </c>
      <c r="J62" s="62" t="n">
        <f aca="false">H62/3600</f>
        <v>0.244079166666667</v>
      </c>
      <c r="L62" s="75" t="n">
        <v>132.0848</v>
      </c>
      <c r="M62" s="76" t="n">
        <v>28.3071</v>
      </c>
      <c r="N62" s="76" t="n">
        <v>38.347</v>
      </c>
      <c r="O62" s="76" t="n">
        <v>39.0933</v>
      </c>
      <c r="P62" s="76" t="n">
        <v>876.486</v>
      </c>
      <c r="Q62" s="76" t="n">
        <v>2.324</v>
      </c>
      <c r="R62" s="62" t="n">
        <f aca="false">P62/3600</f>
        <v>0.24346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2.7016</v>
      </c>
      <c r="E63" s="72" t="n">
        <v>38.0141</v>
      </c>
      <c r="F63" s="72" t="n">
        <v>40.6775</v>
      </c>
      <c r="G63" s="72" t="n">
        <v>41.4049</v>
      </c>
      <c r="H63" s="72" t="n">
        <v>1589.15</v>
      </c>
      <c r="I63" s="72" t="n">
        <v>4.009</v>
      </c>
      <c r="J63" s="51" t="n">
        <f aca="false">H63/3600</f>
        <v>0.441430555555556</v>
      </c>
      <c r="L63" s="71" t="n">
        <v>2132.5592</v>
      </c>
      <c r="M63" s="72" t="n">
        <v>38.014</v>
      </c>
      <c r="N63" s="72" t="n">
        <v>40.6796</v>
      </c>
      <c r="O63" s="72" t="n">
        <v>41.4141</v>
      </c>
      <c r="P63" s="72" t="n">
        <v>1600.575</v>
      </c>
      <c r="Q63" s="72" t="n">
        <v>3.994</v>
      </c>
      <c r="R63" s="51" t="n">
        <f aca="false">P63/3600</f>
        <v>0.4446041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9.3072</v>
      </c>
      <c r="E64" s="74" t="n">
        <v>34.2457</v>
      </c>
      <c r="F64" s="74" t="n">
        <v>37.937</v>
      </c>
      <c r="G64" s="74" t="n">
        <v>38.5262</v>
      </c>
      <c r="H64" s="74" t="n">
        <v>1182.22</v>
      </c>
      <c r="I64" s="74" t="n">
        <v>2.901</v>
      </c>
      <c r="J64" s="56" t="n">
        <f aca="false">H64/3600</f>
        <v>0.328394444444444</v>
      </c>
      <c r="L64" s="73" t="n">
        <v>859.8904</v>
      </c>
      <c r="M64" s="74" t="n">
        <v>34.2497</v>
      </c>
      <c r="N64" s="74" t="n">
        <v>37.9111</v>
      </c>
      <c r="O64" s="74" t="n">
        <v>38.5172</v>
      </c>
      <c r="P64" s="74" t="n">
        <v>1186.855</v>
      </c>
      <c r="Q64" s="74" t="n">
        <v>2.932</v>
      </c>
      <c r="R64" s="56" t="n">
        <f aca="false">P64/3600</f>
        <v>0.3296819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5576</v>
      </c>
      <c r="E65" s="74" t="n">
        <v>30.8529</v>
      </c>
      <c r="F65" s="74" t="n">
        <v>35.8736</v>
      </c>
      <c r="G65" s="74" t="n">
        <v>36.4945</v>
      </c>
      <c r="H65" s="74" t="n">
        <v>939.806</v>
      </c>
      <c r="I65" s="74" t="n">
        <v>2.34</v>
      </c>
      <c r="J65" s="56" t="n">
        <f aca="false">H65/3600</f>
        <v>0.261057222222222</v>
      </c>
      <c r="L65" s="73" t="n">
        <v>362.2536</v>
      </c>
      <c r="M65" s="74" t="n">
        <v>30.8579</v>
      </c>
      <c r="N65" s="74" t="n">
        <v>35.8882</v>
      </c>
      <c r="O65" s="74" t="n">
        <v>36.5105</v>
      </c>
      <c r="P65" s="74" t="n">
        <v>941.541</v>
      </c>
      <c r="Q65" s="74" t="n">
        <v>2.324</v>
      </c>
      <c r="R65" s="56" t="n">
        <f aca="false">P65/3600</f>
        <v>0.2615391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4312</v>
      </c>
      <c r="E66" s="76" t="n">
        <v>27.861</v>
      </c>
      <c r="F66" s="76" t="n">
        <v>34.4876</v>
      </c>
      <c r="G66" s="76" t="n">
        <v>35.1744</v>
      </c>
      <c r="H66" s="76" t="n">
        <v>778.91</v>
      </c>
      <c r="I66" s="76" t="n">
        <v>1.934</v>
      </c>
      <c r="J66" s="62" t="n">
        <f aca="false">H66/3600</f>
        <v>0.216363888888889</v>
      </c>
      <c r="L66" s="75" t="n">
        <v>154.2736</v>
      </c>
      <c r="M66" s="76" t="n">
        <v>27.8486</v>
      </c>
      <c r="N66" s="76" t="n">
        <v>34.4664</v>
      </c>
      <c r="O66" s="76" t="n">
        <v>35.1902</v>
      </c>
      <c r="P66" s="76" t="n">
        <v>779.334</v>
      </c>
      <c r="Q66" s="76" t="n">
        <v>1.95</v>
      </c>
      <c r="R66" s="62" t="n">
        <f aca="false">P66/3600</f>
        <v>0.21648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1.4088</v>
      </c>
      <c r="E67" s="72" t="n">
        <v>39.9498</v>
      </c>
      <c r="F67" s="72" t="n">
        <v>41.2162</v>
      </c>
      <c r="G67" s="72" t="n">
        <v>42.2597</v>
      </c>
      <c r="H67" s="72" t="n">
        <v>1256.799</v>
      </c>
      <c r="I67" s="72" t="n">
        <v>2.839</v>
      </c>
      <c r="J67" s="51" t="n">
        <f aca="false">H67/3600</f>
        <v>0.349110833333333</v>
      </c>
      <c r="L67" s="71" t="n">
        <v>1379.4984</v>
      </c>
      <c r="M67" s="72" t="n">
        <v>39.9465</v>
      </c>
      <c r="N67" s="72" t="n">
        <v>41.2155</v>
      </c>
      <c r="O67" s="72" t="n">
        <v>42.2469</v>
      </c>
      <c r="P67" s="72" t="n">
        <v>1258.046</v>
      </c>
      <c r="Q67" s="72" t="n">
        <v>2.854</v>
      </c>
      <c r="R67" s="51" t="n">
        <f aca="false">P67/3600</f>
        <v>0.34945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208</v>
      </c>
      <c r="E68" s="74" t="n">
        <v>35.8688</v>
      </c>
      <c r="F68" s="74" t="n">
        <v>38.3378</v>
      </c>
      <c r="G68" s="74" t="n">
        <v>39.4783</v>
      </c>
      <c r="H68" s="74" t="n">
        <v>1055.028</v>
      </c>
      <c r="I68" s="74" t="n">
        <v>2.262</v>
      </c>
      <c r="J68" s="56" t="n">
        <f aca="false">H68/3600</f>
        <v>0.293063333333333</v>
      </c>
      <c r="L68" s="73" t="n">
        <v>649.2736</v>
      </c>
      <c r="M68" s="74" t="n">
        <v>35.8739</v>
      </c>
      <c r="N68" s="74" t="n">
        <v>38.3326</v>
      </c>
      <c r="O68" s="74" t="n">
        <v>39.4704</v>
      </c>
      <c r="P68" s="74" t="n">
        <v>1039.459</v>
      </c>
      <c r="Q68" s="74" t="n">
        <v>2.262</v>
      </c>
      <c r="R68" s="56" t="n">
        <f aca="false">P68/3600</f>
        <v>0.2887386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5.6608</v>
      </c>
      <c r="E69" s="74" t="n">
        <v>32.2644</v>
      </c>
      <c r="F69" s="74" t="n">
        <v>36.3357</v>
      </c>
      <c r="G69" s="74" t="n">
        <v>37.4076</v>
      </c>
      <c r="H69" s="74" t="n">
        <v>850.345</v>
      </c>
      <c r="I69" s="74" t="n">
        <v>1.778</v>
      </c>
      <c r="J69" s="56" t="n">
        <f aca="false">H69/3600</f>
        <v>0.236206944444444</v>
      </c>
      <c r="L69" s="73" t="n">
        <v>305.5648</v>
      </c>
      <c r="M69" s="74" t="n">
        <v>32.2592</v>
      </c>
      <c r="N69" s="74" t="n">
        <v>36.3461</v>
      </c>
      <c r="O69" s="74" t="n">
        <v>37.443</v>
      </c>
      <c r="P69" s="74" t="n">
        <v>852.087</v>
      </c>
      <c r="Q69" s="74" t="n">
        <v>1.809</v>
      </c>
      <c r="R69" s="56" t="n">
        <f aca="false">P69/3600</f>
        <v>0.2366908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7.6872</v>
      </c>
      <c r="E70" s="76" t="n">
        <v>29.377</v>
      </c>
      <c r="F70" s="76" t="n">
        <v>34.9641</v>
      </c>
      <c r="G70" s="76" t="n">
        <v>35.9916</v>
      </c>
      <c r="H70" s="76" t="n">
        <v>701.547</v>
      </c>
      <c r="I70" s="76" t="n">
        <v>1.482</v>
      </c>
      <c r="J70" s="62" t="n">
        <f aca="false">H70/3600</f>
        <v>0.194874166666667</v>
      </c>
      <c r="L70" s="75" t="n">
        <v>147.928</v>
      </c>
      <c r="M70" s="76" t="n">
        <v>29.3814</v>
      </c>
      <c r="N70" s="76" t="n">
        <v>34.9518</v>
      </c>
      <c r="O70" s="76" t="n">
        <v>35.9932</v>
      </c>
      <c r="P70" s="76" t="n">
        <v>702.873</v>
      </c>
      <c r="Q70" s="76" t="n">
        <v>1.482</v>
      </c>
      <c r="R70" s="62" t="n">
        <f aca="false">P70/3600</f>
        <v>0.19524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01.3296</v>
      </c>
      <c r="E71" s="72" t="n">
        <v>42.7387</v>
      </c>
      <c r="F71" s="72" t="n">
        <v>46.5665</v>
      </c>
      <c r="G71" s="72" t="n">
        <v>47.8187</v>
      </c>
      <c r="H71" s="72" t="n">
        <v>8887.752</v>
      </c>
      <c r="I71" s="72" t="n">
        <v>17.674</v>
      </c>
      <c r="J71" s="51" t="n">
        <f aca="false">H71/3600</f>
        <v>2.46882</v>
      </c>
      <c r="L71" s="71" t="n">
        <v>2399.428</v>
      </c>
      <c r="M71" s="72" t="n">
        <v>42.7408</v>
      </c>
      <c r="N71" s="72" t="n">
        <v>46.558</v>
      </c>
      <c r="O71" s="72" t="n">
        <v>47.8094</v>
      </c>
      <c r="P71" s="72" t="n">
        <v>8878.056</v>
      </c>
      <c r="Q71" s="72" t="n">
        <v>17.471</v>
      </c>
      <c r="R71" s="51" t="n">
        <f aca="false">P71/3600</f>
        <v>2.46612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684</v>
      </c>
      <c r="E72" s="74" t="n">
        <v>40.4446</v>
      </c>
      <c r="F72" s="74" t="n">
        <v>44.4523</v>
      </c>
      <c r="G72" s="74" t="n">
        <v>45.7261</v>
      </c>
      <c r="H72" s="74" t="n">
        <v>7591.492</v>
      </c>
      <c r="I72" s="74" t="n">
        <v>13.774</v>
      </c>
      <c r="J72" s="56" t="n">
        <f aca="false">H72/3600</f>
        <v>2.10874777777778</v>
      </c>
      <c r="L72" s="73" t="n">
        <v>897.7</v>
      </c>
      <c r="M72" s="74" t="n">
        <v>40.4398</v>
      </c>
      <c r="N72" s="74" t="n">
        <v>44.4563</v>
      </c>
      <c r="O72" s="74" t="n">
        <v>45.6855</v>
      </c>
      <c r="P72" s="74" t="n">
        <v>7595.518</v>
      </c>
      <c r="Q72" s="74" t="n">
        <v>14.008</v>
      </c>
      <c r="R72" s="56" t="n">
        <f aca="false">P72/3600</f>
        <v>2.10986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992</v>
      </c>
      <c r="E73" s="74" t="n">
        <v>37.7762</v>
      </c>
      <c r="F73" s="74" t="n">
        <v>42.5802</v>
      </c>
      <c r="G73" s="74" t="n">
        <v>43.7905</v>
      </c>
      <c r="H73" s="74" t="n">
        <v>7025.173</v>
      </c>
      <c r="I73" s="74" t="n">
        <v>12.371</v>
      </c>
      <c r="J73" s="56" t="n">
        <f aca="false">H73/3600</f>
        <v>1.95143694444444</v>
      </c>
      <c r="L73" s="73" t="n">
        <v>440.1752</v>
      </c>
      <c r="M73" s="74" t="n">
        <v>37.776</v>
      </c>
      <c r="N73" s="74" t="n">
        <v>42.5862</v>
      </c>
      <c r="O73" s="74" t="n">
        <v>43.7609</v>
      </c>
      <c r="P73" s="74" t="n">
        <v>7036.707</v>
      </c>
      <c r="Q73" s="74" t="n">
        <v>12.682</v>
      </c>
      <c r="R73" s="56" t="n">
        <f aca="false">P73/3600</f>
        <v>1.9546408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904</v>
      </c>
      <c r="E74" s="76" t="n">
        <v>34.8259</v>
      </c>
      <c r="F74" s="76" t="n">
        <v>41.3241</v>
      </c>
      <c r="G74" s="76" t="n">
        <v>42.4276</v>
      </c>
      <c r="H74" s="76" t="n">
        <v>6676.093</v>
      </c>
      <c r="I74" s="76" t="n">
        <v>11.497</v>
      </c>
      <c r="J74" s="62" t="n">
        <f aca="false">H74/3600</f>
        <v>1.85447027777778</v>
      </c>
      <c r="L74" s="75" t="n">
        <v>231.7704</v>
      </c>
      <c r="M74" s="76" t="n">
        <v>34.827</v>
      </c>
      <c r="N74" s="76" t="n">
        <v>41.3435</v>
      </c>
      <c r="O74" s="76" t="n">
        <v>42.3141</v>
      </c>
      <c r="P74" s="76" t="n">
        <v>6663.973</v>
      </c>
      <c r="Q74" s="76" t="n">
        <v>11.731</v>
      </c>
      <c r="R74" s="62" t="n">
        <f aca="false">P74/3600</f>
        <v>1.8511036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4.8336</v>
      </c>
      <c r="E75" s="72" t="n">
        <v>43.0624</v>
      </c>
      <c r="F75" s="72" t="n">
        <v>48.0579</v>
      </c>
      <c r="G75" s="72" t="n">
        <v>48.8504</v>
      </c>
      <c r="H75" s="72" t="n">
        <v>8478.927</v>
      </c>
      <c r="I75" s="72" t="n">
        <v>16.27</v>
      </c>
      <c r="J75" s="51" t="n">
        <f aca="false">H75/3600</f>
        <v>2.3552575</v>
      </c>
      <c r="L75" s="71" t="n">
        <v>1818.0288</v>
      </c>
      <c r="M75" s="72" t="n">
        <v>43.0614</v>
      </c>
      <c r="N75" s="72" t="n">
        <v>48.0496</v>
      </c>
      <c r="O75" s="72" t="n">
        <v>48.8636</v>
      </c>
      <c r="P75" s="72" t="n">
        <v>8426.413</v>
      </c>
      <c r="Q75" s="72" t="n">
        <v>16.723</v>
      </c>
      <c r="R75" s="51" t="n">
        <f aca="false">P75/3600</f>
        <v>2.3406702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1.4952</v>
      </c>
      <c r="E76" s="74" t="n">
        <v>41.2911</v>
      </c>
      <c r="F76" s="74" t="n">
        <v>46.3034</v>
      </c>
      <c r="G76" s="74" t="n">
        <v>46.9784</v>
      </c>
      <c r="H76" s="74" t="n">
        <v>7081.916</v>
      </c>
      <c r="I76" s="74" t="n">
        <v>13.057</v>
      </c>
      <c r="J76" s="56" t="n">
        <f aca="false">H76/3600</f>
        <v>1.96719888888889</v>
      </c>
      <c r="L76" s="73" t="n">
        <v>451.5304</v>
      </c>
      <c r="M76" s="74" t="n">
        <v>41.286</v>
      </c>
      <c r="N76" s="74" t="n">
        <v>46.294</v>
      </c>
      <c r="O76" s="74" t="n">
        <v>46.9497</v>
      </c>
      <c r="P76" s="74" t="n">
        <v>7077.979</v>
      </c>
      <c r="Q76" s="74" t="n">
        <v>13.244</v>
      </c>
      <c r="R76" s="56" t="n">
        <f aca="false">P76/3600</f>
        <v>1.9661052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1624</v>
      </c>
      <c r="E77" s="74" t="n">
        <v>39.134</v>
      </c>
      <c r="F77" s="74" t="n">
        <v>44.6572</v>
      </c>
      <c r="G77" s="74" t="n">
        <v>45.1732</v>
      </c>
      <c r="H77" s="74" t="n">
        <v>6596.428</v>
      </c>
      <c r="I77" s="74" t="n">
        <v>11.856</v>
      </c>
      <c r="J77" s="56" t="n">
        <f aca="false">H77/3600</f>
        <v>1.83234111111111</v>
      </c>
      <c r="L77" s="73" t="n">
        <v>193.688</v>
      </c>
      <c r="M77" s="74" t="n">
        <v>39.1351</v>
      </c>
      <c r="N77" s="74" t="n">
        <v>44.6682</v>
      </c>
      <c r="O77" s="74" t="n">
        <v>45.1723</v>
      </c>
      <c r="P77" s="74" t="n">
        <v>6602.677</v>
      </c>
      <c r="Q77" s="74" t="n">
        <v>12.027</v>
      </c>
      <c r="R77" s="56" t="n">
        <f aca="false">P77/3600</f>
        <v>1.8340769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8536</v>
      </c>
      <c r="E78" s="76" t="n">
        <v>36.6389</v>
      </c>
      <c r="F78" s="76" t="n">
        <v>43.276</v>
      </c>
      <c r="G78" s="76" t="n">
        <v>43.6011</v>
      </c>
      <c r="H78" s="76" t="n">
        <v>6352.984</v>
      </c>
      <c r="I78" s="76" t="n">
        <v>11.325</v>
      </c>
      <c r="J78" s="62" t="n">
        <f aca="false">H78/3600</f>
        <v>1.76471777777778</v>
      </c>
      <c r="L78" s="75" t="n">
        <v>102.0296</v>
      </c>
      <c r="M78" s="76" t="n">
        <v>36.6455</v>
      </c>
      <c r="N78" s="76" t="n">
        <v>43.2837</v>
      </c>
      <c r="O78" s="76" t="n">
        <v>43.6136</v>
      </c>
      <c r="P78" s="76" t="n">
        <v>6364.092</v>
      </c>
      <c r="Q78" s="76" t="n">
        <v>11.434</v>
      </c>
      <c r="R78" s="62" t="n">
        <f aca="false">P78/3600</f>
        <v>1.76780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1.356</v>
      </c>
      <c r="E79" s="72" t="n">
        <v>43.4067</v>
      </c>
      <c r="F79" s="72" t="n">
        <v>47.1589</v>
      </c>
      <c r="G79" s="72" t="n">
        <v>48.0934</v>
      </c>
      <c r="H79" s="72" t="n">
        <v>9291.413</v>
      </c>
      <c r="I79" s="72" t="n">
        <v>18.361</v>
      </c>
      <c r="J79" s="51" t="n">
        <f aca="false">H79/3600</f>
        <v>2.58094805555556</v>
      </c>
      <c r="L79" s="71" t="n">
        <v>2152.2464</v>
      </c>
      <c r="M79" s="72" t="n">
        <v>43.4043</v>
      </c>
      <c r="N79" s="72" t="n">
        <v>47.1554</v>
      </c>
      <c r="O79" s="72" t="n">
        <v>48.1299</v>
      </c>
      <c r="P79" s="72" t="n">
        <v>9265.994</v>
      </c>
      <c r="Q79" s="72" t="n">
        <v>18.548</v>
      </c>
      <c r="R79" s="51" t="n">
        <f aca="false">P79/3600</f>
        <v>2.57388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1728</v>
      </c>
      <c r="E80" s="74" t="n">
        <v>41.2664</v>
      </c>
      <c r="F80" s="74" t="n">
        <v>45.2227</v>
      </c>
      <c r="G80" s="74" t="n">
        <v>46.1266</v>
      </c>
      <c r="H80" s="74" t="n">
        <v>7960.643</v>
      </c>
      <c r="I80" s="74" t="n">
        <v>14.96</v>
      </c>
      <c r="J80" s="56" t="n">
        <f aca="false">H80/3600</f>
        <v>2.21128972222222</v>
      </c>
      <c r="L80" s="73" t="n">
        <v>727.4184</v>
      </c>
      <c r="M80" s="74" t="n">
        <v>41.2658</v>
      </c>
      <c r="N80" s="74" t="n">
        <v>45.2187</v>
      </c>
      <c r="O80" s="74" t="n">
        <v>46.0938</v>
      </c>
      <c r="P80" s="74" t="n">
        <v>7951.616</v>
      </c>
      <c r="Q80" s="74" t="n">
        <v>15.069</v>
      </c>
      <c r="R80" s="56" t="n">
        <f aca="false">P80/3600</f>
        <v>2.20878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8928</v>
      </c>
      <c r="E81" s="74" t="n">
        <v>38.845</v>
      </c>
      <c r="F81" s="74" t="n">
        <v>43.3891</v>
      </c>
      <c r="G81" s="74" t="n">
        <v>44.318</v>
      </c>
      <c r="H81" s="74" t="n">
        <v>7271.581</v>
      </c>
      <c r="I81" s="74" t="n">
        <v>13.322</v>
      </c>
      <c r="J81" s="56" t="n">
        <f aca="false">H81/3600</f>
        <v>2.01988361111111</v>
      </c>
      <c r="L81" s="73" t="n">
        <v>329.52</v>
      </c>
      <c r="M81" s="74" t="n">
        <v>38.8482</v>
      </c>
      <c r="N81" s="74" t="n">
        <v>43.407</v>
      </c>
      <c r="O81" s="74" t="n">
        <v>44.3037</v>
      </c>
      <c r="P81" s="74" t="n">
        <v>7254.781</v>
      </c>
      <c r="Q81" s="74" t="n">
        <v>13.728</v>
      </c>
      <c r="R81" s="56" t="n">
        <f aca="false">P81/3600</f>
        <v>2.0152169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08</v>
      </c>
      <c r="E82" s="76" t="n">
        <v>36.1346</v>
      </c>
      <c r="F82" s="76" t="n">
        <v>41.9818</v>
      </c>
      <c r="G82" s="76" t="n">
        <v>42.935</v>
      </c>
      <c r="H82" s="76" t="n">
        <v>6878.583</v>
      </c>
      <c r="I82" s="76" t="n">
        <v>12.339</v>
      </c>
      <c r="J82" s="62" t="n">
        <f aca="false">H82/3600</f>
        <v>1.9107175</v>
      </c>
      <c r="L82" s="75" t="n">
        <v>170.6264</v>
      </c>
      <c r="M82" s="76" t="n">
        <v>36.1342</v>
      </c>
      <c r="N82" s="76" t="n">
        <v>42.0184</v>
      </c>
      <c r="O82" s="76" t="n">
        <v>42.8877</v>
      </c>
      <c r="P82" s="76" t="n">
        <v>6855.888</v>
      </c>
      <c r="Q82" s="76" t="n">
        <v>12.558</v>
      </c>
      <c r="R82" s="62" t="n">
        <f aca="false">P82/3600</f>
        <v>1.90441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0544</v>
      </c>
      <c r="E83" s="72" t="n">
        <v>40.4147</v>
      </c>
      <c r="F83" s="72" t="n">
        <v>42.4031</v>
      </c>
      <c r="G83" s="72" t="n">
        <v>42.8754</v>
      </c>
      <c r="H83" s="72" t="n">
        <v>6128.326</v>
      </c>
      <c r="I83" s="72" t="n">
        <v>12.573</v>
      </c>
      <c r="J83" s="51" t="n">
        <f aca="false">H83/3600</f>
        <v>1.70231277777778</v>
      </c>
      <c r="L83" s="71" t="n">
        <v>4232.3008</v>
      </c>
      <c r="M83" s="72" t="n">
        <v>40.4143</v>
      </c>
      <c r="N83" s="72" t="n">
        <v>42.4382</v>
      </c>
      <c r="O83" s="72" t="n">
        <v>42.8809</v>
      </c>
      <c r="P83" s="72" t="n">
        <v>6115.777</v>
      </c>
      <c r="Q83" s="72" t="n">
        <v>13.182</v>
      </c>
      <c r="R83" s="51" t="n">
        <f aca="false">P83/3600</f>
        <v>1.6988269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7808</v>
      </c>
      <c r="E84" s="74" t="n">
        <v>37.0463</v>
      </c>
      <c r="F84" s="74" t="n">
        <v>39.4858</v>
      </c>
      <c r="G84" s="74" t="n">
        <v>39.7051</v>
      </c>
      <c r="H84" s="74" t="n">
        <v>4989.348</v>
      </c>
      <c r="I84" s="74" t="n">
        <v>9.609</v>
      </c>
      <c r="J84" s="56" t="n">
        <f aca="false">H84/3600</f>
        <v>1.38593</v>
      </c>
      <c r="L84" s="73" t="n">
        <v>1966.4784</v>
      </c>
      <c r="M84" s="74" t="n">
        <v>37.0463</v>
      </c>
      <c r="N84" s="74" t="n">
        <v>39.4597</v>
      </c>
      <c r="O84" s="74" t="n">
        <v>39.7143</v>
      </c>
      <c r="P84" s="74" t="n">
        <v>4988.521</v>
      </c>
      <c r="Q84" s="74" t="n">
        <v>9.796</v>
      </c>
      <c r="R84" s="56" t="n">
        <f aca="false">P84/3600</f>
        <v>1.3857002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7072</v>
      </c>
      <c r="E85" s="74" t="n">
        <v>34.0549</v>
      </c>
      <c r="F85" s="74" t="n">
        <v>37.2481</v>
      </c>
      <c r="G85" s="74" t="n">
        <v>37.3915</v>
      </c>
      <c r="H85" s="74" t="n">
        <v>4126.008</v>
      </c>
      <c r="I85" s="74" t="n">
        <v>7.753</v>
      </c>
      <c r="J85" s="56" t="n">
        <f aca="false">H85/3600</f>
        <v>1.14611333333333</v>
      </c>
      <c r="L85" s="73" t="n">
        <v>936.1496</v>
      </c>
      <c r="M85" s="74" t="n">
        <v>34.0632</v>
      </c>
      <c r="N85" s="74" t="n">
        <v>37.264</v>
      </c>
      <c r="O85" s="74" t="n">
        <v>37.4002</v>
      </c>
      <c r="P85" s="74" t="n">
        <v>4123.891</v>
      </c>
      <c r="Q85" s="74" t="n">
        <v>7.862</v>
      </c>
      <c r="R85" s="56" t="n">
        <f aca="false">P85/3600</f>
        <v>1.1455252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1.6608</v>
      </c>
      <c r="E86" s="76" t="n">
        <v>31.3995</v>
      </c>
      <c r="F86" s="76" t="n">
        <v>35.7352</v>
      </c>
      <c r="G86" s="76" t="n">
        <v>35.7478</v>
      </c>
      <c r="H86" s="76" t="n">
        <v>3541.231</v>
      </c>
      <c r="I86" s="76" t="n">
        <v>6.567</v>
      </c>
      <c r="J86" s="62" t="n">
        <f aca="false">H86/3600</f>
        <v>0.983675277777778</v>
      </c>
      <c r="L86" s="75" t="n">
        <v>482.2136</v>
      </c>
      <c r="M86" s="76" t="n">
        <v>31.4116</v>
      </c>
      <c r="N86" s="76" t="n">
        <v>35.7302</v>
      </c>
      <c r="O86" s="76" t="n">
        <v>35.7479</v>
      </c>
      <c r="P86" s="76" t="n">
        <v>3555.207</v>
      </c>
      <c r="Q86" s="76" t="n">
        <v>6.536</v>
      </c>
      <c r="R86" s="62" t="n">
        <f aca="false">P86/3600</f>
        <v>0.98755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2</v>
      </c>
      <c r="E87" s="72" t="n">
        <v>42.8984</v>
      </c>
      <c r="F87" s="72" t="n">
        <v>45.3686</v>
      </c>
      <c r="G87" s="72" t="n">
        <v>45.4577</v>
      </c>
      <c r="H87" s="72" t="n">
        <v>13528.634</v>
      </c>
      <c r="I87" s="72" t="n">
        <v>23.4</v>
      </c>
      <c r="J87" s="51" t="n">
        <f aca="false">H87/3600</f>
        <v>3.75795388888889</v>
      </c>
      <c r="L87" s="71" t="n">
        <v>5825.8406</v>
      </c>
      <c r="M87" s="72" t="n">
        <v>42.8937</v>
      </c>
      <c r="N87" s="72" t="n">
        <v>45.3828</v>
      </c>
      <c r="O87" s="72" t="n">
        <v>45.4622</v>
      </c>
      <c r="P87" s="72" t="n">
        <v>13511.765</v>
      </c>
      <c r="Q87" s="72" t="n">
        <v>23.322</v>
      </c>
      <c r="R87" s="51" t="n">
        <f aca="false">P87/3600</f>
        <v>3.7532680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3.5902</v>
      </c>
      <c r="E88" s="74" t="n">
        <v>38.9054</v>
      </c>
      <c r="F88" s="74" t="n">
        <v>42.4445</v>
      </c>
      <c r="G88" s="74" t="n">
        <v>42.2229</v>
      </c>
      <c r="H88" s="74" t="n">
        <v>11137.713</v>
      </c>
      <c r="I88" s="74" t="n">
        <v>19.749</v>
      </c>
      <c r="J88" s="56" t="n">
        <f aca="false">H88/3600</f>
        <v>3.09380916666667</v>
      </c>
      <c r="L88" s="73" t="n">
        <v>2894.8195</v>
      </c>
      <c r="M88" s="74" t="n">
        <v>38.8999</v>
      </c>
      <c r="N88" s="74" t="n">
        <v>42.4455</v>
      </c>
      <c r="O88" s="74" t="n">
        <v>42.2271</v>
      </c>
      <c r="P88" s="74" t="n">
        <v>11115.608</v>
      </c>
      <c r="Q88" s="74" t="n">
        <v>19.734</v>
      </c>
      <c r="R88" s="56" t="n">
        <f aca="false">P88/3600</f>
        <v>3.08766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7811</v>
      </c>
      <c r="E89" s="74" t="n">
        <v>35.1251</v>
      </c>
      <c r="F89" s="74" t="n">
        <v>40.2198</v>
      </c>
      <c r="G89" s="74" t="n">
        <v>39.7031</v>
      </c>
      <c r="H89" s="74" t="n">
        <v>9065.374</v>
      </c>
      <c r="I89" s="74" t="n">
        <v>15.99</v>
      </c>
      <c r="J89" s="56" t="n">
        <f aca="false">H89/3600</f>
        <v>2.51815944444444</v>
      </c>
      <c r="L89" s="73" t="n">
        <v>1382.6635</v>
      </c>
      <c r="M89" s="74" t="n">
        <v>35.1196</v>
      </c>
      <c r="N89" s="74" t="n">
        <v>40.2331</v>
      </c>
      <c r="O89" s="74" t="n">
        <v>39.6791</v>
      </c>
      <c r="P89" s="74" t="n">
        <v>9025.411</v>
      </c>
      <c r="Q89" s="74" t="n">
        <v>15.927</v>
      </c>
      <c r="R89" s="56" t="n">
        <f aca="false">P89/3600</f>
        <v>2.5070586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0.708</v>
      </c>
      <c r="E90" s="76" t="n">
        <v>31.8065</v>
      </c>
      <c r="F90" s="76" t="n">
        <v>38.6975</v>
      </c>
      <c r="G90" s="76" t="n">
        <v>37.8249</v>
      </c>
      <c r="H90" s="76" t="n">
        <v>7476.081</v>
      </c>
      <c r="I90" s="76" t="n">
        <v>13.369</v>
      </c>
      <c r="J90" s="62" t="n">
        <f aca="false">H90/3600</f>
        <v>2.07668916666667</v>
      </c>
      <c r="L90" s="75" t="n">
        <v>631.4995</v>
      </c>
      <c r="M90" s="76" t="n">
        <v>31.809</v>
      </c>
      <c r="N90" s="76" t="n">
        <v>38.6954</v>
      </c>
      <c r="O90" s="76" t="n">
        <v>37.8061</v>
      </c>
      <c r="P90" s="76" t="n">
        <v>7517.702</v>
      </c>
      <c r="Q90" s="76" t="n">
        <v>13.884</v>
      </c>
      <c r="R90" s="62" t="n">
        <f aca="false">P90/3600</f>
        <v>2.08825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49.7704</v>
      </c>
      <c r="E91" s="72" t="n">
        <v>46.85</v>
      </c>
      <c r="F91" s="72" t="n">
        <v>44.6464</v>
      </c>
      <c r="G91" s="72" t="n">
        <v>44.6929</v>
      </c>
      <c r="H91" s="72" t="n">
        <v>3325.286</v>
      </c>
      <c r="I91" s="72" t="n">
        <v>5.35</v>
      </c>
      <c r="J91" s="51" t="n">
        <f aca="false">H91/3600</f>
        <v>0.923690555555556</v>
      </c>
      <c r="L91" s="71" t="n">
        <v>350.924</v>
      </c>
      <c r="M91" s="72" t="n">
        <v>46.8524</v>
      </c>
      <c r="N91" s="72" t="n">
        <v>44.6424</v>
      </c>
      <c r="O91" s="72" t="n">
        <v>44.6541</v>
      </c>
      <c r="P91" s="72" t="n">
        <v>3318.431</v>
      </c>
      <c r="Q91" s="72" t="n">
        <v>5.462</v>
      </c>
      <c r="R91" s="51" t="n">
        <f aca="false">P91/3600</f>
        <v>0.921786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7696</v>
      </c>
      <c r="E92" s="74" t="n">
        <v>42.4145</v>
      </c>
      <c r="F92" s="74" t="n">
        <v>40.8382</v>
      </c>
      <c r="G92" s="74" t="n">
        <v>41.0408</v>
      </c>
      <c r="H92" s="74" t="n">
        <v>3230.572</v>
      </c>
      <c r="I92" s="74" t="n">
        <v>5.428</v>
      </c>
      <c r="J92" s="56" t="n">
        <f aca="false">H92/3600</f>
        <v>0.897381111111111</v>
      </c>
      <c r="L92" s="73" t="n">
        <v>254.3448</v>
      </c>
      <c r="M92" s="74" t="n">
        <v>42.3971</v>
      </c>
      <c r="N92" s="74" t="n">
        <v>40.8267</v>
      </c>
      <c r="O92" s="74" t="n">
        <v>41.006</v>
      </c>
      <c r="P92" s="74" t="n">
        <v>3225.752</v>
      </c>
      <c r="Q92" s="74" t="n">
        <v>5.335</v>
      </c>
      <c r="R92" s="56" t="n">
        <f aca="false">P92/3600</f>
        <v>0.89604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7264</v>
      </c>
      <c r="E93" s="74" t="n">
        <v>37.656</v>
      </c>
      <c r="F93" s="74" t="n">
        <v>38.8459</v>
      </c>
      <c r="G93" s="74" t="n">
        <v>38.9939</v>
      </c>
      <c r="H93" s="74" t="n">
        <v>3170.189</v>
      </c>
      <c r="I93" s="74" t="n">
        <v>5.194</v>
      </c>
      <c r="J93" s="56" t="n">
        <f aca="false">H93/3600</f>
        <v>0.880608055555556</v>
      </c>
      <c r="L93" s="73" t="n">
        <v>187.8112</v>
      </c>
      <c r="M93" s="74" t="n">
        <v>37.6772</v>
      </c>
      <c r="N93" s="74" t="n">
        <v>38.8603</v>
      </c>
      <c r="O93" s="74" t="n">
        <v>38.9968</v>
      </c>
      <c r="P93" s="74" t="n">
        <v>3171.496</v>
      </c>
      <c r="Q93" s="74" t="n">
        <v>5.335</v>
      </c>
      <c r="R93" s="56" t="n">
        <f aca="false">P93/3600</f>
        <v>0.88097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756</v>
      </c>
      <c r="E94" s="76" t="n">
        <v>32.8198</v>
      </c>
      <c r="F94" s="76" t="n">
        <v>37.6657</v>
      </c>
      <c r="G94" s="76" t="n">
        <v>37.5891</v>
      </c>
      <c r="H94" s="76" t="n">
        <v>3125.257</v>
      </c>
      <c r="I94" s="76" t="n">
        <v>5.163</v>
      </c>
      <c r="J94" s="62" t="n">
        <f aca="false">H94/3600</f>
        <v>0.868126944444445</v>
      </c>
      <c r="L94" s="75" t="n">
        <v>135.0848</v>
      </c>
      <c r="M94" s="76" t="n">
        <v>32.8098</v>
      </c>
      <c r="N94" s="76" t="n">
        <v>37.6772</v>
      </c>
      <c r="O94" s="76" t="n">
        <v>37.5508</v>
      </c>
      <c r="P94" s="76" t="n">
        <v>3123.755</v>
      </c>
      <c r="Q94" s="76" t="n">
        <v>5.257</v>
      </c>
      <c r="R94" s="62" t="n">
        <f aca="false">P94/3600</f>
        <v>0.867709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4.2822</v>
      </c>
      <c r="E95" s="72" t="n">
        <v>48.9941</v>
      </c>
      <c r="F95" s="72" t="n">
        <v>51.3978</v>
      </c>
      <c r="G95" s="72" t="n">
        <v>51.9085</v>
      </c>
      <c r="H95" s="72" t="n">
        <v>7303.733</v>
      </c>
      <c r="I95" s="72" t="n">
        <v>12.23</v>
      </c>
      <c r="J95" s="51" t="n">
        <f aca="false">H95/3600</f>
        <v>2.02881472222222</v>
      </c>
      <c r="L95" s="71" t="n">
        <v>713.3613</v>
      </c>
      <c r="M95" s="72" t="n">
        <v>48.9907</v>
      </c>
      <c r="N95" s="72" t="n">
        <v>51.3154</v>
      </c>
      <c r="O95" s="72" t="n">
        <v>51.8331</v>
      </c>
      <c r="P95" s="72" t="n">
        <v>7279.885</v>
      </c>
      <c r="Q95" s="72" t="n">
        <v>12.043</v>
      </c>
      <c r="R95" s="51" t="n">
        <f aca="false">P95/3600</f>
        <v>2.0221902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0.5197</v>
      </c>
      <c r="E96" s="74" t="n">
        <v>45.0762</v>
      </c>
      <c r="F96" s="74" t="n">
        <v>47.9437</v>
      </c>
      <c r="G96" s="74" t="n">
        <v>49.3088</v>
      </c>
      <c r="H96" s="74" t="n">
        <v>6859.909</v>
      </c>
      <c r="I96" s="74" t="n">
        <v>11.372</v>
      </c>
      <c r="J96" s="56" t="n">
        <f aca="false">H96/3600</f>
        <v>1.90553027777778</v>
      </c>
      <c r="L96" s="73" t="n">
        <v>420.688</v>
      </c>
      <c r="M96" s="74" t="n">
        <v>45.0502</v>
      </c>
      <c r="N96" s="74" t="n">
        <v>48.1296</v>
      </c>
      <c r="O96" s="74" t="n">
        <v>49.1624</v>
      </c>
      <c r="P96" s="74" t="n">
        <v>6865.84</v>
      </c>
      <c r="Q96" s="74" t="n">
        <v>11.575</v>
      </c>
      <c r="R96" s="56" t="n">
        <f aca="false">P96/3600</f>
        <v>1.9071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702</v>
      </c>
      <c r="E97" s="74" t="n">
        <v>41.2308</v>
      </c>
      <c r="F97" s="74" t="n">
        <v>45.8621</v>
      </c>
      <c r="G97" s="74" t="n">
        <v>46.8054</v>
      </c>
      <c r="H97" s="74" t="n">
        <v>6517.321</v>
      </c>
      <c r="I97" s="74" t="n">
        <v>10.904</v>
      </c>
      <c r="J97" s="56" t="n">
        <f aca="false">H97/3600</f>
        <v>1.81036694444444</v>
      </c>
      <c r="L97" s="73" t="n">
        <v>247.0774</v>
      </c>
      <c r="M97" s="74" t="n">
        <v>41.2229</v>
      </c>
      <c r="N97" s="74" t="n">
        <v>45.8485</v>
      </c>
      <c r="O97" s="74" t="n">
        <v>46.8389</v>
      </c>
      <c r="P97" s="74" t="n">
        <v>6528.297</v>
      </c>
      <c r="Q97" s="74" t="n">
        <v>10.873</v>
      </c>
      <c r="R97" s="56" t="n">
        <f aca="false">P97/3600</f>
        <v>1.8134158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7533</v>
      </c>
      <c r="E98" s="76" t="n">
        <v>37.4407</v>
      </c>
      <c r="F98" s="76" t="n">
        <v>43.8186</v>
      </c>
      <c r="G98" s="76" t="n">
        <v>45.2641</v>
      </c>
      <c r="H98" s="76" t="n">
        <v>6198.879</v>
      </c>
      <c r="I98" s="76" t="n">
        <v>10.42</v>
      </c>
      <c r="J98" s="62" t="n">
        <f aca="false">H98/3600</f>
        <v>1.72191083333333</v>
      </c>
      <c r="L98" s="75" t="n">
        <v>151.2285</v>
      </c>
      <c r="M98" s="76" t="n">
        <v>37.4318</v>
      </c>
      <c r="N98" s="76" t="n">
        <v>43.8612</v>
      </c>
      <c r="O98" s="76" t="n">
        <v>45.1888</v>
      </c>
      <c r="P98" s="76" t="n">
        <v>6202.45</v>
      </c>
      <c r="Q98" s="76" t="n">
        <v>10.483</v>
      </c>
      <c r="R98" s="62" t="n">
        <f aca="false">P98/3600</f>
        <v>1.7229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6631024514415</v>
      </c>
      <c r="J106" s="77" t="n">
        <f aca="false">GEOMEAN(J3:J98)</f>
        <v>1.4978900322937</v>
      </c>
      <c r="Q106" s="77" t="n">
        <f aca="false">GEOMEAN(Q3:Q98)</f>
        <v>10.7397268626614</v>
      </c>
      <c r="R106" s="77" t="n">
        <f aca="false">GEOMEAN(R3:R98)</f>
        <v>1.4963367470657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718593969897</v>
      </c>
      <c r="R107" s="78" t="n">
        <f aca="false">R106/J106</f>
        <v>0.99896301784878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62826944444444</v>
      </c>
      <c r="J108" s="77" t="n">
        <f aca="false">SUM(J3:J98)</f>
        <v>183.828733888889</v>
      </c>
      <c r="Q108" s="77" t="n">
        <f aca="false">SUM(Q3:Q98)/3600</f>
        <v>0.364815277777778</v>
      </c>
      <c r="R108" s="77" t="n">
        <f aca="false">SUM(R3:R98)</f>
        <v>183.479437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0.8849569198653</v>
      </c>
      <c r="J113" s="77" t="n">
        <f aca="false">GEOMEAN(J19:J82)</f>
        <v>1.48266370289911</v>
      </c>
      <c r="Q113" s="77" t="n">
        <f aca="false">GEOMEAN(Q19:Q82)</f>
        <v>10.9555173649632</v>
      </c>
      <c r="R113" s="77" t="n">
        <f aca="false">GEOMEAN(R19:R82)</f>
        <v>1.4808499830462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648238165914</v>
      </c>
      <c r="R114" s="78" t="n">
        <f aca="false">R113/J113</f>
        <v>0.9987767152798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CE2 anchor (LCU-based SAO and ALF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 CE2.b.4 ALFNBPred = 0 (LCU-based SAO and ALF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0.99915100506839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0.99729504441048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n">
        <f aca="false">'RA-HE10'!R107</f>
        <v>0.99944489991996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1.0000784572451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0.9990840342207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1.0054765727305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0.998963017848786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1.00718593969897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58.8944</v>
      </c>
      <c r="E3" s="50" t="n">
        <v>43.6481</v>
      </c>
      <c r="F3" s="50" t="n">
        <v>43.0365</v>
      </c>
      <c r="G3" s="50" t="n">
        <v>44.9457</v>
      </c>
      <c r="H3" s="50" t="n">
        <v>4506.853</v>
      </c>
      <c r="I3" s="50" t="n">
        <v>72.493</v>
      </c>
      <c r="J3" s="51" t="n">
        <f aca="false">H3/3600</f>
        <v>1.25190361111111</v>
      </c>
      <c r="L3" s="49" t="n">
        <v>102358.36</v>
      </c>
      <c r="M3" s="50" t="n">
        <v>43.6481</v>
      </c>
      <c r="N3" s="50" t="n">
        <v>43.0365</v>
      </c>
      <c r="O3" s="50" t="n">
        <v>44.9457</v>
      </c>
      <c r="P3" s="50" t="n">
        <v>4517.76</v>
      </c>
      <c r="Q3" s="50" t="n">
        <v>72.649</v>
      </c>
      <c r="R3" s="52" t="n">
        <f aca="false">P3/3600</f>
        <v>1.25493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33.4592</v>
      </c>
      <c r="E4" s="55" t="n">
        <v>40.4488</v>
      </c>
      <c r="F4" s="55" t="n">
        <v>40.3766</v>
      </c>
      <c r="G4" s="55" t="n">
        <v>42.3366</v>
      </c>
      <c r="H4" s="55" t="n">
        <v>3872.906</v>
      </c>
      <c r="I4" s="55" t="n">
        <v>61.886</v>
      </c>
      <c r="J4" s="56" t="n">
        <f aca="false">H4/3600</f>
        <v>1.07580722222222</v>
      </c>
      <c r="L4" s="54" t="n">
        <v>57635.3456</v>
      </c>
      <c r="M4" s="55" t="n">
        <v>40.4496</v>
      </c>
      <c r="N4" s="55" t="n">
        <v>40.3766</v>
      </c>
      <c r="O4" s="55" t="n">
        <v>42.3366</v>
      </c>
      <c r="P4" s="55" t="n">
        <v>3872.856</v>
      </c>
      <c r="Q4" s="55" t="n">
        <v>61.744</v>
      </c>
      <c r="R4" s="57" t="n">
        <f aca="false">P4/3600</f>
        <v>1.07579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88.3376</v>
      </c>
      <c r="E5" s="55" t="n">
        <v>37.3552</v>
      </c>
      <c r="F5" s="55" t="n">
        <v>38.5924</v>
      </c>
      <c r="G5" s="55" t="n">
        <v>40.5094</v>
      </c>
      <c r="H5" s="55" t="n">
        <v>3468.417</v>
      </c>
      <c r="I5" s="55" t="n">
        <v>54.21</v>
      </c>
      <c r="J5" s="56" t="n">
        <f aca="false">H5/3600</f>
        <v>0.963449166666667</v>
      </c>
      <c r="L5" s="54" t="n">
        <v>32789.9424</v>
      </c>
      <c r="M5" s="55" t="n">
        <v>37.3561</v>
      </c>
      <c r="N5" s="55" t="n">
        <v>38.5924</v>
      </c>
      <c r="O5" s="55" t="n">
        <v>40.5094</v>
      </c>
      <c r="P5" s="55" t="n">
        <v>3482.722</v>
      </c>
      <c r="Q5" s="55" t="n">
        <v>54.241</v>
      </c>
      <c r="R5" s="57" t="n">
        <f aca="false">P5/3600</f>
        <v>0.96742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39.5472</v>
      </c>
      <c r="E6" s="61" t="n">
        <v>34.2689</v>
      </c>
      <c r="F6" s="61" t="n">
        <v>37.3633</v>
      </c>
      <c r="G6" s="61" t="n">
        <v>39.3311</v>
      </c>
      <c r="H6" s="61" t="n">
        <v>3164.698</v>
      </c>
      <c r="I6" s="61" t="n">
        <v>47.876</v>
      </c>
      <c r="J6" s="62" t="n">
        <f aca="false">H6/3600</f>
        <v>0.879082777777778</v>
      </c>
      <c r="L6" s="60" t="n">
        <v>18540.3568</v>
      </c>
      <c r="M6" s="61" t="n">
        <v>34.2697</v>
      </c>
      <c r="N6" s="61" t="n">
        <v>37.3633</v>
      </c>
      <c r="O6" s="61" t="n">
        <v>39.3311</v>
      </c>
      <c r="P6" s="61" t="n">
        <v>3165.806</v>
      </c>
      <c r="Q6" s="61" t="n">
        <v>47.518</v>
      </c>
      <c r="R6" s="63" t="n">
        <f aca="false">P6/3600</f>
        <v>0.87939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51.5552</v>
      </c>
      <c r="E7" s="50" t="n">
        <v>43.5335</v>
      </c>
      <c r="F7" s="50" t="n">
        <v>45.8949</v>
      </c>
      <c r="G7" s="50" t="n">
        <v>45.4266</v>
      </c>
      <c r="H7" s="50" t="n">
        <v>4538.537</v>
      </c>
      <c r="I7" s="50" t="n">
        <v>73.117</v>
      </c>
      <c r="J7" s="51" t="n">
        <f aca="false">H7/3600</f>
        <v>1.26070472222222</v>
      </c>
      <c r="L7" s="49" t="n">
        <v>105252.1456</v>
      </c>
      <c r="M7" s="50" t="n">
        <v>43.5335</v>
      </c>
      <c r="N7" s="50" t="n">
        <v>45.8949</v>
      </c>
      <c r="O7" s="50" t="n">
        <v>45.4266</v>
      </c>
      <c r="P7" s="50" t="n">
        <v>4544.779</v>
      </c>
      <c r="Q7" s="50" t="n">
        <v>72.977</v>
      </c>
      <c r="R7" s="52" t="n">
        <f aca="false">P7/3600</f>
        <v>1.2624386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38.4864</v>
      </c>
      <c r="E8" s="55" t="n">
        <v>40.1093</v>
      </c>
      <c r="F8" s="55" t="n">
        <v>43.4518</v>
      </c>
      <c r="G8" s="55" t="n">
        <v>43.5671</v>
      </c>
      <c r="H8" s="55" t="n">
        <v>3936.607</v>
      </c>
      <c r="I8" s="55" t="n">
        <v>63.601</v>
      </c>
      <c r="J8" s="56" t="n">
        <f aca="false">H8/3600</f>
        <v>1.09350194444444</v>
      </c>
      <c r="L8" s="54" t="n">
        <v>61540.3296</v>
      </c>
      <c r="M8" s="55" t="n">
        <v>40.1099</v>
      </c>
      <c r="N8" s="55" t="n">
        <v>43.4518</v>
      </c>
      <c r="O8" s="55" t="n">
        <v>43.5671</v>
      </c>
      <c r="P8" s="55" t="n">
        <v>3949.327</v>
      </c>
      <c r="Q8" s="55" t="n">
        <v>63.632</v>
      </c>
      <c r="R8" s="57" t="n">
        <f aca="false">P8/3600</f>
        <v>1.0970352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85.0768</v>
      </c>
      <c r="E9" s="55" t="n">
        <v>36.9607</v>
      </c>
      <c r="F9" s="55" t="n">
        <v>41.3464</v>
      </c>
      <c r="G9" s="55" t="n">
        <v>41.855</v>
      </c>
      <c r="H9" s="55" t="n">
        <v>3502.465</v>
      </c>
      <c r="I9" s="55" t="n">
        <v>56.799</v>
      </c>
      <c r="J9" s="56" t="n">
        <f aca="false">H9/3600</f>
        <v>0.972906944444445</v>
      </c>
      <c r="L9" s="54" t="n">
        <v>35187.0032</v>
      </c>
      <c r="M9" s="55" t="n">
        <v>36.9615</v>
      </c>
      <c r="N9" s="55" t="n">
        <v>41.3464</v>
      </c>
      <c r="O9" s="55" t="n">
        <v>41.855</v>
      </c>
      <c r="P9" s="55" t="n">
        <v>3517.082</v>
      </c>
      <c r="Q9" s="55" t="n">
        <v>56.518</v>
      </c>
      <c r="R9" s="57" t="n">
        <f aca="false">P9/3600</f>
        <v>0.976967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599.0688</v>
      </c>
      <c r="E10" s="61" t="n">
        <v>34.0683</v>
      </c>
      <c r="F10" s="61" t="n">
        <v>39.7956</v>
      </c>
      <c r="G10" s="61" t="n">
        <v>40.5532</v>
      </c>
      <c r="H10" s="61" t="n">
        <v>3240.416</v>
      </c>
      <c r="I10" s="61" t="n">
        <v>51.168</v>
      </c>
      <c r="J10" s="62" t="n">
        <f aca="false">H10/3600</f>
        <v>0.900115555555556</v>
      </c>
      <c r="L10" s="60" t="n">
        <v>20600.8832</v>
      </c>
      <c r="M10" s="61" t="n">
        <v>34.0692</v>
      </c>
      <c r="N10" s="61" t="n">
        <v>39.7956</v>
      </c>
      <c r="O10" s="61" t="n">
        <v>40.5532</v>
      </c>
      <c r="P10" s="61" t="n">
        <v>3218.301</v>
      </c>
      <c r="Q10" s="61" t="n">
        <v>51.214</v>
      </c>
      <c r="R10" s="63" t="n">
        <f aca="false">P10/3600</f>
        <v>0.89397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690.9248</v>
      </c>
      <c r="E11" s="50" t="n">
        <v>42.7485</v>
      </c>
      <c r="F11" s="50" t="n">
        <v>43.0881</v>
      </c>
      <c r="G11" s="50" t="n">
        <v>41.6014</v>
      </c>
      <c r="H11" s="50" t="n">
        <v>11060.388</v>
      </c>
      <c r="I11" s="50" t="n">
        <v>160.648</v>
      </c>
      <c r="J11" s="51" t="n">
        <f aca="false">H11/3600</f>
        <v>3.07233</v>
      </c>
      <c r="L11" s="49" t="n">
        <v>376693.0688</v>
      </c>
      <c r="M11" s="50" t="n">
        <v>42.7485</v>
      </c>
      <c r="N11" s="50" t="n">
        <v>43.0881</v>
      </c>
      <c r="O11" s="50" t="n">
        <v>41.6014</v>
      </c>
      <c r="P11" s="50" t="n">
        <v>11106.763</v>
      </c>
      <c r="Q11" s="50" t="n">
        <v>157.528</v>
      </c>
      <c r="R11" s="52" t="n">
        <f aca="false">P11/3600</f>
        <v>3.085211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087.784</v>
      </c>
      <c r="E12" s="55" t="n">
        <v>39.1222</v>
      </c>
      <c r="F12" s="55" t="n">
        <v>40.2243</v>
      </c>
      <c r="G12" s="55" t="n">
        <v>37.9895</v>
      </c>
      <c r="H12" s="55" t="n">
        <v>9566.998</v>
      </c>
      <c r="I12" s="55" t="n">
        <v>132.567</v>
      </c>
      <c r="J12" s="56" t="n">
        <f aca="false">H12/3600</f>
        <v>2.65749944444444</v>
      </c>
      <c r="L12" s="54" t="n">
        <v>243089.4464</v>
      </c>
      <c r="M12" s="55" t="n">
        <v>39.1227</v>
      </c>
      <c r="N12" s="55" t="n">
        <v>40.2243</v>
      </c>
      <c r="O12" s="55" t="n">
        <v>37.9895</v>
      </c>
      <c r="P12" s="55" t="n">
        <v>9630.925</v>
      </c>
      <c r="Q12" s="55" t="n">
        <v>131.882</v>
      </c>
      <c r="R12" s="57" t="n">
        <f aca="false">P12/3600</f>
        <v>2.6752569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056.36</v>
      </c>
      <c r="E13" s="55" t="n">
        <v>35.1249</v>
      </c>
      <c r="F13" s="55" t="n">
        <v>38.5438</v>
      </c>
      <c r="G13" s="55" t="n">
        <v>36.3052</v>
      </c>
      <c r="H13" s="55" t="n">
        <v>8385.78</v>
      </c>
      <c r="I13" s="55" t="n">
        <v>120.697</v>
      </c>
      <c r="J13" s="56" t="n">
        <f aca="false">H13/3600</f>
        <v>2.32938333333333</v>
      </c>
      <c r="L13" s="54" t="n">
        <v>153058.2624</v>
      </c>
      <c r="M13" s="55" t="n">
        <v>35.1254</v>
      </c>
      <c r="N13" s="55" t="n">
        <v>38.5438</v>
      </c>
      <c r="O13" s="55" t="n">
        <v>36.3052</v>
      </c>
      <c r="P13" s="55" t="n">
        <v>8386.918</v>
      </c>
      <c r="Q13" s="55" t="n">
        <v>119.714</v>
      </c>
      <c r="R13" s="57" t="n">
        <f aca="false">P13/3600</f>
        <v>2.329699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250.2672</v>
      </c>
      <c r="E14" s="61" t="n">
        <v>30.9343</v>
      </c>
      <c r="F14" s="61" t="n">
        <v>37.1733</v>
      </c>
      <c r="G14" s="61" t="n">
        <v>34.9901</v>
      </c>
      <c r="H14" s="61" t="n">
        <v>7339.176</v>
      </c>
      <c r="I14" s="61" t="n">
        <v>106.002</v>
      </c>
      <c r="J14" s="62" t="n">
        <f aca="false">H14/3600</f>
        <v>2.03866</v>
      </c>
      <c r="L14" s="60" t="n">
        <v>82251.8704</v>
      </c>
      <c r="M14" s="61" t="n">
        <v>30.9352</v>
      </c>
      <c r="N14" s="61" t="n">
        <v>37.1733</v>
      </c>
      <c r="O14" s="61" t="n">
        <v>34.9901</v>
      </c>
      <c r="P14" s="61" t="n">
        <v>7342.74</v>
      </c>
      <c r="Q14" s="61" t="n">
        <v>105.939</v>
      </c>
      <c r="R14" s="63" t="n">
        <f aca="false">P14/3600</f>
        <v>2.0396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61.728</v>
      </c>
      <c r="E15" s="50" t="n">
        <v>43.9964</v>
      </c>
      <c r="F15" s="50" t="n">
        <v>47.2075</v>
      </c>
      <c r="G15" s="50" t="n">
        <v>46.7352</v>
      </c>
      <c r="H15" s="50" t="n">
        <v>7496.056</v>
      </c>
      <c r="I15" s="50" t="n">
        <v>100.105</v>
      </c>
      <c r="J15" s="51" t="n">
        <f aca="false">H15/3600</f>
        <v>2.08223777777778</v>
      </c>
      <c r="L15" s="49" t="n">
        <v>98263.4848</v>
      </c>
      <c r="M15" s="50" t="n">
        <v>43.9967</v>
      </c>
      <c r="N15" s="50" t="n">
        <v>47.2075</v>
      </c>
      <c r="O15" s="50" t="n">
        <v>46.7352</v>
      </c>
      <c r="P15" s="50" t="n">
        <v>7450.592</v>
      </c>
      <c r="Q15" s="50" t="n">
        <v>99.84</v>
      </c>
      <c r="R15" s="52" t="n">
        <f aca="false">P15/3600</f>
        <v>2.069608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89.8352</v>
      </c>
      <c r="E16" s="55" t="n">
        <v>41.5376</v>
      </c>
      <c r="F16" s="55" t="n">
        <v>46.154</v>
      </c>
      <c r="G16" s="55" t="n">
        <v>45.8738</v>
      </c>
      <c r="H16" s="55" t="n">
        <v>6375.705</v>
      </c>
      <c r="I16" s="55" t="n">
        <v>83.584</v>
      </c>
      <c r="J16" s="56" t="n">
        <f aca="false">H16/3600</f>
        <v>1.77102916666667</v>
      </c>
      <c r="L16" s="54" t="n">
        <v>46290.9504</v>
      </c>
      <c r="M16" s="55" t="n">
        <v>41.5379</v>
      </c>
      <c r="N16" s="55" t="n">
        <v>46.154</v>
      </c>
      <c r="O16" s="55" t="n">
        <v>45.8738</v>
      </c>
      <c r="P16" s="55" t="n">
        <v>6347.739</v>
      </c>
      <c r="Q16" s="55" t="n">
        <v>83.365</v>
      </c>
      <c r="R16" s="57" t="n">
        <f aca="false">P16/3600</f>
        <v>1.7632608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1.0432</v>
      </c>
      <c r="E17" s="55" t="n">
        <v>39.9622</v>
      </c>
      <c r="F17" s="55" t="n">
        <v>45.3605</v>
      </c>
      <c r="G17" s="55" t="n">
        <v>45.1734</v>
      </c>
      <c r="H17" s="55" t="n">
        <v>5898.987</v>
      </c>
      <c r="I17" s="55" t="n">
        <v>78.39</v>
      </c>
      <c r="J17" s="56" t="n">
        <f aca="false">H17/3600</f>
        <v>1.6386075</v>
      </c>
      <c r="L17" s="54" t="n">
        <v>26273.0336</v>
      </c>
      <c r="M17" s="55" t="n">
        <v>39.9627</v>
      </c>
      <c r="N17" s="55" t="n">
        <v>45.3605</v>
      </c>
      <c r="O17" s="55" t="n">
        <v>45.1734</v>
      </c>
      <c r="P17" s="55" t="n">
        <v>5873.992</v>
      </c>
      <c r="Q17" s="55" t="n">
        <v>76.518</v>
      </c>
      <c r="R17" s="57" t="n">
        <f aca="false">P17/3600</f>
        <v>1.631664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698.072</v>
      </c>
      <c r="E18" s="61" t="n">
        <v>38.2263</v>
      </c>
      <c r="F18" s="61" t="n">
        <v>44.7698</v>
      </c>
      <c r="G18" s="61" t="n">
        <v>44.6445</v>
      </c>
      <c r="H18" s="61" t="n">
        <v>5568.003</v>
      </c>
      <c r="I18" s="61" t="n">
        <v>71.401</v>
      </c>
      <c r="J18" s="62" t="n">
        <f aca="false">H18/3600</f>
        <v>1.5466675</v>
      </c>
      <c r="L18" s="60" t="n">
        <v>14699.5632</v>
      </c>
      <c r="M18" s="61" t="n">
        <v>38.2271</v>
      </c>
      <c r="N18" s="61" t="n">
        <v>44.7698</v>
      </c>
      <c r="O18" s="61" t="n">
        <v>44.6445</v>
      </c>
      <c r="P18" s="61" t="n">
        <v>5605.579</v>
      </c>
      <c r="Q18" s="61" t="n">
        <v>71.182</v>
      </c>
      <c r="R18" s="63" t="n">
        <f aca="false">P18/3600</f>
        <v>1.5571052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095.9056</v>
      </c>
      <c r="E19" s="72" t="n">
        <v>42.8945</v>
      </c>
      <c r="F19" s="72" t="n">
        <v>44.6761</v>
      </c>
      <c r="G19" s="72" t="n">
        <v>46.1811</v>
      </c>
      <c r="H19" s="72" t="n">
        <v>3210.401</v>
      </c>
      <c r="I19" s="72" t="n">
        <v>44.008</v>
      </c>
      <c r="J19" s="51" t="n">
        <f aca="false">H19/3600</f>
        <v>0.891778055555556</v>
      </c>
      <c r="L19" s="71" t="n">
        <v>22096.276</v>
      </c>
      <c r="M19" s="72" t="n">
        <v>42.8948</v>
      </c>
      <c r="N19" s="72" t="n">
        <v>44.6761</v>
      </c>
      <c r="O19" s="72" t="n">
        <v>46.1811</v>
      </c>
      <c r="P19" s="72" t="n">
        <v>3203.985</v>
      </c>
      <c r="Q19" s="72" t="n">
        <v>43.726</v>
      </c>
      <c r="R19" s="51" t="n">
        <f aca="false">P19/3600</f>
        <v>0.88999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0136</v>
      </c>
      <c r="E20" s="74" t="n">
        <v>41.2099</v>
      </c>
      <c r="F20" s="74" t="n">
        <v>42.8573</v>
      </c>
      <c r="G20" s="74" t="n">
        <v>43.7533</v>
      </c>
      <c r="H20" s="74" t="n">
        <v>2711.561</v>
      </c>
      <c r="I20" s="74" t="n">
        <v>39.436</v>
      </c>
      <c r="J20" s="56" t="n">
        <f aca="false">H20/3600</f>
        <v>0.753211388888889</v>
      </c>
      <c r="L20" s="73" t="n">
        <v>12120.2904</v>
      </c>
      <c r="M20" s="74" t="n">
        <v>41.2101</v>
      </c>
      <c r="N20" s="74" t="n">
        <v>42.8573</v>
      </c>
      <c r="O20" s="74" t="n">
        <v>43.7533</v>
      </c>
      <c r="P20" s="74" t="n">
        <v>2763.399</v>
      </c>
      <c r="Q20" s="74" t="n">
        <v>38.532</v>
      </c>
      <c r="R20" s="56" t="n">
        <f aca="false">P20/3600</f>
        <v>0.767610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8.1024</v>
      </c>
      <c r="E21" s="74" t="n">
        <v>39.1228</v>
      </c>
      <c r="F21" s="74" t="n">
        <v>41.4652</v>
      </c>
      <c r="G21" s="74" t="n">
        <v>42.1598</v>
      </c>
      <c r="H21" s="74" t="n">
        <v>2540.321</v>
      </c>
      <c r="I21" s="74" t="n">
        <v>34.882</v>
      </c>
      <c r="J21" s="56" t="n">
        <f aca="false">H21/3600</f>
        <v>0.705644722222222</v>
      </c>
      <c r="L21" s="73" t="n">
        <v>6838.3056</v>
      </c>
      <c r="M21" s="74" t="n">
        <v>39.1243</v>
      </c>
      <c r="N21" s="74" t="n">
        <v>41.4652</v>
      </c>
      <c r="O21" s="74" t="n">
        <v>42.1598</v>
      </c>
      <c r="P21" s="74" t="n">
        <v>2585.934</v>
      </c>
      <c r="Q21" s="74" t="n">
        <v>34.928</v>
      </c>
      <c r="R21" s="56" t="n">
        <f aca="false">P21/3600</f>
        <v>0.71831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19.1008</v>
      </c>
      <c r="E22" s="76" t="n">
        <v>36.636</v>
      </c>
      <c r="F22" s="76" t="n">
        <v>40.4567</v>
      </c>
      <c r="G22" s="76" t="n">
        <v>41.226</v>
      </c>
      <c r="H22" s="76" t="n">
        <v>2358.958</v>
      </c>
      <c r="I22" s="76" t="n">
        <v>31.262</v>
      </c>
      <c r="J22" s="62" t="n">
        <f aca="false">H22/3600</f>
        <v>0.655266111111111</v>
      </c>
      <c r="L22" s="75" t="n">
        <v>3819.3544</v>
      </c>
      <c r="M22" s="76" t="n">
        <v>36.637</v>
      </c>
      <c r="N22" s="76" t="n">
        <v>40.4567</v>
      </c>
      <c r="O22" s="76" t="n">
        <v>41.226</v>
      </c>
      <c r="P22" s="76" t="n">
        <v>2362.308</v>
      </c>
      <c r="Q22" s="76" t="n">
        <v>31.2</v>
      </c>
      <c r="R22" s="62" t="n">
        <f aca="false">P22/3600</f>
        <v>0.65619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99.4456</v>
      </c>
      <c r="E23" s="72" t="n">
        <v>41.8938</v>
      </c>
      <c r="F23" s="72" t="n">
        <v>43.5947</v>
      </c>
      <c r="G23" s="72" t="n">
        <v>44.2648</v>
      </c>
      <c r="H23" s="72" t="n">
        <v>3897.428</v>
      </c>
      <c r="I23" s="72" t="n">
        <v>64.287</v>
      </c>
      <c r="J23" s="51" t="n">
        <f aca="false">H23/3600</f>
        <v>1.08261888888889</v>
      </c>
      <c r="L23" s="71" t="n">
        <v>52499.5544</v>
      </c>
      <c r="M23" s="72" t="n">
        <v>41.8939</v>
      </c>
      <c r="N23" s="72" t="n">
        <v>43.5947</v>
      </c>
      <c r="O23" s="72" t="n">
        <v>44.2648</v>
      </c>
      <c r="P23" s="72" t="n">
        <v>3880.765</v>
      </c>
      <c r="Q23" s="72" t="n">
        <v>64.662</v>
      </c>
      <c r="R23" s="51" t="n">
        <f aca="false">P23/3600</f>
        <v>1.0779902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21.728</v>
      </c>
      <c r="E24" s="74" t="n">
        <v>38.806</v>
      </c>
      <c r="F24" s="74" t="n">
        <v>41.0051</v>
      </c>
      <c r="G24" s="74" t="n">
        <v>41.3053</v>
      </c>
      <c r="H24" s="74" t="n">
        <v>3262.823</v>
      </c>
      <c r="I24" s="74" t="n">
        <v>53.305</v>
      </c>
      <c r="J24" s="56" t="n">
        <f aca="false">H24/3600</f>
        <v>0.906339722222222</v>
      </c>
      <c r="L24" s="73" t="n">
        <v>28522.0536</v>
      </c>
      <c r="M24" s="74" t="n">
        <v>38.8066</v>
      </c>
      <c r="N24" s="74" t="n">
        <v>41.0051</v>
      </c>
      <c r="O24" s="74" t="n">
        <v>41.3053</v>
      </c>
      <c r="P24" s="74" t="n">
        <v>3244.45</v>
      </c>
      <c r="Q24" s="74" t="n">
        <v>53.508</v>
      </c>
      <c r="R24" s="56" t="n">
        <f aca="false">P24/3600</f>
        <v>0.90123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26.0888</v>
      </c>
      <c r="E25" s="74" t="n">
        <v>35.7498</v>
      </c>
      <c r="F25" s="74" t="n">
        <v>39.1617</v>
      </c>
      <c r="G25" s="74" t="n">
        <v>39.6683</v>
      </c>
      <c r="H25" s="74" t="n">
        <v>2775.349</v>
      </c>
      <c r="I25" s="74" t="n">
        <v>46.581</v>
      </c>
      <c r="J25" s="56" t="n">
        <f aca="false">H25/3600</f>
        <v>0.770930277777778</v>
      </c>
      <c r="L25" s="73" t="n">
        <v>14826.7064</v>
      </c>
      <c r="M25" s="74" t="n">
        <v>35.7505</v>
      </c>
      <c r="N25" s="74" t="n">
        <v>39.1617</v>
      </c>
      <c r="O25" s="74" t="n">
        <v>39.6683</v>
      </c>
      <c r="P25" s="74" t="n">
        <v>2795.379</v>
      </c>
      <c r="Q25" s="74" t="n">
        <v>44.85</v>
      </c>
      <c r="R25" s="56" t="n">
        <f aca="false">P25/3600</f>
        <v>0.77649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4.4384</v>
      </c>
      <c r="E26" s="76" t="n">
        <v>32.8647</v>
      </c>
      <c r="F26" s="76" t="n">
        <v>37.9398</v>
      </c>
      <c r="G26" s="76" t="n">
        <v>38.8328</v>
      </c>
      <c r="H26" s="76" t="n">
        <v>2544.204</v>
      </c>
      <c r="I26" s="76" t="n">
        <v>37.642</v>
      </c>
      <c r="J26" s="62" t="n">
        <f aca="false">H26/3600</f>
        <v>0.706723333333333</v>
      </c>
      <c r="L26" s="75" t="n">
        <v>7294.8464</v>
      </c>
      <c r="M26" s="76" t="n">
        <v>32.8655</v>
      </c>
      <c r="N26" s="76" t="n">
        <v>37.9398</v>
      </c>
      <c r="O26" s="76" t="n">
        <v>38.8328</v>
      </c>
      <c r="P26" s="76" t="n">
        <v>2580.904</v>
      </c>
      <c r="Q26" s="76" t="n">
        <v>37.814</v>
      </c>
      <c r="R26" s="62" t="n">
        <f aca="false">P26/3600</f>
        <v>0.71691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28.8208</v>
      </c>
      <c r="E27" s="72" t="n">
        <v>40.7384</v>
      </c>
      <c r="F27" s="72" t="n">
        <v>41.827</v>
      </c>
      <c r="G27" s="72" t="n">
        <v>44.3615</v>
      </c>
      <c r="H27" s="72" t="n">
        <v>8467.233</v>
      </c>
      <c r="I27" s="72" t="n">
        <v>130.588</v>
      </c>
      <c r="J27" s="51" t="n">
        <f aca="false">H27/3600</f>
        <v>2.35200916666667</v>
      </c>
      <c r="L27" s="71" t="n">
        <v>105928.4136</v>
      </c>
      <c r="M27" s="72" t="n">
        <v>40.7383</v>
      </c>
      <c r="N27" s="72" t="n">
        <v>41.827</v>
      </c>
      <c r="O27" s="72" t="n">
        <v>44.3615</v>
      </c>
      <c r="P27" s="72" t="n">
        <v>8481.252</v>
      </c>
      <c r="Q27" s="72" t="n">
        <v>130.884</v>
      </c>
      <c r="R27" s="51" t="n">
        <f aca="false">P27/3600</f>
        <v>2.35590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85.0288</v>
      </c>
      <c r="E28" s="74" t="n">
        <v>38.0807</v>
      </c>
      <c r="F28" s="74" t="n">
        <v>39.5286</v>
      </c>
      <c r="G28" s="74" t="n">
        <v>42.1723</v>
      </c>
      <c r="H28" s="74" t="n">
        <v>6749.735</v>
      </c>
      <c r="I28" s="74" t="n">
        <v>103.414</v>
      </c>
      <c r="J28" s="56" t="n">
        <f aca="false">H28/3600</f>
        <v>1.87492638888889</v>
      </c>
      <c r="L28" s="73" t="n">
        <v>48885.716</v>
      </c>
      <c r="M28" s="74" t="n">
        <v>38.0809</v>
      </c>
      <c r="N28" s="74" t="n">
        <v>39.5286</v>
      </c>
      <c r="O28" s="74" t="n">
        <v>42.1723</v>
      </c>
      <c r="P28" s="74" t="n">
        <v>6738.092</v>
      </c>
      <c r="Q28" s="74" t="n">
        <v>103.006</v>
      </c>
      <c r="R28" s="56" t="n">
        <f aca="false">P28/3600</f>
        <v>1.87169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9.3432</v>
      </c>
      <c r="E29" s="74" t="n">
        <v>35.8533</v>
      </c>
      <c r="F29" s="74" t="n">
        <v>38.4479</v>
      </c>
      <c r="G29" s="74" t="n">
        <v>40.4246</v>
      </c>
      <c r="H29" s="74" t="n">
        <v>5784.563</v>
      </c>
      <c r="I29" s="74" t="n">
        <v>89.95</v>
      </c>
      <c r="J29" s="56" t="n">
        <f aca="false">H29/3600</f>
        <v>1.60682305555556</v>
      </c>
      <c r="L29" s="73" t="n">
        <v>26560.164</v>
      </c>
      <c r="M29" s="74" t="n">
        <v>35.8536</v>
      </c>
      <c r="N29" s="74" t="n">
        <v>38.4479</v>
      </c>
      <c r="O29" s="74" t="n">
        <v>40.4246</v>
      </c>
      <c r="P29" s="74" t="n">
        <v>5837.557</v>
      </c>
      <c r="Q29" s="74" t="n">
        <v>89.856</v>
      </c>
      <c r="R29" s="56" t="n">
        <f aca="false">P29/3600</f>
        <v>1.6215436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0.74</v>
      </c>
      <c r="E30" s="76" t="n">
        <v>33.4152</v>
      </c>
      <c r="F30" s="76" t="n">
        <v>37.6042</v>
      </c>
      <c r="G30" s="76" t="n">
        <v>39.1425</v>
      </c>
      <c r="H30" s="76" t="n">
        <v>5329.927</v>
      </c>
      <c r="I30" s="76" t="n">
        <v>79.185</v>
      </c>
      <c r="J30" s="62" t="n">
        <f aca="false">H30/3600</f>
        <v>1.48053527777778</v>
      </c>
      <c r="L30" s="75" t="n">
        <v>14401.6312</v>
      </c>
      <c r="M30" s="76" t="n">
        <v>33.4158</v>
      </c>
      <c r="N30" s="76" t="n">
        <v>37.6042</v>
      </c>
      <c r="O30" s="76" t="n">
        <v>39.1425</v>
      </c>
      <c r="P30" s="76" t="n">
        <v>5403.115</v>
      </c>
      <c r="Q30" s="76" t="n">
        <v>78.358</v>
      </c>
      <c r="R30" s="62" t="n">
        <f aca="false">P30/3600</f>
        <v>1.5008652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53.652</v>
      </c>
      <c r="E31" s="72" t="n">
        <v>41.4183</v>
      </c>
      <c r="F31" s="72" t="n">
        <v>44.4811</v>
      </c>
      <c r="G31" s="72" t="n">
        <v>46.1454</v>
      </c>
      <c r="H31" s="72" t="n">
        <v>7654.781</v>
      </c>
      <c r="I31" s="72" t="n">
        <v>109.216</v>
      </c>
      <c r="J31" s="51" t="n">
        <f aca="false">H31/3600</f>
        <v>2.12632805555556</v>
      </c>
      <c r="L31" s="71" t="n">
        <v>71450.2792</v>
      </c>
      <c r="M31" s="72" t="n">
        <v>41.4177</v>
      </c>
      <c r="N31" s="72" t="n">
        <v>44.4811</v>
      </c>
      <c r="O31" s="72" t="n">
        <v>46.1454</v>
      </c>
      <c r="P31" s="72" t="n">
        <v>7659.416</v>
      </c>
      <c r="Q31" s="72" t="n">
        <v>109.185</v>
      </c>
      <c r="R31" s="51" t="n">
        <f aca="false">P31/3600</f>
        <v>2.12761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41.9728</v>
      </c>
      <c r="E32" s="74" t="n">
        <v>38.8298</v>
      </c>
      <c r="F32" s="74" t="n">
        <v>42.9276</v>
      </c>
      <c r="G32" s="74" t="n">
        <v>43.8876</v>
      </c>
      <c r="H32" s="74" t="n">
        <v>6183.037</v>
      </c>
      <c r="I32" s="74" t="n">
        <v>87.578</v>
      </c>
      <c r="J32" s="56" t="n">
        <f aca="false">H32/3600</f>
        <v>1.71751027777778</v>
      </c>
      <c r="L32" s="73" t="n">
        <v>29341.796</v>
      </c>
      <c r="M32" s="74" t="n">
        <v>38.8298</v>
      </c>
      <c r="N32" s="74" t="n">
        <v>42.9276</v>
      </c>
      <c r="O32" s="74" t="n">
        <v>43.8876</v>
      </c>
      <c r="P32" s="74" t="n">
        <v>6156.274</v>
      </c>
      <c r="Q32" s="74" t="n">
        <v>87.438</v>
      </c>
      <c r="R32" s="56" t="n">
        <f aca="false">P32/3600</f>
        <v>1.71007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64.7352</v>
      </c>
      <c r="E33" s="74" t="n">
        <v>37.0531</v>
      </c>
      <c r="F33" s="74" t="n">
        <v>41.5405</v>
      </c>
      <c r="G33" s="74" t="n">
        <v>41.9711</v>
      </c>
      <c r="H33" s="74" t="n">
        <v>5427.099</v>
      </c>
      <c r="I33" s="74" t="n">
        <v>78.982</v>
      </c>
      <c r="J33" s="56" t="n">
        <f aca="false">H33/3600</f>
        <v>1.5075275</v>
      </c>
      <c r="L33" s="73" t="n">
        <v>15266.0336</v>
      </c>
      <c r="M33" s="74" t="n">
        <v>37.0542</v>
      </c>
      <c r="N33" s="74" t="n">
        <v>41.5405</v>
      </c>
      <c r="O33" s="74" t="n">
        <v>41.9711</v>
      </c>
      <c r="P33" s="74" t="n">
        <v>5437.177</v>
      </c>
      <c r="Q33" s="74" t="n">
        <v>77.36</v>
      </c>
      <c r="R33" s="56" t="n">
        <f aca="false">P33/3600</f>
        <v>1.5103269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11.5816</v>
      </c>
      <c r="E34" s="76" t="n">
        <v>35.0757</v>
      </c>
      <c r="F34" s="76" t="n">
        <v>40.4441</v>
      </c>
      <c r="G34" s="76" t="n">
        <v>40.5356</v>
      </c>
      <c r="H34" s="76" t="n">
        <v>5082.08</v>
      </c>
      <c r="I34" s="76" t="n">
        <v>69.42</v>
      </c>
      <c r="J34" s="62" t="n">
        <f aca="false">H34/3600</f>
        <v>1.41168888888889</v>
      </c>
      <c r="L34" s="75" t="n">
        <v>8512.4504</v>
      </c>
      <c r="M34" s="76" t="n">
        <v>35.0765</v>
      </c>
      <c r="N34" s="76" t="n">
        <v>40.4441</v>
      </c>
      <c r="O34" s="76" t="n">
        <v>40.5356</v>
      </c>
      <c r="P34" s="76" t="n">
        <v>5090.062</v>
      </c>
      <c r="Q34" s="76" t="n">
        <v>69.498</v>
      </c>
      <c r="R34" s="62" t="n">
        <f aca="false">P34/3600</f>
        <v>1.41390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674.2712</v>
      </c>
      <c r="E35" s="72" t="n">
        <v>42.6508</v>
      </c>
      <c r="F35" s="72" t="n">
        <v>42.7599</v>
      </c>
      <c r="G35" s="72" t="n">
        <v>44.4866</v>
      </c>
      <c r="H35" s="72" t="n">
        <v>10682.461</v>
      </c>
      <c r="I35" s="72" t="n">
        <v>170.103</v>
      </c>
      <c r="J35" s="51" t="n">
        <f aca="false">H35/3600</f>
        <v>2.96735027777778</v>
      </c>
      <c r="L35" s="71" t="n">
        <v>182668.9128</v>
      </c>
      <c r="M35" s="72" t="n">
        <v>42.6499</v>
      </c>
      <c r="N35" s="72" t="n">
        <v>42.7599</v>
      </c>
      <c r="O35" s="72" t="n">
        <v>44.4866</v>
      </c>
      <c r="P35" s="72" t="n">
        <v>10658.794</v>
      </c>
      <c r="Q35" s="72" t="n">
        <v>169.915</v>
      </c>
      <c r="R35" s="51" t="n">
        <f aca="false">P35/3600</f>
        <v>2.96077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28.692</v>
      </c>
      <c r="E36" s="74" t="n">
        <v>37.1978</v>
      </c>
      <c r="F36" s="74" t="n">
        <v>40.779</v>
      </c>
      <c r="G36" s="74" t="n">
        <v>42.9447</v>
      </c>
      <c r="H36" s="74" t="n">
        <v>8547.303</v>
      </c>
      <c r="I36" s="74" t="n">
        <v>131.976</v>
      </c>
      <c r="J36" s="56" t="n">
        <f aca="false">H36/3600</f>
        <v>2.37425083333333</v>
      </c>
      <c r="L36" s="73" t="n">
        <v>79926.8624</v>
      </c>
      <c r="M36" s="74" t="n">
        <v>37.1974</v>
      </c>
      <c r="N36" s="74" t="n">
        <v>40.779</v>
      </c>
      <c r="O36" s="74" t="n">
        <v>42.9447</v>
      </c>
      <c r="P36" s="74" t="n">
        <v>8533.667</v>
      </c>
      <c r="Q36" s="74" t="n">
        <v>131.599</v>
      </c>
      <c r="R36" s="56" t="n">
        <f aca="false">P36/3600</f>
        <v>2.370463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07.8432</v>
      </c>
      <c r="E37" s="74" t="n">
        <v>34.6381</v>
      </c>
      <c r="F37" s="74" t="n">
        <v>39.2789</v>
      </c>
      <c r="G37" s="74" t="n">
        <v>41.645</v>
      </c>
      <c r="H37" s="74" t="n">
        <v>7318.14</v>
      </c>
      <c r="I37" s="74" t="n">
        <v>113.24</v>
      </c>
      <c r="J37" s="56" t="n">
        <f aca="false">H37/3600</f>
        <v>2.03281666666667</v>
      </c>
      <c r="L37" s="73" t="n">
        <v>40809.7824</v>
      </c>
      <c r="M37" s="74" t="n">
        <v>34.6386</v>
      </c>
      <c r="N37" s="74" t="n">
        <v>39.2789</v>
      </c>
      <c r="O37" s="74" t="n">
        <v>41.645</v>
      </c>
      <c r="P37" s="74" t="n">
        <v>7247.847</v>
      </c>
      <c r="Q37" s="74" t="n">
        <v>113.77</v>
      </c>
      <c r="R37" s="56" t="n">
        <f aca="false">P37/3600</f>
        <v>2.013290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52.736</v>
      </c>
      <c r="E38" s="76" t="n">
        <v>32.2159</v>
      </c>
      <c r="F38" s="76" t="n">
        <v>38.234</v>
      </c>
      <c r="G38" s="76" t="n">
        <v>40.6547</v>
      </c>
      <c r="H38" s="76" t="n">
        <v>6516.463</v>
      </c>
      <c r="I38" s="76" t="n">
        <v>100.698</v>
      </c>
      <c r="J38" s="62" t="n">
        <f aca="false">H38/3600</f>
        <v>1.81012861111111</v>
      </c>
      <c r="L38" s="75" t="n">
        <v>22054.4576</v>
      </c>
      <c r="M38" s="76" t="n">
        <v>32.217</v>
      </c>
      <c r="N38" s="76" t="n">
        <v>38.234</v>
      </c>
      <c r="O38" s="76" t="n">
        <v>40.6547</v>
      </c>
      <c r="P38" s="76" t="n">
        <v>6599.744</v>
      </c>
      <c r="Q38" s="76" t="n">
        <v>100.556</v>
      </c>
      <c r="R38" s="62" t="n">
        <f aca="false">P38/3600</f>
        <v>1.83326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697.0528</v>
      </c>
      <c r="E39" s="72" t="n">
        <v>41.9737</v>
      </c>
      <c r="F39" s="72" t="n">
        <v>44.018</v>
      </c>
      <c r="G39" s="72" t="n">
        <v>44.6943</v>
      </c>
      <c r="H39" s="72" t="n">
        <v>1636.575</v>
      </c>
      <c r="I39" s="72" t="n">
        <v>28.548</v>
      </c>
      <c r="J39" s="51" t="n">
        <f aca="false">H39/3600</f>
        <v>0.454604166666667</v>
      </c>
      <c r="L39" s="71" t="n">
        <v>20695.7968</v>
      </c>
      <c r="M39" s="72" t="n">
        <v>41.9725</v>
      </c>
      <c r="N39" s="72" t="n">
        <v>44.018</v>
      </c>
      <c r="O39" s="72" t="n">
        <v>44.6943</v>
      </c>
      <c r="P39" s="72" t="n">
        <v>1633.21</v>
      </c>
      <c r="Q39" s="72" t="n">
        <v>28.719</v>
      </c>
      <c r="R39" s="51" t="n">
        <f aca="false">P39/3600</f>
        <v>0.45366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45.0368</v>
      </c>
      <c r="E40" s="74" t="n">
        <v>38.5464</v>
      </c>
      <c r="F40" s="74" t="n">
        <v>41.2427</v>
      </c>
      <c r="G40" s="74" t="n">
        <v>41.6027</v>
      </c>
      <c r="H40" s="74" t="n">
        <v>1375.57</v>
      </c>
      <c r="I40" s="74" t="n">
        <v>23.634</v>
      </c>
      <c r="J40" s="56" t="n">
        <f aca="false">H40/3600</f>
        <v>0.382102777777778</v>
      </c>
      <c r="L40" s="73" t="n">
        <v>11144.988</v>
      </c>
      <c r="M40" s="74" t="n">
        <v>38.5459</v>
      </c>
      <c r="N40" s="74" t="n">
        <v>41.2427</v>
      </c>
      <c r="O40" s="74" t="n">
        <v>41.6027</v>
      </c>
      <c r="P40" s="74" t="n">
        <v>1368.541</v>
      </c>
      <c r="Q40" s="74" t="n">
        <v>23.602</v>
      </c>
      <c r="R40" s="56" t="n">
        <f aca="false">P40/3600</f>
        <v>0.38015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67.064</v>
      </c>
      <c r="E41" s="74" t="n">
        <v>35.5796</v>
      </c>
      <c r="F41" s="74" t="n">
        <v>39.2881</v>
      </c>
      <c r="G41" s="74" t="n">
        <v>39.3914</v>
      </c>
      <c r="H41" s="74" t="n">
        <v>1186.683</v>
      </c>
      <c r="I41" s="74" t="n">
        <v>19.562</v>
      </c>
      <c r="J41" s="56" t="n">
        <f aca="false">H41/3600</f>
        <v>0.329634166666667</v>
      </c>
      <c r="L41" s="73" t="n">
        <v>5967.2928</v>
      </c>
      <c r="M41" s="74" t="n">
        <v>35.5799</v>
      </c>
      <c r="N41" s="74" t="n">
        <v>39.2881</v>
      </c>
      <c r="O41" s="74" t="n">
        <v>39.3914</v>
      </c>
      <c r="P41" s="74" t="n">
        <v>1186.395</v>
      </c>
      <c r="Q41" s="74" t="n">
        <v>19.562</v>
      </c>
      <c r="R41" s="56" t="n">
        <f aca="false">P41/3600</f>
        <v>0.329554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14.0816</v>
      </c>
      <c r="E42" s="76" t="n">
        <v>32.9479</v>
      </c>
      <c r="F42" s="76" t="n">
        <v>37.7834</v>
      </c>
      <c r="G42" s="76" t="n">
        <v>37.6736</v>
      </c>
      <c r="H42" s="76" t="n">
        <v>1063.218</v>
      </c>
      <c r="I42" s="76" t="n">
        <v>16.77</v>
      </c>
      <c r="J42" s="62" t="n">
        <f aca="false">H42/3600</f>
        <v>0.295338333333333</v>
      </c>
      <c r="L42" s="75" t="n">
        <v>3314.2224</v>
      </c>
      <c r="M42" s="76" t="n">
        <v>32.9489</v>
      </c>
      <c r="N42" s="76" t="n">
        <v>37.7834</v>
      </c>
      <c r="O42" s="76" t="n">
        <v>37.6736</v>
      </c>
      <c r="P42" s="76" t="n">
        <v>1058.571</v>
      </c>
      <c r="Q42" s="76" t="n">
        <v>16.676</v>
      </c>
      <c r="R42" s="62" t="n">
        <f aca="false">P42/3600</f>
        <v>0.29404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77</v>
      </c>
      <c r="E43" s="72" t="n">
        <v>42.0942</v>
      </c>
      <c r="F43" s="72" t="n">
        <v>44.1571</v>
      </c>
      <c r="G43" s="72" t="n">
        <v>45.6167</v>
      </c>
      <c r="H43" s="72" t="n">
        <v>1883.431</v>
      </c>
      <c r="I43" s="72" t="n">
        <v>30.232</v>
      </c>
      <c r="J43" s="51" t="n">
        <f aca="false">H43/3600</f>
        <v>0.523175277777778</v>
      </c>
      <c r="L43" s="71" t="n">
        <v>23276.456</v>
      </c>
      <c r="M43" s="72" t="n">
        <v>42.0938</v>
      </c>
      <c r="N43" s="72" t="n">
        <v>44.1571</v>
      </c>
      <c r="O43" s="72" t="n">
        <v>45.6167</v>
      </c>
      <c r="P43" s="72" t="n">
        <v>1885.353</v>
      </c>
      <c r="Q43" s="72" t="n">
        <v>30.716</v>
      </c>
      <c r="R43" s="51" t="n">
        <f aca="false">P43/3600</f>
        <v>0.52370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79.1744</v>
      </c>
      <c r="E44" s="74" t="n">
        <v>39.1927</v>
      </c>
      <c r="F44" s="74" t="n">
        <v>41.7577</v>
      </c>
      <c r="G44" s="74" t="n">
        <v>42.9542</v>
      </c>
      <c r="H44" s="74" t="n">
        <v>1605.895</v>
      </c>
      <c r="I44" s="74" t="n">
        <v>26.192</v>
      </c>
      <c r="J44" s="56" t="n">
        <f aca="false">H44/3600</f>
        <v>0.446081944444444</v>
      </c>
      <c r="L44" s="73" t="n">
        <v>13979.356</v>
      </c>
      <c r="M44" s="74" t="n">
        <v>39.1928</v>
      </c>
      <c r="N44" s="74" t="n">
        <v>41.7577</v>
      </c>
      <c r="O44" s="74" t="n">
        <v>42.9542</v>
      </c>
      <c r="P44" s="74" t="n">
        <v>1606.675</v>
      </c>
      <c r="Q44" s="74" t="n">
        <v>26.114</v>
      </c>
      <c r="R44" s="56" t="n">
        <f aca="false">P44/3600</f>
        <v>0.44629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56.8672</v>
      </c>
      <c r="E45" s="74" t="n">
        <v>36.1248</v>
      </c>
      <c r="F45" s="74" t="n">
        <v>39.8483</v>
      </c>
      <c r="G45" s="74" t="n">
        <v>40.8608</v>
      </c>
      <c r="H45" s="74" t="n">
        <v>1423.063</v>
      </c>
      <c r="I45" s="74" t="n">
        <v>22.9</v>
      </c>
      <c r="J45" s="56" t="n">
        <f aca="false">H45/3600</f>
        <v>0.395295277777778</v>
      </c>
      <c r="L45" s="73" t="n">
        <v>8257.2248</v>
      </c>
      <c r="M45" s="74" t="n">
        <v>36.1256</v>
      </c>
      <c r="N45" s="74" t="n">
        <v>39.8483</v>
      </c>
      <c r="O45" s="74" t="n">
        <v>40.8608</v>
      </c>
      <c r="P45" s="74" t="n">
        <v>1421.799</v>
      </c>
      <c r="Q45" s="74" t="n">
        <v>22.932</v>
      </c>
      <c r="R45" s="56" t="n">
        <f aca="false">P45/3600</f>
        <v>0.394944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29.8864</v>
      </c>
      <c r="E46" s="76" t="n">
        <v>33.0086</v>
      </c>
      <c r="F46" s="76" t="n">
        <v>38.4388</v>
      </c>
      <c r="G46" s="76" t="n">
        <v>39.3288</v>
      </c>
      <c r="H46" s="76" t="n">
        <v>1298.315</v>
      </c>
      <c r="I46" s="76" t="n">
        <v>19.858</v>
      </c>
      <c r="J46" s="62" t="n">
        <f aca="false">H46/3600</f>
        <v>0.360643055555556</v>
      </c>
      <c r="L46" s="75" t="n">
        <v>4730.6504</v>
      </c>
      <c r="M46" s="76" t="n">
        <v>33.0106</v>
      </c>
      <c r="N46" s="76" t="n">
        <v>38.4388</v>
      </c>
      <c r="O46" s="76" t="n">
        <v>39.3288</v>
      </c>
      <c r="P46" s="76" t="n">
        <v>1291.157</v>
      </c>
      <c r="Q46" s="76" t="n">
        <v>19.765</v>
      </c>
      <c r="R46" s="62" t="n">
        <f aca="false">P46/3600</f>
        <v>0.35865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0.7696</v>
      </c>
      <c r="E47" s="72" t="n">
        <v>41.2089</v>
      </c>
      <c r="F47" s="72" t="n">
        <v>42.6198</v>
      </c>
      <c r="G47" s="72" t="n">
        <v>43.504</v>
      </c>
      <c r="H47" s="72" t="n">
        <v>1985.923</v>
      </c>
      <c r="I47" s="72" t="n">
        <v>35.459</v>
      </c>
      <c r="J47" s="51" t="n">
        <f aca="false">H47/3600</f>
        <v>0.551645277777778</v>
      </c>
      <c r="L47" s="71" t="n">
        <v>43709.5872</v>
      </c>
      <c r="M47" s="72" t="n">
        <v>41.2085</v>
      </c>
      <c r="N47" s="72" t="n">
        <v>42.6198</v>
      </c>
      <c r="O47" s="72" t="n">
        <v>43.504</v>
      </c>
      <c r="P47" s="72" t="n">
        <v>1979.078</v>
      </c>
      <c r="Q47" s="72" t="n">
        <v>35.427</v>
      </c>
      <c r="R47" s="51" t="n">
        <f aca="false">P47/3600</f>
        <v>0.54974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2.5648</v>
      </c>
      <c r="E48" s="74" t="n">
        <v>36.9648</v>
      </c>
      <c r="F48" s="74" t="n">
        <v>39.3657</v>
      </c>
      <c r="G48" s="74" t="n">
        <v>40.1596</v>
      </c>
      <c r="H48" s="74" t="n">
        <v>1729.088</v>
      </c>
      <c r="I48" s="74" t="n">
        <v>30.42</v>
      </c>
      <c r="J48" s="56" t="n">
        <f aca="false">H48/3600</f>
        <v>0.480302222222222</v>
      </c>
      <c r="L48" s="73" t="n">
        <v>27091.2824</v>
      </c>
      <c r="M48" s="74" t="n">
        <v>36.964</v>
      </c>
      <c r="N48" s="74" t="n">
        <v>39.3657</v>
      </c>
      <c r="O48" s="74" t="n">
        <v>40.1596</v>
      </c>
      <c r="P48" s="74" t="n">
        <v>1704.081</v>
      </c>
      <c r="Q48" s="74" t="n">
        <v>29.421</v>
      </c>
      <c r="R48" s="56" t="n">
        <f aca="false">P48/3600</f>
        <v>0.473355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37.8088</v>
      </c>
      <c r="E49" s="74" t="n">
        <v>33.1622</v>
      </c>
      <c r="F49" s="74" t="n">
        <v>37.2068</v>
      </c>
      <c r="G49" s="74" t="n">
        <v>37.8715</v>
      </c>
      <c r="H49" s="74" t="n">
        <v>1483.357</v>
      </c>
      <c r="I49" s="74" t="n">
        <v>25.459</v>
      </c>
      <c r="J49" s="56" t="n">
        <f aca="false">H49/3600</f>
        <v>0.412043611111111</v>
      </c>
      <c r="L49" s="73" t="n">
        <v>16237.6544</v>
      </c>
      <c r="M49" s="74" t="n">
        <v>33.1622</v>
      </c>
      <c r="N49" s="74" t="n">
        <v>37.2068</v>
      </c>
      <c r="O49" s="74" t="n">
        <v>37.8715</v>
      </c>
      <c r="P49" s="74" t="n">
        <v>1476.82</v>
      </c>
      <c r="Q49" s="74" t="n">
        <v>25.396</v>
      </c>
      <c r="R49" s="56" t="n">
        <f aca="false">P49/3600</f>
        <v>0.41022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59.0704</v>
      </c>
      <c r="E50" s="76" t="n">
        <v>29.4706</v>
      </c>
      <c r="F50" s="76" t="n">
        <v>35.732</v>
      </c>
      <c r="G50" s="76" t="n">
        <v>36.3178</v>
      </c>
      <c r="H50" s="76" t="n">
        <v>1288.372</v>
      </c>
      <c r="I50" s="76" t="n">
        <v>22.339</v>
      </c>
      <c r="J50" s="62" t="n">
        <f aca="false">H50/3600</f>
        <v>0.357881111111111</v>
      </c>
      <c r="L50" s="75" t="n">
        <v>8859.3616</v>
      </c>
      <c r="M50" s="76" t="n">
        <v>29.4715</v>
      </c>
      <c r="N50" s="76" t="n">
        <v>35.732</v>
      </c>
      <c r="O50" s="76" t="n">
        <v>36.3178</v>
      </c>
      <c r="P50" s="76" t="n">
        <v>1276.657</v>
      </c>
      <c r="Q50" s="76" t="n">
        <v>21.824</v>
      </c>
      <c r="R50" s="62" t="n">
        <f aca="false">P50/3600</f>
        <v>0.354626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28.5664</v>
      </c>
      <c r="E51" s="72" t="n">
        <v>42.5202</v>
      </c>
      <c r="F51" s="72" t="n">
        <v>43.8672</v>
      </c>
      <c r="G51" s="72" t="n">
        <v>44.6184</v>
      </c>
      <c r="H51" s="72" t="n">
        <v>970.308</v>
      </c>
      <c r="I51" s="72" t="n">
        <v>16.222</v>
      </c>
      <c r="J51" s="51" t="n">
        <f aca="false">H51/3600</f>
        <v>0.26953</v>
      </c>
      <c r="L51" s="71" t="n">
        <v>15028.5752</v>
      </c>
      <c r="M51" s="72" t="n">
        <v>42.5199</v>
      </c>
      <c r="N51" s="72" t="n">
        <v>43.8672</v>
      </c>
      <c r="O51" s="72" t="n">
        <v>44.6184</v>
      </c>
      <c r="P51" s="72" t="n">
        <v>969.54</v>
      </c>
      <c r="Q51" s="72" t="n">
        <v>16.255</v>
      </c>
      <c r="R51" s="51" t="n">
        <f aca="false">P51/3600</f>
        <v>0.26931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29.9832</v>
      </c>
      <c r="E52" s="74" t="n">
        <v>39.1381</v>
      </c>
      <c r="F52" s="74" t="n">
        <v>40.3993</v>
      </c>
      <c r="G52" s="74" t="n">
        <v>41.7601</v>
      </c>
      <c r="H52" s="74" t="n">
        <v>844.537</v>
      </c>
      <c r="I52" s="74" t="n">
        <v>13.634</v>
      </c>
      <c r="J52" s="56" t="n">
        <f aca="false">H52/3600</f>
        <v>0.234593611111111</v>
      </c>
      <c r="L52" s="73" t="n">
        <v>9030.1672</v>
      </c>
      <c r="M52" s="74" t="n">
        <v>39.1383</v>
      </c>
      <c r="N52" s="74" t="n">
        <v>40.3993</v>
      </c>
      <c r="O52" s="74" t="n">
        <v>41.7601</v>
      </c>
      <c r="P52" s="74" t="n">
        <v>842.768</v>
      </c>
      <c r="Q52" s="74" t="n">
        <v>13.603</v>
      </c>
      <c r="R52" s="56" t="n">
        <f aca="false">P52/3600</f>
        <v>0.23410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3.404</v>
      </c>
      <c r="E53" s="74" t="n">
        <v>35.7166</v>
      </c>
      <c r="F53" s="74" t="n">
        <v>38.0075</v>
      </c>
      <c r="G53" s="74" t="n">
        <v>39.8135</v>
      </c>
      <c r="H53" s="74" t="n">
        <v>736.585</v>
      </c>
      <c r="I53" s="74" t="n">
        <v>11.856</v>
      </c>
      <c r="J53" s="56" t="n">
        <f aca="false">H53/3600</f>
        <v>0.204606944444444</v>
      </c>
      <c r="L53" s="73" t="n">
        <v>5163.7224</v>
      </c>
      <c r="M53" s="74" t="n">
        <v>35.7173</v>
      </c>
      <c r="N53" s="74" t="n">
        <v>38.0075</v>
      </c>
      <c r="O53" s="74" t="n">
        <v>39.8135</v>
      </c>
      <c r="P53" s="74" t="n">
        <v>736.923</v>
      </c>
      <c r="Q53" s="74" t="n">
        <v>11.824</v>
      </c>
      <c r="R53" s="56" t="n">
        <f aca="false">P53/3600</f>
        <v>0.204700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4.9576</v>
      </c>
      <c r="E54" s="76" t="n">
        <v>32.2672</v>
      </c>
      <c r="F54" s="76" t="n">
        <v>36.5824</v>
      </c>
      <c r="G54" s="76" t="n">
        <v>38.3835</v>
      </c>
      <c r="H54" s="76" t="n">
        <v>659.305</v>
      </c>
      <c r="I54" s="76" t="n">
        <v>10.209</v>
      </c>
      <c r="J54" s="62" t="n">
        <f aca="false">H54/3600</f>
        <v>0.183140277777778</v>
      </c>
      <c r="L54" s="75" t="n">
        <v>2615.2408</v>
      </c>
      <c r="M54" s="76" t="n">
        <v>32.2684</v>
      </c>
      <c r="N54" s="76" t="n">
        <v>36.5824</v>
      </c>
      <c r="O54" s="76" t="n">
        <v>38.3835</v>
      </c>
      <c r="P54" s="76" t="n">
        <v>656.853</v>
      </c>
      <c r="Q54" s="76" t="n">
        <v>10.155</v>
      </c>
      <c r="R54" s="62" t="n">
        <f aca="false">P54/3600</f>
        <v>0.182459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1.5656</v>
      </c>
      <c r="E55" s="72" t="n">
        <v>43.2006</v>
      </c>
      <c r="F55" s="72" t="n">
        <v>45.2735</v>
      </c>
      <c r="G55" s="72" t="n">
        <v>45.0823</v>
      </c>
      <c r="H55" s="72" t="n">
        <v>379.583</v>
      </c>
      <c r="I55" s="72" t="n">
        <v>6.583</v>
      </c>
      <c r="J55" s="51" t="n">
        <f aca="false">H55/3600</f>
        <v>0.105439722222222</v>
      </c>
      <c r="L55" s="71" t="n">
        <v>5291.4984</v>
      </c>
      <c r="M55" s="72" t="n">
        <v>43.2006</v>
      </c>
      <c r="N55" s="72" t="n">
        <v>45.2735</v>
      </c>
      <c r="O55" s="72" t="n">
        <v>45.0823</v>
      </c>
      <c r="P55" s="72" t="n">
        <v>380.078</v>
      </c>
      <c r="Q55" s="72" t="n">
        <v>6.692</v>
      </c>
      <c r="R55" s="51" t="n">
        <f aca="false">P55/3600</f>
        <v>0.10557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0.1616</v>
      </c>
      <c r="E56" s="74" t="n">
        <v>39.5551</v>
      </c>
      <c r="F56" s="74" t="n">
        <v>42.2339</v>
      </c>
      <c r="G56" s="74" t="n">
        <v>41.7506</v>
      </c>
      <c r="H56" s="74" t="n">
        <v>333.34</v>
      </c>
      <c r="I56" s="74" t="n">
        <v>5.584</v>
      </c>
      <c r="J56" s="56" t="n">
        <f aca="false">H56/3600</f>
        <v>0.0925944444444444</v>
      </c>
      <c r="L56" s="73" t="n">
        <v>3159.908</v>
      </c>
      <c r="M56" s="74" t="n">
        <v>39.5544</v>
      </c>
      <c r="N56" s="74" t="n">
        <v>42.2339</v>
      </c>
      <c r="O56" s="74" t="n">
        <v>41.7506</v>
      </c>
      <c r="P56" s="74" t="n">
        <v>332.904</v>
      </c>
      <c r="Q56" s="74" t="n">
        <v>5.569</v>
      </c>
      <c r="R56" s="56" t="n">
        <f aca="false">P56/3600</f>
        <v>0.09247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2.9008</v>
      </c>
      <c r="E57" s="74" t="n">
        <v>36.0938</v>
      </c>
      <c r="F57" s="74" t="n">
        <v>39.9336</v>
      </c>
      <c r="G57" s="74" t="n">
        <v>39.2717</v>
      </c>
      <c r="H57" s="74" t="n">
        <v>292.858</v>
      </c>
      <c r="I57" s="74" t="n">
        <v>4.898</v>
      </c>
      <c r="J57" s="56" t="n">
        <f aca="false">H57/3600</f>
        <v>0.0813494444444445</v>
      </c>
      <c r="L57" s="73" t="n">
        <v>1812.9944</v>
      </c>
      <c r="M57" s="74" t="n">
        <v>36.094</v>
      </c>
      <c r="N57" s="74" t="n">
        <v>39.9336</v>
      </c>
      <c r="O57" s="74" t="n">
        <v>39.2717</v>
      </c>
      <c r="P57" s="74" t="n">
        <v>291.361</v>
      </c>
      <c r="Q57" s="74" t="n">
        <v>4.929</v>
      </c>
      <c r="R57" s="56" t="n">
        <f aca="false">P57/3600</f>
        <v>0.08093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8.7504</v>
      </c>
      <c r="E58" s="76" t="n">
        <v>32.8867</v>
      </c>
      <c r="F58" s="76" t="n">
        <v>38.3111</v>
      </c>
      <c r="G58" s="76" t="n">
        <v>37.4611</v>
      </c>
      <c r="H58" s="76" t="n">
        <v>261.799</v>
      </c>
      <c r="I58" s="76" t="n">
        <v>4.227</v>
      </c>
      <c r="J58" s="62" t="n">
        <f aca="false">H58/3600</f>
        <v>0.0727219444444444</v>
      </c>
      <c r="L58" s="75" t="n">
        <v>1009.0224</v>
      </c>
      <c r="M58" s="76" t="n">
        <v>32.8879</v>
      </c>
      <c r="N58" s="76" t="n">
        <v>38.3111</v>
      </c>
      <c r="O58" s="76" t="n">
        <v>37.4611</v>
      </c>
      <c r="P58" s="76" t="n">
        <v>259.565</v>
      </c>
      <c r="Q58" s="76" t="n">
        <v>4.227</v>
      </c>
      <c r="R58" s="62" t="n">
        <f aca="false">P58/3600</f>
        <v>0.07210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4.9744</v>
      </c>
      <c r="E59" s="72" t="n">
        <v>41.327</v>
      </c>
      <c r="F59" s="72" t="n">
        <v>43.3547</v>
      </c>
      <c r="G59" s="72" t="n">
        <v>44.3354</v>
      </c>
      <c r="H59" s="72" t="n">
        <v>563.757</v>
      </c>
      <c r="I59" s="72" t="n">
        <v>10.561</v>
      </c>
      <c r="J59" s="51" t="n">
        <f aca="false">H59/3600</f>
        <v>0.156599166666667</v>
      </c>
      <c r="L59" s="71" t="n">
        <v>13034.7384</v>
      </c>
      <c r="M59" s="72" t="n">
        <v>41.3268</v>
      </c>
      <c r="N59" s="72" t="n">
        <v>43.3547</v>
      </c>
      <c r="O59" s="72" t="n">
        <v>44.3354</v>
      </c>
      <c r="P59" s="72" t="n">
        <v>559.743</v>
      </c>
      <c r="Q59" s="72" t="n">
        <v>10.608</v>
      </c>
      <c r="R59" s="51" t="n">
        <f aca="false">P59/3600</f>
        <v>0.1554841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0176</v>
      </c>
      <c r="E60" s="74" t="n">
        <v>36.8976</v>
      </c>
      <c r="F60" s="74" t="n">
        <v>40.6497</v>
      </c>
      <c r="G60" s="74" t="n">
        <v>41.7163</v>
      </c>
      <c r="H60" s="74" t="n">
        <v>490.264</v>
      </c>
      <c r="I60" s="74" t="n">
        <v>8.829</v>
      </c>
      <c r="J60" s="56" t="n">
        <f aca="false">H60/3600</f>
        <v>0.136184444444444</v>
      </c>
      <c r="L60" s="73" t="n">
        <v>8295.8072</v>
      </c>
      <c r="M60" s="74" t="n">
        <v>36.8973</v>
      </c>
      <c r="N60" s="74" t="n">
        <v>40.6497</v>
      </c>
      <c r="O60" s="74" t="n">
        <v>41.7163</v>
      </c>
      <c r="P60" s="74" t="n">
        <v>489.029</v>
      </c>
      <c r="Q60" s="74" t="n">
        <v>8.829</v>
      </c>
      <c r="R60" s="56" t="n">
        <f aca="false">P60/3600</f>
        <v>0.1358413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1.7912</v>
      </c>
      <c r="E61" s="74" t="n">
        <v>33.0704</v>
      </c>
      <c r="F61" s="74" t="n">
        <v>39.0035</v>
      </c>
      <c r="G61" s="74" t="n">
        <v>39.8947</v>
      </c>
      <c r="H61" s="74" t="n">
        <v>426.426</v>
      </c>
      <c r="I61" s="74" t="n">
        <v>7.581</v>
      </c>
      <c r="J61" s="56" t="n">
        <f aca="false">H61/3600</f>
        <v>0.118451666666667</v>
      </c>
      <c r="L61" s="73" t="n">
        <v>5111.6616</v>
      </c>
      <c r="M61" s="74" t="n">
        <v>33.0702</v>
      </c>
      <c r="N61" s="74" t="n">
        <v>39.0035</v>
      </c>
      <c r="O61" s="74" t="n">
        <v>39.8947</v>
      </c>
      <c r="P61" s="74" t="n">
        <v>424.117</v>
      </c>
      <c r="Q61" s="74" t="n">
        <v>7.394</v>
      </c>
      <c r="R61" s="56" t="n">
        <f aca="false">P61/3600</f>
        <v>0.1178102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7.928</v>
      </c>
      <c r="E62" s="76" t="n">
        <v>29.5174</v>
      </c>
      <c r="F62" s="76" t="n">
        <v>37.8907</v>
      </c>
      <c r="G62" s="76" t="n">
        <v>38.5605</v>
      </c>
      <c r="H62" s="76" t="n">
        <v>370.439</v>
      </c>
      <c r="I62" s="76" t="n">
        <v>6.396</v>
      </c>
      <c r="J62" s="62" t="n">
        <f aca="false">H62/3600</f>
        <v>0.102899722222222</v>
      </c>
      <c r="L62" s="75" t="n">
        <v>3038.1744</v>
      </c>
      <c r="M62" s="76" t="n">
        <v>29.5182</v>
      </c>
      <c r="N62" s="76" t="n">
        <v>37.8907</v>
      </c>
      <c r="O62" s="76" t="n">
        <v>38.5605</v>
      </c>
      <c r="P62" s="76" t="n">
        <v>368.55</v>
      </c>
      <c r="Q62" s="76" t="n">
        <v>6.411</v>
      </c>
      <c r="R62" s="62" t="n">
        <f aca="false">P62/3600</f>
        <v>0.1023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1.7192</v>
      </c>
      <c r="E63" s="72" t="n">
        <v>41.178</v>
      </c>
      <c r="F63" s="72" t="n">
        <v>42.2832</v>
      </c>
      <c r="G63" s="72" t="n">
        <v>42.9879</v>
      </c>
      <c r="H63" s="72" t="n">
        <v>490.841</v>
      </c>
      <c r="I63" s="72" t="n">
        <v>9.422</v>
      </c>
      <c r="J63" s="51" t="n">
        <f aca="false">H63/3600</f>
        <v>0.136344722222222</v>
      </c>
      <c r="L63" s="71" t="n">
        <v>11451.4168</v>
      </c>
      <c r="M63" s="72" t="n">
        <v>41.1777</v>
      </c>
      <c r="N63" s="72" t="n">
        <v>42.2832</v>
      </c>
      <c r="O63" s="72" t="n">
        <v>42.9879</v>
      </c>
      <c r="P63" s="72" t="n">
        <v>489.231</v>
      </c>
      <c r="Q63" s="72" t="n">
        <v>9.391</v>
      </c>
      <c r="R63" s="51" t="n">
        <f aca="false">P63/3600</f>
        <v>0.13589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0.2256</v>
      </c>
      <c r="E64" s="74" t="n">
        <v>36.833</v>
      </c>
      <c r="F64" s="74" t="n">
        <v>39.0979</v>
      </c>
      <c r="G64" s="74" t="n">
        <v>39.585</v>
      </c>
      <c r="H64" s="74" t="n">
        <v>425.055</v>
      </c>
      <c r="I64" s="74" t="n">
        <v>7.831</v>
      </c>
      <c r="J64" s="56" t="n">
        <f aca="false">H64/3600</f>
        <v>0.118070833333333</v>
      </c>
      <c r="L64" s="73" t="n">
        <v>7079.6408</v>
      </c>
      <c r="M64" s="74" t="n">
        <v>36.8321</v>
      </c>
      <c r="N64" s="74" t="n">
        <v>39.0979</v>
      </c>
      <c r="O64" s="74" t="n">
        <v>39.585</v>
      </c>
      <c r="P64" s="74" t="n">
        <v>423.165</v>
      </c>
      <c r="Q64" s="74" t="n">
        <v>7.753</v>
      </c>
      <c r="R64" s="56" t="n">
        <f aca="false">P64/3600</f>
        <v>0.1175458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6.2488</v>
      </c>
      <c r="E65" s="74" t="n">
        <v>32.845</v>
      </c>
      <c r="F65" s="74" t="n">
        <v>36.8215</v>
      </c>
      <c r="G65" s="74" t="n">
        <v>37.2612</v>
      </c>
      <c r="H65" s="74" t="n">
        <v>360.44</v>
      </c>
      <c r="I65" s="74" t="n">
        <v>6.552</v>
      </c>
      <c r="J65" s="56" t="n">
        <f aca="false">H65/3600</f>
        <v>0.100122222222222</v>
      </c>
      <c r="L65" s="73" t="n">
        <v>4046.2448</v>
      </c>
      <c r="M65" s="74" t="n">
        <v>32.8449</v>
      </c>
      <c r="N65" s="74" t="n">
        <v>36.8215</v>
      </c>
      <c r="O65" s="74" t="n">
        <v>37.2612</v>
      </c>
      <c r="P65" s="74" t="n">
        <v>360.422</v>
      </c>
      <c r="Q65" s="74" t="n">
        <v>6.536</v>
      </c>
      <c r="R65" s="56" t="n">
        <f aca="false">P65/3600</f>
        <v>0.10011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3.5864</v>
      </c>
      <c r="E66" s="76" t="n">
        <v>29.2933</v>
      </c>
      <c r="F66" s="76" t="n">
        <v>35.2903</v>
      </c>
      <c r="G66" s="76" t="n">
        <v>35.7178</v>
      </c>
      <c r="H66" s="76" t="n">
        <v>306.649</v>
      </c>
      <c r="I66" s="76" t="n">
        <v>5.35</v>
      </c>
      <c r="J66" s="62" t="n">
        <f aca="false">H66/3600</f>
        <v>0.0851802777777778</v>
      </c>
      <c r="L66" s="75" t="n">
        <v>2093.812</v>
      </c>
      <c r="M66" s="76" t="n">
        <v>29.2943</v>
      </c>
      <c r="N66" s="76" t="n">
        <v>35.2903</v>
      </c>
      <c r="O66" s="76" t="n">
        <v>35.7178</v>
      </c>
      <c r="P66" s="76" t="n">
        <v>308.256</v>
      </c>
      <c r="Q66" s="76" t="n">
        <v>5.444</v>
      </c>
      <c r="R66" s="62" t="n">
        <f aca="false">P66/3600</f>
        <v>0.08562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5.3792</v>
      </c>
      <c r="E67" s="72" t="n">
        <v>42.7281</v>
      </c>
      <c r="F67" s="72" t="n">
        <v>43.2999</v>
      </c>
      <c r="G67" s="72" t="n">
        <v>44.1281</v>
      </c>
      <c r="H67" s="72" t="n">
        <v>259.88</v>
      </c>
      <c r="I67" s="72" t="n">
        <v>4.976</v>
      </c>
      <c r="J67" s="51" t="n">
        <f aca="false">H67/3600</f>
        <v>0.0721888888888889</v>
      </c>
      <c r="L67" s="71" t="n">
        <v>4485.3</v>
      </c>
      <c r="M67" s="72" t="n">
        <v>42.7274</v>
      </c>
      <c r="N67" s="72" t="n">
        <v>43.2999</v>
      </c>
      <c r="O67" s="72" t="n">
        <v>44.1281</v>
      </c>
      <c r="P67" s="72" t="n">
        <v>253.594</v>
      </c>
      <c r="Q67" s="72" t="n">
        <v>4.68</v>
      </c>
      <c r="R67" s="51" t="n">
        <f aca="false">P67/3600</f>
        <v>0.07044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2.7288</v>
      </c>
      <c r="E68" s="74" t="n">
        <v>38.6711</v>
      </c>
      <c r="F68" s="74" t="n">
        <v>39.8139</v>
      </c>
      <c r="G68" s="74" t="n">
        <v>41.0903</v>
      </c>
      <c r="H68" s="74" t="n">
        <v>219.945</v>
      </c>
      <c r="I68" s="74" t="n">
        <v>3.962</v>
      </c>
      <c r="J68" s="56" t="n">
        <f aca="false">H68/3600</f>
        <v>0.0610958333333333</v>
      </c>
      <c r="L68" s="73" t="n">
        <v>2702.8472</v>
      </c>
      <c r="M68" s="74" t="n">
        <v>38.6713</v>
      </c>
      <c r="N68" s="74" t="n">
        <v>39.8139</v>
      </c>
      <c r="O68" s="74" t="n">
        <v>41.0903</v>
      </c>
      <c r="P68" s="74" t="n">
        <v>221.847</v>
      </c>
      <c r="Q68" s="74" t="n">
        <v>3.962</v>
      </c>
      <c r="R68" s="56" t="n">
        <f aca="false">P68/3600</f>
        <v>0.06162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0.8448</v>
      </c>
      <c r="E69" s="74" t="n">
        <v>34.7827</v>
      </c>
      <c r="F69" s="74" t="n">
        <v>37.6342</v>
      </c>
      <c r="G69" s="74" t="n">
        <v>38.8155</v>
      </c>
      <c r="H69" s="74" t="n">
        <v>197.995</v>
      </c>
      <c r="I69" s="74" t="n">
        <v>3.572</v>
      </c>
      <c r="J69" s="56" t="n">
        <f aca="false">H69/3600</f>
        <v>0.0549986111111111</v>
      </c>
      <c r="L69" s="73" t="n">
        <v>1490.904</v>
      </c>
      <c r="M69" s="74" t="n">
        <v>34.7833</v>
      </c>
      <c r="N69" s="74" t="n">
        <v>37.6342</v>
      </c>
      <c r="O69" s="74" t="n">
        <v>38.8155</v>
      </c>
      <c r="P69" s="74" t="n">
        <v>189.54</v>
      </c>
      <c r="Q69" s="74" t="n">
        <v>3.432</v>
      </c>
      <c r="R69" s="56" t="n">
        <f aca="false">P69/3600</f>
        <v>0.0526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2.1008</v>
      </c>
      <c r="E70" s="76" t="n">
        <v>31.4099</v>
      </c>
      <c r="F70" s="76" t="n">
        <v>36.0886</v>
      </c>
      <c r="G70" s="76" t="n">
        <v>37.1105</v>
      </c>
      <c r="H70" s="76" t="n">
        <v>165.534</v>
      </c>
      <c r="I70" s="76" t="n">
        <v>2.886</v>
      </c>
      <c r="J70" s="62" t="n">
        <f aca="false">H70/3600</f>
        <v>0.0459816666666667</v>
      </c>
      <c r="L70" s="75" t="n">
        <v>752.1528</v>
      </c>
      <c r="M70" s="76" t="n">
        <v>31.4111</v>
      </c>
      <c r="N70" s="76" t="n">
        <v>36.0886</v>
      </c>
      <c r="O70" s="76" t="n">
        <v>37.1105</v>
      </c>
      <c r="P70" s="76" t="n">
        <v>164.658</v>
      </c>
      <c r="Q70" s="76" t="n">
        <v>2.886</v>
      </c>
      <c r="R70" s="62" t="n">
        <f aca="false">P70/3600</f>
        <v>0.04573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43.8656</v>
      </c>
      <c r="E71" s="72" t="n">
        <v>44.1251</v>
      </c>
      <c r="F71" s="72" t="n">
        <v>47.0859</v>
      </c>
      <c r="G71" s="72" t="n">
        <v>48.138</v>
      </c>
      <c r="H71" s="72" t="n">
        <v>3615.861</v>
      </c>
      <c r="I71" s="72" t="n">
        <v>57.657</v>
      </c>
      <c r="J71" s="51" t="n">
        <f aca="false">H71/3600</f>
        <v>1.00440583333333</v>
      </c>
      <c r="L71" s="71" t="n">
        <v>30244.6432</v>
      </c>
      <c r="M71" s="72" t="n">
        <v>44.1255</v>
      </c>
      <c r="N71" s="72" t="n">
        <v>47.0859</v>
      </c>
      <c r="O71" s="72" t="n">
        <v>48.138</v>
      </c>
      <c r="P71" s="72" t="n">
        <v>3625.83</v>
      </c>
      <c r="Q71" s="72" t="n">
        <v>57.642</v>
      </c>
      <c r="R71" s="51" t="n">
        <f aca="false">P71/3600</f>
        <v>1.0071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89.9016</v>
      </c>
      <c r="E72" s="74" t="n">
        <v>41.5749</v>
      </c>
      <c r="F72" s="74" t="n">
        <v>44.5621</v>
      </c>
      <c r="G72" s="74" t="n">
        <v>45.789</v>
      </c>
      <c r="H72" s="74" t="n">
        <v>3241.992</v>
      </c>
      <c r="I72" s="74" t="n">
        <v>51.745</v>
      </c>
      <c r="J72" s="56" t="n">
        <f aca="false">H72/3600</f>
        <v>0.900553333333333</v>
      </c>
      <c r="L72" s="73" t="n">
        <v>18590.3752</v>
      </c>
      <c r="M72" s="74" t="n">
        <v>41.5755</v>
      </c>
      <c r="N72" s="74" t="n">
        <v>44.5621</v>
      </c>
      <c r="O72" s="74" t="n">
        <v>45.789</v>
      </c>
      <c r="P72" s="74" t="n">
        <v>3239.683</v>
      </c>
      <c r="Q72" s="74" t="n">
        <v>52.182</v>
      </c>
      <c r="R72" s="56" t="n">
        <f aca="false">P72/3600</f>
        <v>0.899911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0.8016</v>
      </c>
      <c r="E73" s="74" t="n">
        <v>38.6675</v>
      </c>
      <c r="F73" s="74" t="n">
        <v>42.5668</v>
      </c>
      <c r="G73" s="74" t="n">
        <v>43.7368</v>
      </c>
      <c r="H73" s="74" t="n">
        <v>2946.387</v>
      </c>
      <c r="I73" s="74" t="n">
        <v>47.112</v>
      </c>
      <c r="J73" s="56" t="n">
        <f aca="false">H73/3600</f>
        <v>0.818440833333333</v>
      </c>
      <c r="L73" s="73" t="n">
        <v>11441.028</v>
      </c>
      <c r="M73" s="74" t="n">
        <v>38.6682</v>
      </c>
      <c r="N73" s="74" t="n">
        <v>42.5668</v>
      </c>
      <c r="O73" s="74" t="n">
        <v>43.7368</v>
      </c>
      <c r="P73" s="74" t="n">
        <v>2941.941</v>
      </c>
      <c r="Q73" s="74" t="n">
        <v>47.205</v>
      </c>
      <c r="R73" s="56" t="n">
        <f aca="false">P73/3600</f>
        <v>0.817205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2.5096</v>
      </c>
      <c r="E74" s="76" t="n">
        <v>35.4899</v>
      </c>
      <c r="F74" s="76" t="n">
        <v>41.2286</v>
      </c>
      <c r="G74" s="76" t="n">
        <v>42.2633</v>
      </c>
      <c r="H74" s="76" t="n">
        <v>2774.306</v>
      </c>
      <c r="I74" s="76" t="n">
        <v>41.823</v>
      </c>
      <c r="J74" s="62" t="n">
        <f aca="false">H74/3600</f>
        <v>0.770640555555556</v>
      </c>
      <c r="L74" s="75" t="n">
        <v>6972.9048</v>
      </c>
      <c r="M74" s="76" t="n">
        <v>35.4908</v>
      </c>
      <c r="N74" s="76" t="n">
        <v>41.2286</v>
      </c>
      <c r="O74" s="76" t="n">
        <v>42.2633</v>
      </c>
      <c r="P74" s="76" t="n">
        <v>2779.079</v>
      </c>
      <c r="Q74" s="76" t="n">
        <v>41.745</v>
      </c>
      <c r="R74" s="62" t="n">
        <f aca="false">P74/3600</f>
        <v>0.771966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48.4128</v>
      </c>
      <c r="E75" s="72" t="n">
        <v>44.301</v>
      </c>
      <c r="F75" s="72" t="n">
        <v>48.4112</v>
      </c>
      <c r="G75" s="72" t="n">
        <v>48.9667</v>
      </c>
      <c r="H75" s="72" t="n">
        <v>3346.145</v>
      </c>
      <c r="I75" s="72" t="n">
        <v>46.842</v>
      </c>
      <c r="J75" s="51" t="n">
        <f aca="false">H75/3600</f>
        <v>0.929484722222222</v>
      </c>
      <c r="L75" s="71" t="n">
        <v>20148.5928</v>
      </c>
      <c r="M75" s="72" t="n">
        <v>44.3012</v>
      </c>
      <c r="N75" s="72" t="n">
        <v>48.4112</v>
      </c>
      <c r="O75" s="72" t="n">
        <v>48.9667</v>
      </c>
      <c r="P75" s="72" t="n">
        <v>3353.198</v>
      </c>
      <c r="Q75" s="72" t="n">
        <v>46.987</v>
      </c>
      <c r="R75" s="51" t="n">
        <f aca="false">P75/3600</f>
        <v>0.93144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8888</v>
      </c>
      <c r="E76" s="74" t="n">
        <v>42.1209</v>
      </c>
      <c r="F76" s="74" t="n">
        <v>46.1887</v>
      </c>
      <c r="G76" s="74" t="n">
        <v>46.7281</v>
      </c>
      <c r="H76" s="74" t="n">
        <v>2984.732</v>
      </c>
      <c r="I76" s="74" t="n">
        <v>41.761</v>
      </c>
      <c r="J76" s="56" t="n">
        <f aca="false">H76/3600</f>
        <v>0.829092222222222</v>
      </c>
      <c r="L76" s="73" t="n">
        <v>11295.4176</v>
      </c>
      <c r="M76" s="74" t="n">
        <v>42.1214</v>
      </c>
      <c r="N76" s="74" t="n">
        <v>46.1887</v>
      </c>
      <c r="O76" s="74" t="n">
        <v>46.7281</v>
      </c>
      <c r="P76" s="74" t="n">
        <v>2932.546</v>
      </c>
      <c r="Q76" s="74" t="n">
        <v>42.01</v>
      </c>
      <c r="R76" s="56" t="n">
        <f aca="false">P76/3600</f>
        <v>0.814596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70.2472</v>
      </c>
      <c r="E77" s="74" t="n">
        <v>39.7396</v>
      </c>
      <c r="F77" s="74" t="n">
        <v>44.2361</v>
      </c>
      <c r="G77" s="74" t="n">
        <v>44.7889</v>
      </c>
      <c r="H77" s="74" t="n">
        <v>2738.071</v>
      </c>
      <c r="I77" s="74" t="n">
        <v>38.657</v>
      </c>
      <c r="J77" s="56" t="n">
        <f aca="false">H77/3600</f>
        <v>0.760575277777778</v>
      </c>
      <c r="L77" s="73" t="n">
        <v>6471.0904</v>
      </c>
      <c r="M77" s="74" t="n">
        <v>39.7407</v>
      </c>
      <c r="N77" s="74" t="n">
        <v>44.2361</v>
      </c>
      <c r="O77" s="74" t="n">
        <v>44.7889</v>
      </c>
      <c r="P77" s="74" t="n">
        <v>2753.914</v>
      </c>
      <c r="Q77" s="74" t="n">
        <v>38.953</v>
      </c>
      <c r="R77" s="56" t="n">
        <f aca="false">P77/3600</f>
        <v>0.76497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26.8984</v>
      </c>
      <c r="E78" s="76" t="n">
        <v>37.0631</v>
      </c>
      <c r="F78" s="76" t="n">
        <v>42.7376</v>
      </c>
      <c r="G78" s="76" t="n">
        <v>43.1525</v>
      </c>
      <c r="H78" s="76" t="n">
        <v>2590.91</v>
      </c>
      <c r="I78" s="76" t="n">
        <v>35.427</v>
      </c>
      <c r="J78" s="62" t="n">
        <f aca="false">H78/3600</f>
        <v>0.719697222222222</v>
      </c>
      <c r="L78" s="75" t="n">
        <v>3727.912</v>
      </c>
      <c r="M78" s="76" t="n">
        <v>37.0667</v>
      </c>
      <c r="N78" s="76" t="n">
        <v>42.7376</v>
      </c>
      <c r="O78" s="76" t="n">
        <v>43.1525</v>
      </c>
      <c r="P78" s="76" t="n">
        <v>2586.697</v>
      </c>
      <c r="Q78" s="76" t="n">
        <v>35.271</v>
      </c>
      <c r="R78" s="62" t="n">
        <f aca="false">P78/3600</f>
        <v>0.718526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46.5048</v>
      </c>
      <c r="E79" s="72" t="n">
        <v>44.6553</v>
      </c>
      <c r="F79" s="72" t="n">
        <v>47.8254</v>
      </c>
      <c r="G79" s="72" t="n">
        <v>48.6748</v>
      </c>
      <c r="H79" s="72" t="n">
        <v>3361.15</v>
      </c>
      <c r="I79" s="72" t="n">
        <v>49.702</v>
      </c>
      <c r="J79" s="51" t="n">
        <f aca="false">H79/3600</f>
        <v>0.933652777777778</v>
      </c>
      <c r="L79" s="71" t="n">
        <v>22146.6184</v>
      </c>
      <c r="M79" s="72" t="n">
        <v>44.6551</v>
      </c>
      <c r="N79" s="72" t="n">
        <v>47.8254</v>
      </c>
      <c r="O79" s="72" t="n">
        <v>48.6748</v>
      </c>
      <c r="P79" s="72" t="n">
        <v>3409.589</v>
      </c>
      <c r="Q79" s="72" t="n">
        <v>49.514</v>
      </c>
      <c r="R79" s="51" t="n">
        <f aca="false">P79/3600</f>
        <v>0.947108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99.116</v>
      </c>
      <c r="E80" s="74" t="n">
        <v>42.3389</v>
      </c>
      <c r="F80" s="74" t="n">
        <v>45.4862</v>
      </c>
      <c r="G80" s="74" t="n">
        <v>46.4023</v>
      </c>
      <c r="H80" s="74" t="n">
        <v>3034.917</v>
      </c>
      <c r="I80" s="74" t="n">
        <v>44.272</v>
      </c>
      <c r="J80" s="56" t="n">
        <f aca="false">H80/3600</f>
        <v>0.8430325</v>
      </c>
      <c r="L80" s="73" t="n">
        <v>13299.5584</v>
      </c>
      <c r="M80" s="74" t="n">
        <v>42.339</v>
      </c>
      <c r="N80" s="74" t="n">
        <v>45.4862</v>
      </c>
      <c r="O80" s="74" t="n">
        <v>46.4023</v>
      </c>
      <c r="P80" s="74" t="n">
        <v>3022.281</v>
      </c>
      <c r="Q80" s="74" t="n">
        <v>44.241</v>
      </c>
      <c r="R80" s="56" t="n">
        <f aca="false">P80/3600</f>
        <v>0.839522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87.3904</v>
      </c>
      <c r="E81" s="74" t="n">
        <v>39.6988</v>
      </c>
      <c r="F81" s="74" t="n">
        <v>43.4716</v>
      </c>
      <c r="G81" s="74" t="n">
        <v>44.4341</v>
      </c>
      <c r="H81" s="74" t="n">
        <v>2790.842</v>
      </c>
      <c r="I81" s="74" t="n">
        <v>40.934</v>
      </c>
      <c r="J81" s="56" t="n">
        <f aca="false">H81/3600</f>
        <v>0.775233888888889</v>
      </c>
      <c r="L81" s="73" t="n">
        <v>8088.1528</v>
      </c>
      <c r="M81" s="74" t="n">
        <v>39.6998</v>
      </c>
      <c r="N81" s="74" t="n">
        <v>43.4716</v>
      </c>
      <c r="O81" s="74" t="n">
        <v>44.4341</v>
      </c>
      <c r="P81" s="74" t="n">
        <v>2773.18</v>
      </c>
      <c r="Q81" s="74" t="n">
        <v>40.809</v>
      </c>
      <c r="R81" s="56" t="n">
        <f aca="false">P81/3600</f>
        <v>0.770327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92.2056</v>
      </c>
      <c r="E82" s="76" t="n">
        <v>36.789</v>
      </c>
      <c r="F82" s="76" t="n">
        <v>42.0322</v>
      </c>
      <c r="G82" s="76" t="n">
        <v>42.9001</v>
      </c>
      <c r="H82" s="76" t="n">
        <v>2659.941</v>
      </c>
      <c r="I82" s="76" t="n">
        <v>37.58</v>
      </c>
      <c r="J82" s="62" t="n">
        <f aca="false">H82/3600</f>
        <v>0.7388725</v>
      </c>
      <c r="L82" s="75" t="n">
        <v>4892.896</v>
      </c>
      <c r="M82" s="76" t="n">
        <v>36.7901</v>
      </c>
      <c r="N82" s="76" t="n">
        <v>42.0322</v>
      </c>
      <c r="O82" s="76" t="n">
        <v>42.9001</v>
      </c>
      <c r="P82" s="76" t="n">
        <v>2671.874</v>
      </c>
      <c r="Q82" s="76" t="n">
        <v>37.845</v>
      </c>
      <c r="R82" s="62" t="n">
        <f aca="false">P82/3600</f>
        <v>0.742187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65.9312</v>
      </c>
      <c r="E83" s="72" t="n">
        <v>42.1551</v>
      </c>
      <c r="F83" s="72" t="n">
        <v>43.8819</v>
      </c>
      <c r="G83" s="72" t="n">
        <v>44.4812</v>
      </c>
      <c r="H83" s="72" t="n">
        <v>1666.418</v>
      </c>
      <c r="I83" s="72" t="n">
        <v>28.579</v>
      </c>
      <c r="J83" s="51" t="n">
        <f aca="false">H83/3600</f>
        <v>0.462893888888889</v>
      </c>
      <c r="L83" s="71" t="n">
        <v>22564.392</v>
      </c>
      <c r="M83" s="72" t="n">
        <v>42.1541</v>
      </c>
      <c r="N83" s="72" t="n">
        <v>43.8819</v>
      </c>
      <c r="O83" s="72" t="n">
        <v>44.4812</v>
      </c>
      <c r="P83" s="72" t="n">
        <v>1677.046</v>
      </c>
      <c r="Q83" s="72" t="n">
        <v>28.641</v>
      </c>
      <c r="R83" s="51" t="n">
        <f aca="false">P83/3600</f>
        <v>0.46584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59.9696</v>
      </c>
      <c r="E84" s="74" t="n">
        <v>38.6568</v>
      </c>
      <c r="F84" s="74" t="n">
        <v>40.8015</v>
      </c>
      <c r="G84" s="74" t="n">
        <v>41.1545</v>
      </c>
      <c r="H84" s="74" t="n">
        <v>1416.613</v>
      </c>
      <c r="I84" s="74" t="n">
        <v>23.696</v>
      </c>
      <c r="J84" s="56" t="n">
        <f aca="false">H84/3600</f>
        <v>0.393503611111111</v>
      </c>
      <c r="L84" s="73" t="n">
        <v>12859.5248</v>
      </c>
      <c r="M84" s="74" t="n">
        <v>38.6563</v>
      </c>
      <c r="N84" s="74" t="n">
        <v>40.8015</v>
      </c>
      <c r="O84" s="74" t="n">
        <v>41.1545</v>
      </c>
      <c r="P84" s="74" t="n">
        <v>1408.087</v>
      </c>
      <c r="Q84" s="74" t="n">
        <v>23.745</v>
      </c>
      <c r="R84" s="56" t="n">
        <f aca="false">P84/3600</f>
        <v>0.391135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38.2744</v>
      </c>
      <c r="E85" s="74" t="n">
        <v>35.5474</v>
      </c>
      <c r="F85" s="74" t="n">
        <v>38.5547</v>
      </c>
      <c r="G85" s="74" t="n">
        <v>38.7095</v>
      </c>
      <c r="H85" s="74" t="n">
        <v>1241.51</v>
      </c>
      <c r="I85" s="74" t="n">
        <v>20.295</v>
      </c>
      <c r="J85" s="56" t="n">
        <f aca="false">H85/3600</f>
        <v>0.344863888888889</v>
      </c>
      <c r="L85" s="73" t="n">
        <v>7338.1688</v>
      </c>
      <c r="M85" s="74" t="n">
        <v>35.5476</v>
      </c>
      <c r="N85" s="74" t="n">
        <v>38.5547</v>
      </c>
      <c r="O85" s="74" t="n">
        <v>38.7095</v>
      </c>
      <c r="P85" s="74" t="n">
        <v>1232.119</v>
      </c>
      <c r="Q85" s="74" t="n">
        <v>20.202</v>
      </c>
      <c r="R85" s="56" t="n">
        <f aca="false">P85/3600</f>
        <v>0.342255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09.372</v>
      </c>
      <c r="E86" s="76" t="n">
        <v>32.6695</v>
      </c>
      <c r="F86" s="76" t="n">
        <v>36.8866</v>
      </c>
      <c r="G86" s="76" t="n">
        <v>36.8772</v>
      </c>
      <c r="H86" s="76" t="n">
        <v>1112.504</v>
      </c>
      <c r="I86" s="76" t="n">
        <v>17.394</v>
      </c>
      <c r="J86" s="62" t="n">
        <f aca="false">H86/3600</f>
        <v>0.309028888888889</v>
      </c>
      <c r="L86" s="75" t="n">
        <v>4309.5096</v>
      </c>
      <c r="M86" s="76" t="n">
        <v>32.6704</v>
      </c>
      <c r="N86" s="76" t="n">
        <v>36.8866</v>
      </c>
      <c r="O86" s="76" t="n">
        <v>36.8772</v>
      </c>
      <c r="P86" s="76" t="n">
        <v>1104.339</v>
      </c>
      <c r="Q86" s="76" t="n">
        <v>17.378</v>
      </c>
      <c r="R86" s="62" t="n">
        <f aca="false">P86/3600</f>
        <v>0.306760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79.941</v>
      </c>
      <c r="E87" s="72" t="n">
        <v>44.7685</v>
      </c>
      <c r="F87" s="72" t="n">
        <v>46.6823</v>
      </c>
      <c r="G87" s="72" t="n">
        <v>46.9601</v>
      </c>
      <c r="H87" s="72" t="n">
        <v>2936.734</v>
      </c>
      <c r="I87" s="72" t="n">
        <v>47.283</v>
      </c>
      <c r="J87" s="51" t="n">
        <f aca="false">H87/3600</f>
        <v>0.815759444444444</v>
      </c>
      <c r="L87" s="71" t="n">
        <v>24179.2234</v>
      </c>
      <c r="M87" s="72" t="n">
        <v>44.7647</v>
      </c>
      <c r="N87" s="72" t="n">
        <v>46.6823</v>
      </c>
      <c r="O87" s="72" t="n">
        <v>46.9601</v>
      </c>
      <c r="P87" s="72" t="n">
        <v>2923.674</v>
      </c>
      <c r="Q87" s="72" t="n">
        <v>47.377</v>
      </c>
      <c r="R87" s="51" t="n">
        <f aca="false">P87/3600</f>
        <v>0.81213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64.7866</v>
      </c>
      <c r="E88" s="74" t="n">
        <v>40.9319</v>
      </c>
      <c r="F88" s="74" t="n">
        <v>43.2978</v>
      </c>
      <c r="G88" s="74" t="n">
        <v>43.3305</v>
      </c>
      <c r="H88" s="74" t="n">
        <v>2637.102</v>
      </c>
      <c r="I88" s="74" t="n">
        <v>41.823</v>
      </c>
      <c r="J88" s="56" t="n">
        <f aca="false">H88/3600</f>
        <v>0.732528333333333</v>
      </c>
      <c r="L88" s="73" t="n">
        <v>16264.2178</v>
      </c>
      <c r="M88" s="74" t="n">
        <v>40.9286</v>
      </c>
      <c r="N88" s="74" t="n">
        <v>43.2978</v>
      </c>
      <c r="O88" s="74" t="n">
        <v>43.3305</v>
      </c>
      <c r="P88" s="74" t="n">
        <v>2626.431</v>
      </c>
      <c r="Q88" s="74" t="n">
        <v>41.511</v>
      </c>
      <c r="R88" s="56" t="n">
        <f aca="false">P88/3600</f>
        <v>0.729564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1.0586</v>
      </c>
      <c r="E89" s="74" t="n">
        <v>37.0561</v>
      </c>
      <c r="F89" s="74" t="n">
        <v>40.781</v>
      </c>
      <c r="G89" s="74" t="n">
        <v>40.4519</v>
      </c>
      <c r="H89" s="74" t="n">
        <v>2410.075</v>
      </c>
      <c r="I89" s="74" t="n">
        <v>36.348</v>
      </c>
      <c r="J89" s="56" t="n">
        <f aca="false">H89/3600</f>
        <v>0.669465277777778</v>
      </c>
      <c r="L89" s="73" t="n">
        <v>10640.9045</v>
      </c>
      <c r="M89" s="74" t="n">
        <v>37.0559</v>
      </c>
      <c r="N89" s="74" t="n">
        <v>40.781</v>
      </c>
      <c r="O89" s="74" t="n">
        <v>40.4519</v>
      </c>
      <c r="P89" s="74" t="n">
        <v>2406.845</v>
      </c>
      <c r="Q89" s="74" t="n">
        <v>36.301</v>
      </c>
      <c r="R89" s="56" t="n">
        <f aca="false">P89/3600</f>
        <v>0.66856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0.5667</v>
      </c>
      <c r="E90" s="76" t="n">
        <v>33.3577</v>
      </c>
      <c r="F90" s="76" t="n">
        <v>39.0962</v>
      </c>
      <c r="G90" s="76" t="n">
        <v>38.3446</v>
      </c>
      <c r="H90" s="76" t="n">
        <v>2178.43</v>
      </c>
      <c r="I90" s="76" t="n">
        <v>32.401</v>
      </c>
      <c r="J90" s="62" t="n">
        <f aca="false">H90/3600</f>
        <v>0.605119444444444</v>
      </c>
      <c r="L90" s="75" t="n">
        <v>6850.7285</v>
      </c>
      <c r="M90" s="76" t="n">
        <v>33.358</v>
      </c>
      <c r="N90" s="76" t="n">
        <v>39.0962</v>
      </c>
      <c r="O90" s="76" t="n">
        <v>38.3446</v>
      </c>
      <c r="P90" s="76" t="n">
        <v>2204.189</v>
      </c>
      <c r="Q90" s="76" t="n">
        <v>32.385</v>
      </c>
      <c r="R90" s="62" t="n">
        <f aca="false">P90/3600</f>
        <v>0.61227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65.8696</v>
      </c>
      <c r="E91" s="72" t="n">
        <v>46.6147</v>
      </c>
      <c r="F91" s="72" t="n">
        <v>44.807</v>
      </c>
      <c r="G91" s="72" t="n">
        <v>44.9412</v>
      </c>
      <c r="H91" s="72" t="n">
        <v>2224.761</v>
      </c>
      <c r="I91" s="72" t="n">
        <v>36.597</v>
      </c>
      <c r="J91" s="51" t="n">
        <f aca="false">H91/3600</f>
        <v>0.617989166666667</v>
      </c>
      <c r="L91" s="71" t="n">
        <v>37763.4928</v>
      </c>
      <c r="M91" s="72" t="n">
        <v>46.6105</v>
      </c>
      <c r="N91" s="72" t="n">
        <v>44.807</v>
      </c>
      <c r="O91" s="72" t="n">
        <v>44.9412</v>
      </c>
      <c r="P91" s="72" t="n">
        <v>2234.247</v>
      </c>
      <c r="Q91" s="72" t="n">
        <v>36.488</v>
      </c>
      <c r="R91" s="51" t="n">
        <f aca="false">P91/3600</f>
        <v>0.62062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82.3584</v>
      </c>
      <c r="E92" s="74" t="n">
        <v>42.0093</v>
      </c>
      <c r="F92" s="74" t="n">
        <v>40.7593</v>
      </c>
      <c r="G92" s="74" t="n">
        <v>41.2077</v>
      </c>
      <c r="H92" s="74" t="n">
        <v>2092.566</v>
      </c>
      <c r="I92" s="74" t="n">
        <v>32.978</v>
      </c>
      <c r="J92" s="56" t="n">
        <f aca="false">H92/3600</f>
        <v>0.581268333333333</v>
      </c>
      <c r="L92" s="73" t="n">
        <v>28280.0264</v>
      </c>
      <c r="M92" s="74" t="n">
        <v>42.001</v>
      </c>
      <c r="N92" s="74" t="n">
        <v>40.7593</v>
      </c>
      <c r="O92" s="74" t="n">
        <v>41.2077</v>
      </c>
      <c r="P92" s="74" t="n">
        <v>2094.721</v>
      </c>
      <c r="Q92" s="74" t="n">
        <v>32.76</v>
      </c>
      <c r="R92" s="56" t="n">
        <f aca="false">P92/3600</f>
        <v>0.581866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93.892</v>
      </c>
      <c r="E93" s="74" t="n">
        <v>37.174</v>
      </c>
      <c r="F93" s="74" t="n">
        <v>38.6301</v>
      </c>
      <c r="G93" s="74" t="n">
        <v>39.0975</v>
      </c>
      <c r="H93" s="74" t="n">
        <v>1935.476</v>
      </c>
      <c r="I93" s="74" t="n">
        <v>31.434</v>
      </c>
      <c r="J93" s="56" t="n">
        <f aca="false">H93/3600</f>
        <v>0.537632222222222</v>
      </c>
      <c r="L93" s="73" t="n">
        <v>21192.8624</v>
      </c>
      <c r="M93" s="74" t="n">
        <v>37.1717</v>
      </c>
      <c r="N93" s="74" t="n">
        <v>38.6301</v>
      </c>
      <c r="O93" s="74" t="n">
        <v>39.0975</v>
      </c>
      <c r="P93" s="74" t="n">
        <v>1926.712</v>
      </c>
      <c r="Q93" s="74" t="n">
        <v>30.451</v>
      </c>
      <c r="R93" s="56" t="n">
        <f aca="false">P93/3600</f>
        <v>0.53519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20.2792</v>
      </c>
      <c r="E94" s="76" t="n">
        <v>32.2303</v>
      </c>
      <c r="F94" s="76" t="n">
        <v>37.3761</v>
      </c>
      <c r="G94" s="76" t="n">
        <v>37.571</v>
      </c>
      <c r="H94" s="76" t="n">
        <v>1804.482</v>
      </c>
      <c r="I94" s="76" t="n">
        <v>28.454</v>
      </c>
      <c r="J94" s="62" t="n">
        <f aca="false">H94/3600</f>
        <v>0.501245</v>
      </c>
      <c r="L94" s="75" t="n">
        <v>15220.3304</v>
      </c>
      <c r="M94" s="76" t="n">
        <v>32.2306</v>
      </c>
      <c r="N94" s="76" t="n">
        <v>37.3761</v>
      </c>
      <c r="O94" s="76" t="n">
        <v>37.571</v>
      </c>
      <c r="P94" s="76" t="n">
        <v>1806.386</v>
      </c>
      <c r="Q94" s="76" t="n">
        <v>28.501</v>
      </c>
      <c r="R94" s="62" t="n">
        <f aca="false">P94/3600</f>
        <v>0.50177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09.8691</v>
      </c>
      <c r="E95" s="72" t="n">
        <v>50.8076</v>
      </c>
      <c r="F95" s="72" t="n">
        <v>53.0787</v>
      </c>
      <c r="G95" s="72" t="n">
        <v>53.8974</v>
      </c>
      <c r="H95" s="72" t="n">
        <v>2402.165</v>
      </c>
      <c r="I95" s="72" t="n">
        <v>34.398</v>
      </c>
      <c r="J95" s="51" t="n">
        <f aca="false">H95/3600</f>
        <v>0.667268055555556</v>
      </c>
      <c r="L95" s="71" t="n">
        <v>5309.2518</v>
      </c>
      <c r="M95" s="72" t="n">
        <v>50.8016</v>
      </c>
      <c r="N95" s="72" t="n">
        <v>53.0787</v>
      </c>
      <c r="O95" s="72" t="n">
        <v>53.8974</v>
      </c>
      <c r="P95" s="72" t="n">
        <v>2392.618</v>
      </c>
      <c r="Q95" s="72" t="n">
        <v>34.242</v>
      </c>
      <c r="R95" s="51" t="n">
        <f aca="false">P95/3600</f>
        <v>0.66461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5.3786</v>
      </c>
      <c r="E96" s="74" t="n">
        <v>46.9982</v>
      </c>
      <c r="F96" s="74" t="n">
        <v>49.7023</v>
      </c>
      <c r="G96" s="74" t="n">
        <v>50.5887</v>
      </c>
      <c r="H96" s="74" t="n">
        <v>2256.805</v>
      </c>
      <c r="I96" s="74" t="n">
        <v>29.265</v>
      </c>
      <c r="J96" s="56" t="n">
        <f aca="false">H96/3600</f>
        <v>0.626890277777778</v>
      </c>
      <c r="L96" s="73" t="n">
        <v>3585.5693</v>
      </c>
      <c r="M96" s="74" t="n">
        <v>46.993</v>
      </c>
      <c r="N96" s="74" t="n">
        <v>49.7023</v>
      </c>
      <c r="O96" s="74" t="n">
        <v>50.5887</v>
      </c>
      <c r="P96" s="74" t="n">
        <v>2278.848</v>
      </c>
      <c r="Q96" s="74" t="n">
        <v>32.432</v>
      </c>
      <c r="R96" s="56" t="n">
        <f aca="false">P96/3600</f>
        <v>0.63301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0.4963</v>
      </c>
      <c r="E97" s="74" t="n">
        <v>43.3756</v>
      </c>
      <c r="F97" s="74" t="n">
        <v>47.1878</v>
      </c>
      <c r="G97" s="74" t="n">
        <v>48.3139</v>
      </c>
      <c r="H97" s="74" t="n">
        <v>2194.466</v>
      </c>
      <c r="I97" s="74" t="n">
        <v>30.81</v>
      </c>
      <c r="J97" s="56" t="n">
        <f aca="false">H97/3600</f>
        <v>0.609573888888889</v>
      </c>
      <c r="L97" s="73" t="n">
        <v>2420.4349</v>
      </c>
      <c r="M97" s="74" t="n">
        <v>43.3749</v>
      </c>
      <c r="N97" s="74" t="n">
        <v>47.1878</v>
      </c>
      <c r="O97" s="74" t="n">
        <v>48.3139</v>
      </c>
      <c r="P97" s="74" t="n">
        <v>2206.214</v>
      </c>
      <c r="Q97" s="74" t="n">
        <v>30.825</v>
      </c>
      <c r="R97" s="56" t="n">
        <f aca="false">P97/3600</f>
        <v>0.61283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6.111</v>
      </c>
      <c r="E98" s="76" t="n">
        <v>39.4604</v>
      </c>
      <c r="F98" s="76" t="n">
        <v>45.4076</v>
      </c>
      <c r="G98" s="76" t="n">
        <v>46.6446</v>
      </c>
      <c r="H98" s="76" t="n">
        <v>2113.285</v>
      </c>
      <c r="I98" s="76" t="n">
        <v>29.624</v>
      </c>
      <c r="J98" s="62" t="n">
        <f aca="false">H98/3600</f>
        <v>0.587023611111111</v>
      </c>
      <c r="L98" s="75" t="n">
        <v>1606.1459</v>
      </c>
      <c r="M98" s="76" t="n">
        <v>39.4612</v>
      </c>
      <c r="N98" s="76" t="n">
        <v>45.4076</v>
      </c>
      <c r="O98" s="76" t="n">
        <v>46.6446</v>
      </c>
      <c r="P98" s="76" t="n">
        <v>2099.265</v>
      </c>
      <c r="Q98" s="76" t="n">
        <v>29.483</v>
      </c>
      <c r="R98" s="62" t="n">
        <f aca="false">P98/3600</f>
        <v>0.58312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1.860909001838</v>
      </c>
      <c r="J106" s="77" t="n">
        <f aca="false">GEOMEAN(J3:J98)</f>
        <v>0.564912099291246</v>
      </c>
      <c r="Q106" s="77" t="n">
        <f aca="false">GEOMEAN(Q3:Q98)</f>
        <v>31.7747266579464</v>
      </c>
      <c r="R106" s="77" t="n">
        <f aca="false">GEOMEAN(R3:R98)</f>
        <v>0.56443249178214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7295044410484</v>
      </c>
      <c r="R107" s="78" t="n">
        <f aca="false">R106/J106</f>
        <v>0.99915100506839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23269222222222</v>
      </c>
      <c r="J108" s="77" t="n">
        <f aca="false">SUM(J3:J98)</f>
        <v>81.7748708333333</v>
      </c>
      <c r="Q108" s="77" t="n">
        <f aca="false">SUM(Q3:Q98)/3600</f>
        <v>1.22915722222222</v>
      </c>
      <c r="R108" s="77" t="n">
        <f aca="false">SUM(R3:R98)</f>
        <v>81.832232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2.1464891925838</v>
      </c>
      <c r="J113" s="77" t="n">
        <f aca="false">GEOMEAN(J3:J82)</f>
        <v>0.568150391335628</v>
      </c>
      <c r="Q113" s="77" t="n">
        <f aca="false">GEOMEAN(Q3:Q82)</f>
        <v>32.0239058794015</v>
      </c>
      <c r="R113" s="77" t="n">
        <f aca="false">GEOMEAN(R3:R82)</f>
        <v>0.56761783813243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6186727811926</v>
      </c>
      <c r="R114" s="78" t="n">
        <f aca="false">R113/J113</f>
        <v>0.9990626545166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14.2896</v>
      </c>
      <c r="E3" s="50" t="n">
        <v>41.8693</v>
      </c>
      <c r="F3" s="50" t="n">
        <v>41.6235</v>
      </c>
      <c r="G3" s="50" t="n">
        <v>44.3695</v>
      </c>
      <c r="H3" s="50" t="n">
        <v>14030.207</v>
      </c>
      <c r="I3" s="50" t="n">
        <v>30.451</v>
      </c>
      <c r="J3" s="51" t="n">
        <f aca="false">H3/3600</f>
        <v>3.89727972222222</v>
      </c>
      <c r="L3" s="49" t="n">
        <v>12912.4528</v>
      </c>
      <c r="M3" s="50" t="n">
        <v>41.8691</v>
      </c>
      <c r="N3" s="50" t="n">
        <v>41.6209</v>
      </c>
      <c r="O3" s="50" t="n">
        <v>44.3672</v>
      </c>
      <c r="P3" s="50" t="n">
        <v>14020.749</v>
      </c>
      <c r="Q3" s="50" t="n">
        <v>30.544</v>
      </c>
      <c r="R3" s="52" t="n">
        <f aca="false">P3/3600</f>
        <v>3.89465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62.3744</v>
      </c>
      <c r="E4" s="55" t="n">
        <v>39.3446</v>
      </c>
      <c r="F4" s="55" t="n">
        <v>39.9398</v>
      </c>
      <c r="G4" s="55" t="n">
        <v>42.4239</v>
      </c>
      <c r="H4" s="55" t="n">
        <v>11916.467</v>
      </c>
      <c r="I4" s="55" t="n">
        <v>24.819</v>
      </c>
      <c r="J4" s="56" t="n">
        <f aca="false">H4/3600</f>
        <v>3.31012972222222</v>
      </c>
      <c r="L4" s="54" t="n">
        <v>5261.48</v>
      </c>
      <c r="M4" s="55" t="n">
        <v>39.3437</v>
      </c>
      <c r="N4" s="55" t="n">
        <v>39.9392</v>
      </c>
      <c r="O4" s="55" t="n">
        <v>42.4247</v>
      </c>
      <c r="P4" s="55" t="n">
        <v>11900.226</v>
      </c>
      <c r="Q4" s="55" t="n">
        <v>24.616</v>
      </c>
      <c r="R4" s="57" t="n">
        <f aca="false">P4/3600</f>
        <v>3.30561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3.5328</v>
      </c>
      <c r="E5" s="55" t="n">
        <v>36.7571</v>
      </c>
      <c r="F5" s="55" t="n">
        <v>38.6651</v>
      </c>
      <c r="G5" s="55" t="n">
        <v>40.8927</v>
      </c>
      <c r="H5" s="55" t="n">
        <v>10808.85</v>
      </c>
      <c r="I5" s="55" t="n">
        <v>21.621</v>
      </c>
      <c r="J5" s="56" t="n">
        <f aca="false">H5/3600</f>
        <v>3.00245833333333</v>
      </c>
      <c r="L5" s="54" t="n">
        <v>2545.2064</v>
      </c>
      <c r="M5" s="55" t="n">
        <v>36.7614</v>
      </c>
      <c r="N5" s="55" t="n">
        <v>38.6662</v>
      </c>
      <c r="O5" s="55" t="n">
        <v>40.8953</v>
      </c>
      <c r="P5" s="55" t="n">
        <v>10853.856</v>
      </c>
      <c r="Q5" s="55" t="n">
        <v>21.668</v>
      </c>
      <c r="R5" s="57" t="n">
        <f aca="false">P5/3600</f>
        <v>3.0149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6.6528</v>
      </c>
      <c r="E6" s="61" t="n">
        <v>34.0569</v>
      </c>
      <c r="F6" s="61" t="n">
        <v>37.6923</v>
      </c>
      <c r="G6" s="61" t="n">
        <v>39.8018</v>
      </c>
      <c r="H6" s="61" t="n">
        <v>10205.566</v>
      </c>
      <c r="I6" s="61" t="n">
        <v>19.765</v>
      </c>
      <c r="J6" s="62" t="n">
        <f aca="false">H6/3600</f>
        <v>2.83487944444444</v>
      </c>
      <c r="L6" s="60" t="n">
        <v>1326.1424</v>
      </c>
      <c r="M6" s="61" t="n">
        <v>34.0586</v>
      </c>
      <c r="N6" s="61" t="n">
        <v>37.6922</v>
      </c>
      <c r="O6" s="61" t="n">
        <v>39.7986</v>
      </c>
      <c r="P6" s="61" t="n">
        <v>10216.967</v>
      </c>
      <c r="Q6" s="61" t="n">
        <v>19.843</v>
      </c>
      <c r="R6" s="63" t="n">
        <f aca="false">P6/3600</f>
        <v>2.8380463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70.4112</v>
      </c>
      <c r="E7" s="50" t="n">
        <v>40.4139</v>
      </c>
      <c r="F7" s="50" t="n">
        <v>45.2283</v>
      </c>
      <c r="G7" s="50" t="n">
        <v>44.8493</v>
      </c>
      <c r="H7" s="50" t="n">
        <v>20966.784</v>
      </c>
      <c r="I7" s="50" t="n">
        <v>46.363</v>
      </c>
      <c r="J7" s="51" t="n">
        <f aca="false">H7/3600</f>
        <v>5.82410666666667</v>
      </c>
      <c r="L7" s="49" t="n">
        <v>32777.4512</v>
      </c>
      <c r="M7" s="50" t="n">
        <v>40.4142</v>
      </c>
      <c r="N7" s="50" t="n">
        <v>45.2305</v>
      </c>
      <c r="O7" s="50" t="n">
        <v>44.8501</v>
      </c>
      <c r="P7" s="50" t="n">
        <v>21040.51</v>
      </c>
      <c r="Q7" s="50" t="n">
        <v>46.722</v>
      </c>
      <c r="R7" s="52" t="n">
        <f aca="false">P7/3600</f>
        <v>5.84458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19.9248</v>
      </c>
      <c r="E8" s="55" t="n">
        <v>37.419</v>
      </c>
      <c r="F8" s="55" t="n">
        <v>43.2797</v>
      </c>
      <c r="G8" s="55" t="n">
        <v>43.4738</v>
      </c>
      <c r="H8" s="55" t="n">
        <v>17845.568</v>
      </c>
      <c r="I8" s="55" t="n">
        <v>36.753</v>
      </c>
      <c r="J8" s="56" t="n">
        <f aca="false">H8/3600</f>
        <v>4.95710222222222</v>
      </c>
      <c r="L8" s="54" t="n">
        <v>15823.4336</v>
      </c>
      <c r="M8" s="55" t="n">
        <v>37.4236</v>
      </c>
      <c r="N8" s="55" t="n">
        <v>43.2804</v>
      </c>
      <c r="O8" s="55" t="n">
        <v>43.4703</v>
      </c>
      <c r="P8" s="55" t="n">
        <v>17840.479</v>
      </c>
      <c r="Q8" s="55" t="n">
        <v>36.753</v>
      </c>
      <c r="R8" s="57" t="n">
        <f aca="false">P8/3600</f>
        <v>4.9556886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2.6784</v>
      </c>
      <c r="E9" s="55" t="n">
        <v>34.4173</v>
      </c>
      <c r="F9" s="55" t="n">
        <v>41.6168</v>
      </c>
      <c r="G9" s="55" t="n">
        <v>42.1324</v>
      </c>
      <c r="H9" s="55" t="n">
        <v>15692.991</v>
      </c>
      <c r="I9" s="55" t="n">
        <v>30.498</v>
      </c>
      <c r="J9" s="56" t="n">
        <f aca="false">H9/3600</f>
        <v>4.35916416666667</v>
      </c>
      <c r="L9" s="54" t="n">
        <v>8306.1312</v>
      </c>
      <c r="M9" s="55" t="n">
        <v>34.4202</v>
      </c>
      <c r="N9" s="55" t="n">
        <v>41.6176</v>
      </c>
      <c r="O9" s="55" t="n">
        <v>42.128</v>
      </c>
      <c r="P9" s="55" t="n">
        <v>15787.98</v>
      </c>
      <c r="Q9" s="55" t="n">
        <v>30.544</v>
      </c>
      <c r="R9" s="57" t="n">
        <f aca="false">P9/3600</f>
        <v>4.3855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50.9248</v>
      </c>
      <c r="E10" s="61" t="n">
        <v>31.6159</v>
      </c>
      <c r="F10" s="61" t="n">
        <v>40.3001</v>
      </c>
      <c r="G10" s="61" t="n">
        <v>41.0448</v>
      </c>
      <c r="H10" s="61" t="n">
        <v>14233.393</v>
      </c>
      <c r="I10" s="61" t="n">
        <v>26.722</v>
      </c>
      <c r="J10" s="62" t="n">
        <f aca="false">H10/3600</f>
        <v>3.95372027777778</v>
      </c>
      <c r="L10" s="60" t="n">
        <v>4651.3504</v>
      </c>
      <c r="M10" s="61" t="n">
        <v>31.6127</v>
      </c>
      <c r="N10" s="61" t="n">
        <v>40.2991</v>
      </c>
      <c r="O10" s="61" t="n">
        <v>41.052</v>
      </c>
      <c r="P10" s="61" t="n">
        <v>14215.018</v>
      </c>
      <c r="Q10" s="61" t="n">
        <v>26.613</v>
      </c>
      <c r="R10" s="63" t="n">
        <f aca="false">P10/3600</f>
        <v>3.94861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71.968</v>
      </c>
      <c r="E11" s="50" t="n">
        <v>39.7464</v>
      </c>
      <c r="F11" s="50" t="n">
        <v>39.7629</v>
      </c>
      <c r="G11" s="50" t="n">
        <v>38.0986</v>
      </c>
      <c r="H11" s="50" t="n">
        <v>60728.16</v>
      </c>
      <c r="I11" s="50" t="n">
        <v>129.2</v>
      </c>
      <c r="J11" s="51" t="n">
        <f aca="false">H11/3600</f>
        <v>16.8689333333333</v>
      </c>
      <c r="L11" s="49" t="n">
        <v>217958.1776</v>
      </c>
      <c r="M11" s="50" t="n">
        <v>39.7466</v>
      </c>
      <c r="N11" s="50" t="n">
        <v>39.7623</v>
      </c>
      <c r="O11" s="50" t="n">
        <v>38.0985</v>
      </c>
      <c r="P11" s="50" t="n">
        <v>60798.321</v>
      </c>
      <c r="Q11" s="50" t="n">
        <v>129.199</v>
      </c>
      <c r="R11" s="52" t="n">
        <f aca="false">P11/3600</f>
        <v>16.888422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855.5152</v>
      </c>
      <c r="E12" s="55" t="n">
        <v>34.3165</v>
      </c>
      <c r="F12" s="55" t="n">
        <v>38.2708</v>
      </c>
      <c r="G12" s="55" t="n">
        <v>36.6601</v>
      </c>
      <c r="H12" s="55" t="n">
        <v>49799.527</v>
      </c>
      <c r="I12" s="55" t="n">
        <v>110.573</v>
      </c>
      <c r="J12" s="56" t="n">
        <f aca="false">H12/3600</f>
        <v>13.8332019444444</v>
      </c>
      <c r="L12" s="54" t="n">
        <v>106862.7664</v>
      </c>
      <c r="M12" s="55" t="n">
        <v>34.3186</v>
      </c>
      <c r="N12" s="55" t="n">
        <v>38.2701</v>
      </c>
      <c r="O12" s="55" t="n">
        <v>36.659</v>
      </c>
      <c r="P12" s="55" t="n">
        <v>49850.774</v>
      </c>
      <c r="Q12" s="55" t="n">
        <v>110.9</v>
      </c>
      <c r="R12" s="57" t="n">
        <f aca="false">P12/3600</f>
        <v>13.847437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00.1808</v>
      </c>
      <c r="E13" s="55" t="n">
        <v>29.7023</v>
      </c>
      <c r="F13" s="55" t="n">
        <v>37.235</v>
      </c>
      <c r="G13" s="55" t="n">
        <v>35.5874</v>
      </c>
      <c r="H13" s="55" t="n">
        <v>34196.979</v>
      </c>
      <c r="I13" s="55" t="n">
        <v>77.22</v>
      </c>
      <c r="J13" s="56" t="n">
        <f aca="false">H13/3600</f>
        <v>9.49916083333333</v>
      </c>
      <c r="L13" s="54" t="n">
        <v>30072.8848</v>
      </c>
      <c r="M13" s="55" t="n">
        <v>29.7033</v>
      </c>
      <c r="N13" s="55" t="n">
        <v>37.2357</v>
      </c>
      <c r="O13" s="55" t="n">
        <v>35.5887</v>
      </c>
      <c r="P13" s="55" t="n">
        <v>34132.888</v>
      </c>
      <c r="Q13" s="55" t="n">
        <v>77.438</v>
      </c>
      <c r="R13" s="57" t="n">
        <f aca="false">P13/3600</f>
        <v>9.481357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292.608</v>
      </c>
      <c r="E14" s="61" t="n">
        <v>28.0074</v>
      </c>
      <c r="F14" s="61" t="n">
        <v>36.4539</v>
      </c>
      <c r="G14" s="61" t="n">
        <v>34.7648</v>
      </c>
      <c r="H14" s="61" t="n">
        <v>25789.973</v>
      </c>
      <c r="I14" s="61" t="n">
        <v>48.656</v>
      </c>
      <c r="J14" s="62" t="n">
        <f aca="false">H14/3600</f>
        <v>7.16388138888889</v>
      </c>
      <c r="L14" s="60" t="n">
        <v>7289.9648</v>
      </c>
      <c r="M14" s="61" t="n">
        <v>28.0077</v>
      </c>
      <c r="N14" s="61" t="n">
        <v>36.4503</v>
      </c>
      <c r="O14" s="61" t="n">
        <v>34.7575</v>
      </c>
      <c r="P14" s="61" t="n">
        <v>25842.816</v>
      </c>
      <c r="Q14" s="61" t="n">
        <v>49.545</v>
      </c>
      <c r="R14" s="63" t="n">
        <f aca="false">P14/3600</f>
        <v>7.178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629.2</v>
      </c>
      <c r="E15" s="50" t="n">
        <v>41.633</v>
      </c>
      <c r="F15" s="50" t="n">
        <v>46.8649</v>
      </c>
      <c r="G15" s="50" t="n">
        <v>46.495</v>
      </c>
      <c r="H15" s="50" t="n">
        <v>35699.168</v>
      </c>
      <c r="I15" s="50" t="n">
        <v>69.56</v>
      </c>
      <c r="J15" s="51" t="n">
        <f aca="false">H15/3600</f>
        <v>9.91643555555556</v>
      </c>
      <c r="L15" s="49" t="n">
        <v>23627.1872</v>
      </c>
      <c r="M15" s="50" t="n">
        <v>41.6347</v>
      </c>
      <c r="N15" s="50" t="n">
        <v>46.8662</v>
      </c>
      <c r="O15" s="50" t="n">
        <v>46.4964</v>
      </c>
      <c r="P15" s="50" t="n">
        <v>35731.699</v>
      </c>
      <c r="Q15" s="50" t="n">
        <v>69.294</v>
      </c>
      <c r="R15" s="52" t="n">
        <f aca="false">P15/3600</f>
        <v>9.9254719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52.0272</v>
      </c>
      <c r="E16" s="55" t="n">
        <v>40.208</v>
      </c>
      <c r="F16" s="55" t="n">
        <v>46.0406</v>
      </c>
      <c r="G16" s="55" t="n">
        <v>45.8618</v>
      </c>
      <c r="H16" s="55" t="n">
        <v>28220.482</v>
      </c>
      <c r="I16" s="55" t="n">
        <v>50.918</v>
      </c>
      <c r="J16" s="56" t="n">
        <f aca="false">H16/3600</f>
        <v>7.83902277777778</v>
      </c>
      <c r="L16" s="54" t="n">
        <v>5952.1344</v>
      </c>
      <c r="M16" s="55" t="n">
        <v>40.2079</v>
      </c>
      <c r="N16" s="55" t="n">
        <v>46.0412</v>
      </c>
      <c r="O16" s="55" t="n">
        <v>45.8689</v>
      </c>
      <c r="P16" s="55" t="n">
        <v>28099.967</v>
      </c>
      <c r="Q16" s="55" t="n">
        <v>51.152</v>
      </c>
      <c r="R16" s="57" t="n">
        <f aca="false">P16/3600</f>
        <v>7.8055463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9.3312</v>
      </c>
      <c r="E17" s="55" t="n">
        <v>38.8925</v>
      </c>
      <c r="F17" s="55" t="n">
        <v>45.3344</v>
      </c>
      <c r="G17" s="55" t="n">
        <v>45.2347</v>
      </c>
      <c r="H17" s="55" t="n">
        <v>25250.26</v>
      </c>
      <c r="I17" s="55" t="n">
        <v>45.115</v>
      </c>
      <c r="J17" s="56" t="n">
        <f aca="false">H17/3600</f>
        <v>7.01396111111111</v>
      </c>
      <c r="L17" s="54" t="n">
        <v>2473.3632</v>
      </c>
      <c r="M17" s="55" t="n">
        <v>38.8942</v>
      </c>
      <c r="N17" s="55" t="n">
        <v>45.331</v>
      </c>
      <c r="O17" s="55" t="n">
        <v>45.2386</v>
      </c>
      <c r="P17" s="55" t="n">
        <v>25239.08</v>
      </c>
      <c r="Q17" s="55" t="n">
        <v>45.099</v>
      </c>
      <c r="R17" s="57" t="n">
        <f aca="false">P17/3600</f>
        <v>7.01085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1.6576</v>
      </c>
      <c r="E18" s="61" t="n">
        <v>37.1433</v>
      </c>
      <c r="F18" s="61" t="n">
        <v>44.724</v>
      </c>
      <c r="G18" s="61" t="n">
        <v>44.7977</v>
      </c>
      <c r="H18" s="61" t="n">
        <v>23623.953</v>
      </c>
      <c r="I18" s="61" t="n">
        <v>41.917</v>
      </c>
      <c r="J18" s="62" t="n">
        <f aca="false">H18/3600</f>
        <v>6.56220916666667</v>
      </c>
      <c r="L18" s="60" t="n">
        <v>1192.288</v>
      </c>
      <c r="M18" s="61" t="n">
        <v>37.136</v>
      </c>
      <c r="N18" s="61" t="n">
        <v>44.7225</v>
      </c>
      <c r="O18" s="61" t="n">
        <v>44.7968</v>
      </c>
      <c r="P18" s="61" t="n">
        <v>23378.558</v>
      </c>
      <c r="Q18" s="61" t="n">
        <v>41.839</v>
      </c>
      <c r="R18" s="63" t="n">
        <f aca="false">P18/3600</f>
        <v>6.49404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23.9712</v>
      </c>
      <c r="E19" s="72" t="n">
        <v>41.8355</v>
      </c>
      <c r="F19" s="72" t="n">
        <v>43.656</v>
      </c>
      <c r="G19" s="72" t="n">
        <v>45.5232</v>
      </c>
      <c r="H19" s="72" t="n">
        <v>12957.594</v>
      </c>
      <c r="I19" s="72" t="n">
        <v>27.44</v>
      </c>
      <c r="J19" s="51" t="n">
        <f aca="false">H19/3600</f>
        <v>3.59933166666667</v>
      </c>
      <c r="L19" s="71" t="n">
        <v>4724.4448</v>
      </c>
      <c r="M19" s="72" t="n">
        <v>41.836</v>
      </c>
      <c r="N19" s="72" t="n">
        <v>43.654</v>
      </c>
      <c r="O19" s="72" t="n">
        <v>45.5208</v>
      </c>
      <c r="P19" s="72" t="n">
        <v>12961.203</v>
      </c>
      <c r="Q19" s="72" t="n">
        <v>27.377</v>
      </c>
      <c r="R19" s="51" t="n">
        <f aca="false">P19/3600</f>
        <v>3.6003341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9.216</v>
      </c>
      <c r="E20" s="74" t="n">
        <v>39.9482</v>
      </c>
      <c r="F20" s="74" t="n">
        <v>42.3539</v>
      </c>
      <c r="G20" s="74" t="n">
        <v>43.5848</v>
      </c>
      <c r="H20" s="74" t="n">
        <v>11207.065</v>
      </c>
      <c r="I20" s="74" t="n">
        <v>22.947</v>
      </c>
      <c r="J20" s="56" t="n">
        <f aca="false">H20/3600</f>
        <v>3.11307361111111</v>
      </c>
      <c r="L20" s="73" t="n">
        <v>2189.2328</v>
      </c>
      <c r="M20" s="74" t="n">
        <v>39.9502</v>
      </c>
      <c r="N20" s="74" t="n">
        <v>42.3511</v>
      </c>
      <c r="O20" s="74" t="n">
        <v>43.5838</v>
      </c>
      <c r="P20" s="74" t="n">
        <v>11193.149</v>
      </c>
      <c r="Q20" s="74" t="n">
        <v>23.01</v>
      </c>
      <c r="R20" s="56" t="n">
        <f aca="false">P20/3600</f>
        <v>3.1092080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3.9384</v>
      </c>
      <c r="E21" s="74" t="n">
        <v>37.5803</v>
      </c>
      <c r="F21" s="74" t="n">
        <v>41.2172</v>
      </c>
      <c r="G21" s="74" t="n">
        <v>42.2188</v>
      </c>
      <c r="H21" s="74" t="n">
        <v>10034.383</v>
      </c>
      <c r="I21" s="74" t="n">
        <v>20.389</v>
      </c>
      <c r="J21" s="56" t="n">
        <f aca="false">H21/3600</f>
        <v>2.78732861111111</v>
      </c>
      <c r="L21" s="73" t="n">
        <v>1073.5936</v>
      </c>
      <c r="M21" s="74" t="n">
        <v>37.5819</v>
      </c>
      <c r="N21" s="74" t="n">
        <v>41.2188</v>
      </c>
      <c r="O21" s="74" t="n">
        <v>42.2187</v>
      </c>
      <c r="P21" s="74" t="n">
        <v>10019.247</v>
      </c>
      <c r="Q21" s="74" t="n">
        <v>20.451</v>
      </c>
      <c r="R21" s="56" t="n">
        <f aca="false">P21/3600</f>
        <v>2.7831241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5.3872</v>
      </c>
      <c r="E22" s="76" t="n">
        <v>35.1502</v>
      </c>
      <c r="F22" s="76" t="n">
        <v>40.3842</v>
      </c>
      <c r="G22" s="76" t="n">
        <v>41.3575</v>
      </c>
      <c r="H22" s="76" t="n">
        <v>9206.302</v>
      </c>
      <c r="I22" s="76" t="n">
        <v>18.642</v>
      </c>
      <c r="J22" s="62" t="n">
        <f aca="false">H22/3600</f>
        <v>2.55730611111111</v>
      </c>
      <c r="L22" s="75" t="n">
        <v>545.4072</v>
      </c>
      <c r="M22" s="76" t="n">
        <v>35.1511</v>
      </c>
      <c r="N22" s="76" t="n">
        <v>40.3842</v>
      </c>
      <c r="O22" s="76" t="n">
        <v>41.3571</v>
      </c>
      <c r="P22" s="76" t="n">
        <v>9208.353</v>
      </c>
      <c r="Q22" s="76" t="n">
        <v>19</v>
      </c>
      <c r="R22" s="62" t="n">
        <f aca="false">P22/3600</f>
        <v>2.5578758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65.4928</v>
      </c>
      <c r="E23" s="72" t="n">
        <v>40.2092</v>
      </c>
      <c r="F23" s="72" t="n">
        <v>42.6065</v>
      </c>
      <c r="G23" s="72" t="n">
        <v>43.9907</v>
      </c>
      <c r="H23" s="72" t="n">
        <v>12198.919</v>
      </c>
      <c r="I23" s="72" t="n">
        <v>28.704</v>
      </c>
      <c r="J23" s="51" t="n">
        <f aca="false">H23/3600</f>
        <v>3.38858861111111</v>
      </c>
      <c r="L23" s="71" t="n">
        <v>7568.3416</v>
      </c>
      <c r="M23" s="72" t="n">
        <v>40.2098</v>
      </c>
      <c r="N23" s="72" t="n">
        <v>42.6082</v>
      </c>
      <c r="O23" s="72" t="n">
        <v>43.9906</v>
      </c>
      <c r="P23" s="72" t="n">
        <v>12176.954</v>
      </c>
      <c r="Q23" s="72" t="n">
        <v>28.579</v>
      </c>
      <c r="R23" s="51" t="n">
        <f aca="false">P23/3600</f>
        <v>3.38248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5.9944</v>
      </c>
      <c r="E24" s="74" t="n">
        <v>37.6716</v>
      </c>
      <c r="F24" s="74" t="n">
        <v>40.8261</v>
      </c>
      <c r="G24" s="74" t="n">
        <v>41.6278</v>
      </c>
      <c r="H24" s="74" t="n">
        <v>10233.341</v>
      </c>
      <c r="I24" s="74" t="n">
        <v>23.337</v>
      </c>
      <c r="J24" s="56" t="n">
        <f aca="false">H24/3600</f>
        <v>2.84259472222222</v>
      </c>
      <c r="L24" s="73" t="n">
        <v>3315.1664</v>
      </c>
      <c r="M24" s="74" t="n">
        <v>37.6699</v>
      </c>
      <c r="N24" s="74" t="n">
        <v>40.8238</v>
      </c>
      <c r="O24" s="74" t="n">
        <v>41.6276</v>
      </c>
      <c r="P24" s="74" t="n">
        <v>10239.54</v>
      </c>
      <c r="Q24" s="74" t="n">
        <v>23.088</v>
      </c>
      <c r="R24" s="56" t="n">
        <f aca="false">P24/3600</f>
        <v>2.8443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7.688</v>
      </c>
      <c r="E25" s="74" t="n">
        <v>35.0415</v>
      </c>
      <c r="F25" s="74" t="n">
        <v>39.315</v>
      </c>
      <c r="G25" s="74" t="n">
        <v>40.03</v>
      </c>
      <c r="H25" s="74" t="n">
        <v>9187.585</v>
      </c>
      <c r="I25" s="74" t="n">
        <v>20.202</v>
      </c>
      <c r="J25" s="56" t="n">
        <f aca="false">H25/3600</f>
        <v>2.55210694444444</v>
      </c>
      <c r="L25" s="73" t="n">
        <v>1537.3744</v>
      </c>
      <c r="M25" s="74" t="n">
        <v>35.0413</v>
      </c>
      <c r="N25" s="74" t="n">
        <v>39.3146</v>
      </c>
      <c r="O25" s="74" t="n">
        <v>40.0289</v>
      </c>
      <c r="P25" s="74" t="n">
        <v>9213.594</v>
      </c>
      <c r="Q25" s="74" t="n">
        <v>20.17</v>
      </c>
      <c r="R25" s="56" t="n">
        <f aca="false">P25/3600</f>
        <v>2.55933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1.6656</v>
      </c>
      <c r="E26" s="76" t="n">
        <v>32.5071</v>
      </c>
      <c r="F26" s="76" t="n">
        <v>38.1717</v>
      </c>
      <c r="G26" s="76" t="n">
        <v>39.1339</v>
      </c>
      <c r="H26" s="76" t="n">
        <v>8570.967</v>
      </c>
      <c r="I26" s="76" t="n">
        <v>18.376</v>
      </c>
      <c r="J26" s="62" t="n">
        <f aca="false">H26/3600</f>
        <v>2.38082416666667</v>
      </c>
      <c r="L26" s="75" t="n">
        <v>721.4904</v>
      </c>
      <c r="M26" s="76" t="n">
        <v>32.5084</v>
      </c>
      <c r="N26" s="76" t="n">
        <v>38.1703</v>
      </c>
      <c r="O26" s="76" t="n">
        <v>39.1317</v>
      </c>
      <c r="P26" s="76" t="n">
        <v>8578.766</v>
      </c>
      <c r="Q26" s="76" t="n">
        <v>18.813</v>
      </c>
      <c r="R26" s="62" t="n">
        <f aca="false">P26/3600</f>
        <v>2.38299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32.0264</v>
      </c>
      <c r="E27" s="72" t="n">
        <v>38.6133</v>
      </c>
      <c r="F27" s="72" t="n">
        <v>40.1189</v>
      </c>
      <c r="G27" s="72" t="n">
        <v>43.7716</v>
      </c>
      <c r="H27" s="72" t="n">
        <v>28157.745</v>
      </c>
      <c r="I27" s="72" t="n">
        <v>58.78</v>
      </c>
      <c r="J27" s="51" t="n">
        <f aca="false">H27/3600</f>
        <v>7.82159583333333</v>
      </c>
      <c r="L27" s="71" t="n">
        <v>18031.5608</v>
      </c>
      <c r="M27" s="72" t="n">
        <v>38.6133</v>
      </c>
      <c r="N27" s="72" t="n">
        <v>40.1191</v>
      </c>
      <c r="O27" s="72" t="n">
        <v>43.7712</v>
      </c>
      <c r="P27" s="72" t="n">
        <v>28194.167</v>
      </c>
      <c r="Q27" s="72" t="n">
        <v>58.749</v>
      </c>
      <c r="R27" s="51" t="n">
        <f aca="false">P27/3600</f>
        <v>7.83171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6.4784</v>
      </c>
      <c r="E28" s="74" t="n">
        <v>36.9915</v>
      </c>
      <c r="F28" s="74" t="n">
        <v>39.1852</v>
      </c>
      <c r="G28" s="74" t="n">
        <v>42.0435</v>
      </c>
      <c r="H28" s="74" t="n">
        <v>22401.645</v>
      </c>
      <c r="I28" s="74" t="n">
        <v>41.482</v>
      </c>
      <c r="J28" s="56" t="n">
        <f aca="false">H28/3600</f>
        <v>6.22267916666667</v>
      </c>
      <c r="L28" s="73" t="n">
        <v>5723.98</v>
      </c>
      <c r="M28" s="74" t="n">
        <v>36.9915</v>
      </c>
      <c r="N28" s="74" t="n">
        <v>39.1825</v>
      </c>
      <c r="O28" s="74" t="n">
        <v>42.0459</v>
      </c>
      <c r="P28" s="74" t="n">
        <v>22419.306</v>
      </c>
      <c r="Q28" s="74" t="n">
        <v>41.948</v>
      </c>
      <c r="R28" s="56" t="n">
        <f aca="false">P28/3600</f>
        <v>6.22758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6.972</v>
      </c>
      <c r="E29" s="74" t="n">
        <v>35.0728</v>
      </c>
      <c r="F29" s="74" t="n">
        <v>38.3728</v>
      </c>
      <c r="G29" s="74" t="n">
        <v>40.4727</v>
      </c>
      <c r="H29" s="74" t="n">
        <v>20024.559</v>
      </c>
      <c r="I29" s="74" t="n">
        <v>36.363</v>
      </c>
      <c r="J29" s="56" t="n">
        <f aca="false">H29/3600</f>
        <v>5.5623775</v>
      </c>
      <c r="L29" s="73" t="n">
        <v>2697.6944</v>
      </c>
      <c r="M29" s="74" t="n">
        <v>35.0753</v>
      </c>
      <c r="N29" s="74" t="n">
        <v>38.3757</v>
      </c>
      <c r="O29" s="74" t="n">
        <v>40.4724</v>
      </c>
      <c r="P29" s="74" t="n">
        <v>20036.474</v>
      </c>
      <c r="Q29" s="74" t="n">
        <v>36.223</v>
      </c>
      <c r="R29" s="56" t="n">
        <f aca="false">P29/3600</f>
        <v>5.56568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4904</v>
      </c>
      <c r="E30" s="76" t="n">
        <v>32.8856</v>
      </c>
      <c r="F30" s="76" t="n">
        <v>37.6742</v>
      </c>
      <c r="G30" s="76" t="n">
        <v>39.3099</v>
      </c>
      <c r="H30" s="76" t="n">
        <v>18601.221</v>
      </c>
      <c r="I30" s="76" t="n">
        <v>33.181</v>
      </c>
      <c r="J30" s="62" t="n">
        <f aca="false">H30/3600</f>
        <v>5.16700583333333</v>
      </c>
      <c r="L30" s="75" t="n">
        <v>1385.4032</v>
      </c>
      <c r="M30" s="76" t="n">
        <v>32.8869</v>
      </c>
      <c r="N30" s="76" t="n">
        <v>37.6729</v>
      </c>
      <c r="O30" s="76" t="n">
        <v>39.3117</v>
      </c>
      <c r="P30" s="76" t="n">
        <v>18576.833</v>
      </c>
      <c r="Q30" s="76" t="n">
        <v>33.212</v>
      </c>
      <c r="R30" s="62" t="n">
        <f aca="false">P30/3600</f>
        <v>5.1602313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7.2392</v>
      </c>
      <c r="E31" s="72" t="n">
        <v>39.3192</v>
      </c>
      <c r="F31" s="72" t="n">
        <v>43.9898</v>
      </c>
      <c r="G31" s="72" t="n">
        <v>45.3165</v>
      </c>
      <c r="H31" s="72" t="n">
        <v>32517.862</v>
      </c>
      <c r="I31" s="72" t="n">
        <v>66.659</v>
      </c>
      <c r="J31" s="51" t="n">
        <f aca="false">H31/3600</f>
        <v>9.03273944444445</v>
      </c>
      <c r="L31" s="71" t="n">
        <v>17183.5288</v>
      </c>
      <c r="M31" s="72" t="n">
        <v>39.3188</v>
      </c>
      <c r="N31" s="72" t="n">
        <v>43.9874</v>
      </c>
      <c r="O31" s="72" t="n">
        <v>45.3073</v>
      </c>
      <c r="P31" s="72" t="n">
        <v>32503.093</v>
      </c>
      <c r="Q31" s="72" t="n">
        <v>68.062</v>
      </c>
      <c r="R31" s="51" t="n">
        <f aca="false">P31/3600</f>
        <v>9.0286369444444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59.344</v>
      </c>
      <c r="E32" s="74" t="n">
        <v>37.6464</v>
      </c>
      <c r="F32" s="74" t="n">
        <v>42.7284</v>
      </c>
      <c r="G32" s="74" t="n">
        <v>43.3131</v>
      </c>
      <c r="H32" s="74" t="n">
        <v>26870.901</v>
      </c>
      <c r="I32" s="74" t="n">
        <v>50.356</v>
      </c>
      <c r="J32" s="56" t="n">
        <f aca="false">H32/3600</f>
        <v>7.46413916666667</v>
      </c>
      <c r="L32" s="73" t="n">
        <v>6058.4272</v>
      </c>
      <c r="M32" s="74" t="n">
        <v>37.6472</v>
      </c>
      <c r="N32" s="74" t="n">
        <v>42.7314</v>
      </c>
      <c r="O32" s="74" t="n">
        <v>43.314</v>
      </c>
      <c r="P32" s="74" t="n">
        <v>26824.067</v>
      </c>
      <c r="Q32" s="74" t="n">
        <v>50.918</v>
      </c>
      <c r="R32" s="56" t="n">
        <f aca="false">P32/3600</f>
        <v>7.451129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328</v>
      </c>
      <c r="E33" s="74" t="n">
        <v>35.7962</v>
      </c>
      <c r="F33" s="74" t="n">
        <v>41.5105</v>
      </c>
      <c r="G33" s="74" t="n">
        <v>41.4753</v>
      </c>
      <c r="H33" s="74" t="n">
        <v>23986.948</v>
      </c>
      <c r="I33" s="74" t="n">
        <v>46.051</v>
      </c>
      <c r="J33" s="56" t="n">
        <f aca="false">H33/3600</f>
        <v>6.66304111111111</v>
      </c>
      <c r="L33" s="73" t="n">
        <v>2856.5808</v>
      </c>
      <c r="M33" s="74" t="n">
        <v>35.7967</v>
      </c>
      <c r="N33" s="74" t="n">
        <v>41.5114</v>
      </c>
      <c r="O33" s="74" t="n">
        <v>41.4731</v>
      </c>
      <c r="P33" s="74" t="n">
        <v>23772.368</v>
      </c>
      <c r="Q33" s="74" t="n">
        <v>44.023</v>
      </c>
      <c r="R33" s="56" t="n">
        <f aca="false">P33/3600</f>
        <v>6.60343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6424</v>
      </c>
      <c r="E34" s="76" t="n">
        <v>33.7951</v>
      </c>
      <c r="F34" s="76" t="n">
        <v>40.5127</v>
      </c>
      <c r="G34" s="76" t="n">
        <v>40.1026</v>
      </c>
      <c r="H34" s="76" t="n">
        <v>21799.128</v>
      </c>
      <c r="I34" s="76" t="n">
        <v>40.388</v>
      </c>
      <c r="J34" s="62" t="n">
        <f aca="false">H34/3600</f>
        <v>6.05531333333333</v>
      </c>
      <c r="L34" s="75" t="n">
        <v>1500.4728</v>
      </c>
      <c r="M34" s="76" t="n">
        <v>33.7969</v>
      </c>
      <c r="N34" s="76" t="n">
        <v>40.5137</v>
      </c>
      <c r="O34" s="76" t="n">
        <v>40.1067</v>
      </c>
      <c r="P34" s="76" t="n">
        <v>21854.804</v>
      </c>
      <c r="Q34" s="76" t="n">
        <v>40.326</v>
      </c>
      <c r="R34" s="62" t="n">
        <f aca="false">P34/3600</f>
        <v>6.07077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06.9896</v>
      </c>
      <c r="E35" s="72" t="n">
        <v>37.5653</v>
      </c>
      <c r="F35" s="72" t="n">
        <v>42.2448</v>
      </c>
      <c r="G35" s="72" t="n">
        <v>44.3968</v>
      </c>
      <c r="H35" s="72" t="n">
        <v>39029.253</v>
      </c>
      <c r="I35" s="72" t="n">
        <v>95.784</v>
      </c>
      <c r="J35" s="51" t="n">
        <f aca="false">H35/3600</f>
        <v>10.8414591666667</v>
      </c>
      <c r="L35" s="71" t="n">
        <v>40102.0064</v>
      </c>
      <c r="M35" s="72" t="n">
        <v>37.5649</v>
      </c>
      <c r="N35" s="72" t="n">
        <v>42.2441</v>
      </c>
      <c r="O35" s="72" t="n">
        <v>44.3982</v>
      </c>
      <c r="P35" s="72" t="n">
        <v>39028.017</v>
      </c>
      <c r="Q35" s="72" t="n">
        <v>96.08</v>
      </c>
      <c r="R35" s="51" t="n">
        <f aca="false">P35/3600</f>
        <v>10.8411158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28.7456</v>
      </c>
      <c r="E36" s="74" t="n">
        <v>35.3909</v>
      </c>
      <c r="F36" s="74" t="n">
        <v>40.917</v>
      </c>
      <c r="G36" s="74" t="n">
        <v>43.2189</v>
      </c>
      <c r="H36" s="74" t="n">
        <v>26619.98</v>
      </c>
      <c r="I36" s="74" t="n">
        <v>55.021</v>
      </c>
      <c r="J36" s="56" t="n">
        <f aca="false">H36/3600</f>
        <v>7.39443888888889</v>
      </c>
      <c r="L36" s="73" t="n">
        <v>7232.0536</v>
      </c>
      <c r="M36" s="74" t="n">
        <v>35.3913</v>
      </c>
      <c r="N36" s="74" t="n">
        <v>40.9195</v>
      </c>
      <c r="O36" s="74" t="n">
        <v>43.2207</v>
      </c>
      <c r="P36" s="74" t="n">
        <v>26572.743</v>
      </c>
      <c r="Q36" s="74" t="n">
        <v>55.458</v>
      </c>
      <c r="R36" s="56" t="n">
        <f aca="false">P36/3600</f>
        <v>7.38131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2.1416</v>
      </c>
      <c r="E37" s="74" t="n">
        <v>33.9465</v>
      </c>
      <c r="F37" s="74" t="n">
        <v>39.6997</v>
      </c>
      <c r="G37" s="74" t="n">
        <v>42.1654</v>
      </c>
      <c r="H37" s="74" t="n">
        <v>23121.307</v>
      </c>
      <c r="I37" s="74" t="n">
        <v>45.427</v>
      </c>
      <c r="J37" s="56" t="n">
        <f aca="false">H37/3600</f>
        <v>6.42258527777778</v>
      </c>
      <c r="L37" s="73" t="n">
        <v>2254.8536</v>
      </c>
      <c r="M37" s="74" t="n">
        <v>33.9459</v>
      </c>
      <c r="N37" s="74" t="n">
        <v>39.6961</v>
      </c>
      <c r="O37" s="74" t="n">
        <v>42.1676</v>
      </c>
      <c r="P37" s="74" t="n">
        <v>23146.297</v>
      </c>
      <c r="Q37" s="74" t="n">
        <v>45.63</v>
      </c>
      <c r="R37" s="56" t="n">
        <f aca="false">P37/3600</f>
        <v>6.4295269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1.58</v>
      </c>
      <c r="E38" s="76" t="n">
        <v>32.1182</v>
      </c>
      <c r="F38" s="76" t="n">
        <v>38.7471</v>
      </c>
      <c r="G38" s="76" t="n">
        <v>41.2982</v>
      </c>
      <c r="H38" s="76" t="n">
        <v>21810.089</v>
      </c>
      <c r="I38" s="76" t="n">
        <v>42.525</v>
      </c>
      <c r="J38" s="62" t="n">
        <f aca="false">H38/3600</f>
        <v>6.05835805555556</v>
      </c>
      <c r="L38" s="75" t="n">
        <v>982.54</v>
      </c>
      <c r="M38" s="76" t="n">
        <v>32.1202</v>
      </c>
      <c r="N38" s="76" t="n">
        <v>38.7507</v>
      </c>
      <c r="O38" s="76" t="n">
        <v>41.3027</v>
      </c>
      <c r="P38" s="76" t="n">
        <v>21789.667</v>
      </c>
      <c r="Q38" s="76" t="n">
        <v>42.463</v>
      </c>
      <c r="R38" s="62" t="n">
        <f aca="false">P38/3600</f>
        <v>6.0526852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29.6496</v>
      </c>
      <c r="E39" s="72" t="n">
        <v>40.6652</v>
      </c>
      <c r="F39" s="72" t="n">
        <v>43.2585</v>
      </c>
      <c r="G39" s="72" t="n">
        <v>43.8526</v>
      </c>
      <c r="H39" s="72" t="n">
        <v>5944.364</v>
      </c>
      <c r="I39" s="72" t="n">
        <v>11.918</v>
      </c>
      <c r="J39" s="51" t="n">
        <f aca="false">H39/3600</f>
        <v>1.65121222222222</v>
      </c>
      <c r="L39" s="71" t="n">
        <v>3427.6552</v>
      </c>
      <c r="M39" s="72" t="n">
        <v>40.662</v>
      </c>
      <c r="N39" s="72" t="n">
        <v>43.2584</v>
      </c>
      <c r="O39" s="72" t="n">
        <v>43.856</v>
      </c>
      <c r="P39" s="72" t="n">
        <v>5947.593</v>
      </c>
      <c r="Q39" s="72" t="n">
        <v>11.996</v>
      </c>
      <c r="R39" s="51" t="n">
        <f aca="false">P39/3600</f>
        <v>1.6521091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9.604</v>
      </c>
      <c r="E40" s="74" t="n">
        <v>37.4944</v>
      </c>
      <c r="F40" s="74" t="n">
        <v>40.8602</v>
      </c>
      <c r="G40" s="74" t="n">
        <v>41.0954</v>
      </c>
      <c r="H40" s="74" t="n">
        <v>5078.944</v>
      </c>
      <c r="I40" s="74" t="n">
        <v>9.734</v>
      </c>
      <c r="J40" s="56" t="n">
        <f aca="false">H40/3600</f>
        <v>1.41081777777778</v>
      </c>
      <c r="L40" s="73" t="n">
        <v>1661.1712</v>
      </c>
      <c r="M40" s="74" t="n">
        <v>37.4961</v>
      </c>
      <c r="N40" s="74" t="n">
        <v>40.8622</v>
      </c>
      <c r="O40" s="74" t="n">
        <v>41.0958</v>
      </c>
      <c r="P40" s="74" t="n">
        <v>5082.807</v>
      </c>
      <c r="Q40" s="74" t="n">
        <v>9.75</v>
      </c>
      <c r="R40" s="56" t="n">
        <f aca="false">P40/3600</f>
        <v>1.4118908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0.3608</v>
      </c>
      <c r="E41" s="74" t="n">
        <v>34.5645</v>
      </c>
      <c r="F41" s="74" t="n">
        <v>38.9607</v>
      </c>
      <c r="G41" s="74" t="n">
        <v>38.9606</v>
      </c>
      <c r="H41" s="74" t="n">
        <v>4421.988</v>
      </c>
      <c r="I41" s="74" t="n">
        <v>8.19</v>
      </c>
      <c r="J41" s="56" t="n">
        <f aca="false">H41/3600</f>
        <v>1.22833</v>
      </c>
      <c r="L41" s="73" t="n">
        <v>820.0848</v>
      </c>
      <c r="M41" s="74" t="n">
        <v>34.5629</v>
      </c>
      <c r="N41" s="74" t="n">
        <v>38.9615</v>
      </c>
      <c r="O41" s="74" t="n">
        <v>38.9637</v>
      </c>
      <c r="P41" s="74" t="n">
        <v>4429.526</v>
      </c>
      <c r="Q41" s="74" t="n">
        <v>8.268</v>
      </c>
      <c r="R41" s="56" t="n">
        <f aca="false">P41/3600</f>
        <v>1.23042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4.8832</v>
      </c>
      <c r="E42" s="76" t="n">
        <v>32.0481</v>
      </c>
      <c r="F42" s="76" t="n">
        <v>37.591</v>
      </c>
      <c r="G42" s="76" t="n">
        <v>37.3564</v>
      </c>
      <c r="H42" s="76" t="n">
        <v>3999.434</v>
      </c>
      <c r="I42" s="76" t="n">
        <v>7.269</v>
      </c>
      <c r="J42" s="62" t="n">
        <f aca="false">H42/3600</f>
        <v>1.11095388888889</v>
      </c>
      <c r="L42" s="75" t="n">
        <v>435.5544</v>
      </c>
      <c r="M42" s="76" t="n">
        <v>32.0489</v>
      </c>
      <c r="N42" s="76" t="n">
        <v>37.5938</v>
      </c>
      <c r="O42" s="76" t="n">
        <v>37.3608</v>
      </c>
      <c r="P42" s="76" t="n">
        <v>3993.288</v>
      </c>
      <c r="Q42" s="76" t="n">
        <v>7.222</v>
      </c>
      <c r="R42" s="62" t="n">
        <f aca="false">P42/3600</f>
        <v>1.10924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4.204</v>
      </c>
      <c r="E43" s="72" t="n">
        <v>40.3981</v>
      </c>
      <c r="F43" s="72" t="n">
        <v>43.7208</v>
      </c>
      <c r="G43" s="72" t="n">
        <v>45.3121</v>
      </c>
      <c r="H43" s="72" t="n">
        <v>6536.083</v>
      </c>
      <c r="I43" s="72" t="n">
        <v>13.353</v>
      </c>
      <c r="J43" s="51" t="n">
        <f aca="false">H43/3600</f>
        <v>1.81557861111111</v>
      </c>
      <c r="L43" s="71" t="n">
        <v>3594.0696</v>
      </c>
      <c r="M43" s="72" t="n">
        <v>40.396</v>
      </c>
      <c r="N43" s="72" t="n">
        <v>43.7212</v>
      </c>
      <c r="O43" s="72" t="n">
        <v>45.3169</v>
      </c>
      <c r="P43" s="72" t="n">
        <v>6549.504</v>
      </c>
      <c r="Q43" s="72" t="n">
        <v>13.275</v>
      </c>
      <c r="R43" s="51" t="n">
        <f aca="false">P43/3600</f>
        <v>1.81930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2.5536</v>
      </c>
      <c r="E44" s="74" t="n">
        <v>37.8577</v>
      </c>
      <c r="F44" s="74" t="n">
        <v>41.8151</v>
      </c>
      <c r="G44" s="74" t="n">
        <v>43.015</v>
      </c>
      <c r="H44" s="74" t="n">
        <v>5618.282</v>
      </c>
      <c r="I44" s="74" t="n">
        <v>10.966</v>
      </c>
      <c r="J44" s="56" t="n">
        <f aca="false">H44/3600</f>
        <v>1.56063388888889</v>
      </c>
      <c r="L44" s="73" t="n">
        <v>1702.028</v>
      </c>
      <c r="M44" s="74" t="n">
        <v>37.8569</v>
      </c>
      <c r="N44" s="74" t="n">
        <v>41.8142</v>
      </c>
      <c r="O44" s="74" t="n">
        <v>43.0168</v>
      </c>
      <c r="P44" s="74" t="n">
        <v>5628.09</v>
      </c>
      <c r="Q44" s="74" t="n">
        <v>10.998</v>
      </c>
      <c r="R44" s="56" t="n">
        <f aca="false">P44/3600</f>
        <v>1.56335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2.6224</v>
      </c>
      <c r="E45" s="74" t="n">
        <v>35.0746</v>
      </c>
      <c r="F45" s="74" t="n">
        <v>40.1591</v>
      </c>
      <c r="G45" s="74" t="n">
        <v>41.1154</v>
      </c>
      <c r="H45" s="74" t="n">
        <v>5058.025</v>
      </c>
      <c r="I45" s="74" t="n">
        <v>9.625</v>
      </c>
      <c r="J45" s="56" t="n">
        <f aca="false">H45/3600</f>
        <v>1.40500694444444</v>
      </c>
      <c r="L45" s="73" t="n">
        <v>862.7</v>
      </c>
      <c r="M45" s="74" t="n">
        <v>35.0758</v>
      </c>
      <c r="N45" s="74" t="n">
        <v>40.1497</v>
      </c>
      <c r="O45" s="74" t="n">
        <v>41.1065</v>
      </c>
      <c r="P45" s="74" t="n">
        <v>5052.886</v>
      </c>
      <c r="Q45" s="74" t="n">
        <v>9.687</v>
      </c>
      <c r="R45" s="56" t="n">
        <f aca="false">P45/3600</f>
        <v>1.40357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3496</v>
      </c>
      <c r="E46" s="76" t="n">
        <v>32.2928</v>
      </c>
      <c r="F46" s="76" t="n">
        <v>38.8624</v>
      </c>
      <c r="G46" s="76" t="n">
        <v>39.6709</v>
      </c>
      <c r="H46" s="76" t="n">
        <v>4665.71</v>
      </c>
      <c r="I46" s="76" t="n">
        <v>8.845</v>
      </c>
      <c r="J46" s="62" t="n">
        <f aca="false">H46/3600</f>
        <v>1.29603055555556</v>
      </c>
      <c r="L46" s="75" t="n">
        <v>457.5128</v>
      </c>
      <c r="M46" s="76" t="n">
        <v>32.2934</v>
      </c>
      <c r="N46" s="76" t="n">
        <v>38.8592</v>
      </c>
      <c r="O46" s="76" t="n">
        <v>39.6767</v>
      </c>
      <c r="P46" s="76" t="n">
        <v>4664.527</v>
      </c>
      <c r="Q46" s="76" t="n">
        <v>8.891</v>
      </c>
      <c r="R46" s="62" t="n">
        <f aca="false">P46/3600</f>
        <v>1.2957019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0.24</v>
      </c>
      <c r="E47" s="72" t="n">
        <v>38.5199</v>
      </c>
      <c r="F47" s="72" t="n">
        <v>41.5956</v>
      </c>
      <c r="G47" s="72" t="n">
        <v>42.6733</v>
      </c>
      <c r="H47" s="72" t="n">
        <v>6477.65</v>
      </c>
      <c r="I47" s="72" t="n">
        <v>15.568</v>
      </c>
      <c r="J47" s="51" t="n">
        <f aca="false">H47/3600</f>
        <v>1.79934722222222</v>
      </c>
      <c r="L47" s="71" t="n">
        <v>6761.9344</v>
      </c>
      <c r="M47" s="72" t="n">
        <v>38.5176</v>
      </c>
      <c r="N47" s="72" t="n">
        <v>41.6037</v>
      </c>
      <c r="O47" s="72" t="n">
        <v>42.6752</v>
      </c>
      <c r="P47" s="72" t="n">
        <v>6466.294</v>
      </c>
      <c r="Q47" s="72" t="n">
        <v>15.334</v>
      </c>
      <c r="R47" s="51" t="n">
        <f aca="false">P47/3600</f>
        <v>1.79619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7.2128</v>
      </c>
      <c r="E48" s="74" t="n">
        <v>34.9781</v>
      </c>
      <c r="F48" s="74" t="n">
        <v>38.9812</v>
      </c>
      <c r="G48" s="74" t="n">
        <v>39.9218</v>
      </c>
      <c r="H48" s="74" t="n">
        <v>5295.241</v>
      </c>
      <c r="I48" s="74" t="n">
        <v>11.981</v>
      </c>
      <c r="J48" s="56" t="n">
        <f aca="false">H48/3600</f>
        <v>1.47090027777778</v>
      </c>
      <c r="L48" s="73" t="n">
        <v>3096.5744</v>
      </c>
      <c r="M48" s="74" t="n">
        <v>34.9773</v>
      </c>
      <c r="N48" s="74" t="n">
        <v>38.9853</v>
      </c>
      <c r="O48" s="74" t="n">
        <v>39.9177</v>
      </c>
      <c r="P48" s="74" t="n">
        <v>5291.035</v>
      </c>
      <c r="Q48" s="74" t="n">
        <v>11.965</v>
      </c>
      <c r="R48" s="56" t="n">
        <f aca="false">P48/3600</f>
        <v>1.4697319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6.3696</v>
      </c>
      <c r="E49" s="74" t="n">
        <v>31.7129</v>
      </c>
      <c r="F49" s="74" t="n">
        <v>37.1506</v>
      </c>
      <c r="G49" s="74" t="n">
        <v>37.9755</v>
      </c>
      <c r="H49" s="74" t="n">
        <v>4527.815</v>
      </c>
      <c r="I49" s="74" t="n">
        <v>9.656</v>
      </c>
      <c r="J49" s="56" t="n">
        <f aca="false">H49/3600</f>
        <v>1.25772638888889</v>
      </c>
      <c r="L49" s="73" t="n">
        <v>1466.8216</v>
      </c>
      <c r="M49" s="74" t="n">
        <v>31.7154</v>
      </c>
      <c r="N49" s="74" t="n">
        <v>37.1507</v>
      </c>
      <c r="O49" s="74" t="n">
        <v>37.9736</v>
      </c>
      <c r="P49" s="74" t="n">
        <v>4529.272</v>
      </c>
      <c r="Q49" s="74" t="n">
        <v>9.765</v>
      </c>
      <c r="R49" s="56" t="n">
        <f aca="false">P49/3600</f>
        <v>1.25813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7.7904</v>
      </c>
      <c r="E50" s="76" t="n">
        <v>28.7059</v>
      </c>
      <c r="F50" s="76" t="n">
        <v>35.8767</v>
      </c>
      <c r="G50" s="76" t="n">
        <v>36.6288</v>
      </c>
      <c r="H50" s="76" t="n">
        <v>4059.244</v>
      </c>
      <c r="I50" s="76" t="n">
        <v>8.299</v>
      </c>
      <c r="J50" s="62" t="n">
        <f aca="false">H50/3600</f>
        <v>1.12756777777778</v>
      </c>
      <c r="L50" s="75" t="n">
        <v>698.1184</v>
      </c>
      <c r="M50" s="76" t="n">
        <v>28.7083</v>
      </c>
      <c r="N50" s="76" t="n">
        <v>35.8808</v>
      </c>
      <c r="O50" s="76" t="n">
        <v>36.6312</v>
      </c>
      <c r="P50" s="76" t="n">
        <v>4047.045</v>
      </c>
      <c r="Q50" s="76" t="n">
        <v>8.392</v>
      </c>
      <c r="R50" s="62" t="n">
        <f aca="false">P50/3600</f>
        <v>1.1241791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12.904</v>
      </c>
      <c r="E51" s="72" t="n">
        <v>39.2095</v>
      </c>
      <c r="F51" s="72" t="n">
        <v>41.5364</v>
      </c>
      <c r="G51" s="72" t="n">
        <v>43.0059</v>
      </c>
      <c r="H51" s="72" t="n">
        <v>4791.462</v>
      </c>
      <c r="I51" s="72" t="n">
        <v>10.296</v>
      </c>
      <c r="J51" s="51" t="n">
        <f aca="false">H51/3600</f>
        <v>1.33096166666667</v>
      </c>
      <c r="L51" s="71" t="n">
        <v>4812.8952</v>
      </c>
      <c r="M51" s="72" t="n">
        <v>39.211</v>
      </c>
      <c r="N51" s="72" t="n">
        <v>41.5368</v>
      </c>
      <c r="O51" s="72" t="n">
        <v>43.0103</v>
      </c>
      <c r="P51" s="72" t="n">
        <v>4787.906</v>
      </c>
      <c r="Q51" s="72" t="n">
        <v>10.296</v>
      </c>
      <c r="R51" s="51" t="n">
        <f aca="false">P51/3600</f>
        <v>1.32997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42.164</v>
      </c>
      <c r="E52" s="74" t="n">
        <v>35.9707</v>
      </c>
      <c r="F52" s="74" t="n">
        <v>39.2336</v>
      </c>
      <c r="G52" s="74" t="n">
        <v>40.8441</v>
      </c>
      <c r="H52" s="74" t="n">
        <v>3961.79</v>
      </c>
      <c r="I52" s="74" t="n">
        <v>7.924</v>
      </c>
      <c r="J52" s="56" t="n">
        <f aca="false">H52/3600</f>
        <v>1.10049722222222</v>
      </c>
      <c r="L52" s="73" t="n">
        <v>2041.288</v>
      </c>
      <c r="M52" s="74" t="n">
        <v>35.9689</v>
      </c>
      <c r="N52" s="74" t="n">
        <v>39.2344</v>
      </c>
      <c r="O52" s="74" t="n">
        <v>40.8429</v>
      </c>
      <c r="P52" s="74" t="n">
        <v>3964.287</v>
      </c>
      <c r="Q52" s="74" t="n">
        <v>7.737</v>
      </c>
      <c r="R52" s="56" t="n">
        <f aca="false">P52/3600</f>
        <v>1.1011908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7.4016</v>
      </c>
      <c r="E53" s="74" t="n">
        <v>33.0828</v>
      </c>
      <c r="F53" s="74" t="n">
        <v>37.3973</v>
      </c>
      <c r="G53" s="74" t="n">
        <v>39.1295</v>
      </c>
      <c r="H53" s="74" t="n">
        <v>3363.218</v>
      </c>
      <c r="I53" s="74" t="n">
        <v>6.271</v>
      </c>
      <c r="J53" s="56" t="n">
        <f aca="false">H53/3600</f>
        <v>0.934227222222222</v>
      </c>
      <c r="L53" s="73" t="n">
        <v>957.8296</v>
      </c>
      <c r="M53" s="74" t="n">
        <v>33.084</v>
      </c>
      <c r="N53" s="74" t="n">
        <v>37.3884</v>
      </c>
      <c r="O53" s="74" t="n">
        <v>39.1348</v>
      </c>
      <c r="P53" s="74" t="n">
        <v>3351.472</v>
      </c>
      <c r="Q53" s="74" t="n">
        <v>6.333</v>
      </c>
      <c r="R53" s="56" t="n">
        <f aca="false">P53/3600</f>
        <v>0.93096444444444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9.1888</v>
      </c>
      <c r="E54" s="76" t="n">
        <v>30.4205</v>
      </c>
      <c r="F54" s="76" t="n">
        <v>36.0846</v>
      </c>
      <c r="G54" s="76" t="n">
        <v>37.8201</v>
      </c>
      <c r="H54" s="76" t="n">
        <v>2934.048</v>
      </c>
      <c r="I54" s="76" t="n">
        <v>5.491</v>
      </c>
      <c r="J54" s="62" t="n">
        <f aca="false">H54/3600</f>
        <v>0.815013333333333</v>
      </c>
      <c r="L54" s="75" t="n">
        <v>469.3616</v>
      </c>
      <c r="M54" s="76" t="n">
        <v>30.4245</v>
      </c>
      <c r="N54" s="76" t="n">
        <v>36.0864</v>
      </c>
      <c r="O54" s="76" t="n">
        <v>37.8275</v>
      </c>
      <c r="P54" s="76" t="n">
        <v>2934.657</v>
      </c>
      <c r="Q54" s="76" t="n">
        <v>5.429</v>
      </c>
      <c r="R54" s="62" t="n">
        <f aca="false">P54/3600</f>
        <v>0.81518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1.6568</v>
      </c>
      <c r="E55" s="72" t="n">
        <v>40.909</v>
      </c>
      <c r="F55" s="72" t="n">
        <v>44.1646</v>
      </c>
      <c r="G55" s="72" t="n">
        <v>43.2806</v>
      </c>
      <c r="H55" s="72" t="n">
        <v>1609.577</v>
      </c>
      <c r="I55" s="72" t="n">
        <v>3.775</v>
      </c>
      <c r="J55" s="51" t="n">
        <f aca="false">H55/3600</f>
        <v>0.447104722222222</v>
      </c>
      <c r="L55" s="71" t="n">
        <v>1501.3768</v>
      </c>
      <c r="M55" s="72" t="n">
        <v>40.9073</v>
      </c>
      <c r="N55" s="72" t="n">
        <v>44.1736</v>
      </c>
      <c r="O55" s="72" t="n">
        <v>43.285</v>
      </c>
      <c r="P55" s="72" t="n">
        <v>1612.177</v>
      </c>
      <c r="Q55" s="72" t="n">
        <v>3.759</v>
      </c>
      <c r="R55" s="51" t="n">
        <f aca="false">P55/3600</f>
        <v>0.4478269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52</v>
      </c>
      <c r="E56" s="74" t="n">
        <v>37.0897</v>
      </c>
      <c r="F56" s="74" t="n">
        <v>41.5788</v>
      </c>
      <c r="G56" s="74" t="n">
        <v>40.3021</v>
      </c>
      <c r="H56" s="74" t="n">
        <v>1396.926</v>
      </c>
      <c r="I56" s="74" t="n">
        <v>3.135</v>
      </c>
      <c r="J56" s="56" t="n">
        <f aca="false">H56/3600</f>
        <v>0.388035</v>
      </c>
      <c r="L56" s="73" t="n">
        <v>758.716</v>
      </c>
      <c r="M56" s="74" t="n">
        <v>37.0895</v>
      </c>
      <c r="N56" s="74" t="n">
        <v>41.5785</v>
      </c>
      <c r="O56" s="74" t="n">
        <v>40.3019</v>
      </c>
      <c r="P56" s="74" t="n">
        <v>1395.934</v>
      </c>
      <c r="Q56" s="74" t="n">
        <v>3.135</v>
      </c>
      <c r="R56" s="56" t="n">
        <f aca="false">P56/3600</f>
        <v>0.38775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7.6184</v>
      </c>
      <c r="E57" s="74" t="n">
        <v>33.6899</v>
      </c>
      <c r="F57" s="74" t="n">
        <v>39.5423</v>
      </c>
      <c r="G57" s="74" t="n">
        <v>37.9782</v>
      </c>
      <c r="H57" s="74" t="n">
        <v>1213.68</v>
      </c>
      <c r="I57" s="74" t="n">
        <v>2.667</v>
      </c>
      <c r="J57" s="56" t="n">
        <f aca="false">H57/3600</f>
        <v>0.337133333333333</v>
      </c>
      <c r="L57" s="73" t="n">
        <v>377.4408</v>
      </c>
      <c r="M57" s="74" t="n">
        <v>33.6841</v>
      </c>
      <c r="N57" s="74" t="n">
        <v>39.5449</v>
      </c>
      <c r="O57" s="74" t="n">
        <v>37.9922</v>
      </c>
      <c r="P57" s="74" t="n">
        <v>1211.652</v>
      </c>
      <c r="Q57" s="74" t="n">
        <v>2.667</v>
      </c>
      <c r="R57" s="56" t="n">
        <f aca="false">P57/3600</f>
        <v>0.3365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7.7168</v>
      </c>
      <c r="E58" s="76" t="n">
        <v>30.87</v>
      </c>
      <c r="F58" s="76" t="n">
        <v>38.0986</v>
      </c>
      <c r="G58" s="76" t="n">
        <v>36.362</v>
      </c>
      <c r="H58" s="76" t="n">
        <v>1081.314</v>
      </c>
      <c r="I58" s="76" t="n">
        <v>2.402</v>
      </c>
      <c r="J58" s="62" t="n">
        <f aca="false">H58/3600</f>
        <v>0.300365</v>
      </c>
      <c r="L58" s="75" t="n">
        <v>197.7288</v>
      </c>
      <c r="M58" s="76" t="n">
        <v>30.8668</v>
      </c>
      <c r="N58" s="76" t="n">
        <v>38.0926</v>
      </c>
      <c r="O58" s="76" t="n">
        <v>36.3609</v>
      </c>
      <c r="P58" s="76" t="n">
        <v>1080.005</v>
      </c>
      <c r="Q58" s="76" t="n">
        <v>2.402</v>
      </c>
      <c r="R58" s="62" t="n">
        <f aca="false">P58/3600</f>
        <v>0.3000013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8664</v>
      </c>
      <c r="E59" s="72" t="n">
        <v>38.3012</v>
      </c>
      <c r="F59" s="72" t="n">
        <v>43.2076</v>
      </c>
      <c r="G59" s="72" t="n">
        <v>44.2755</v>
      </c>
      <c r="H59" s="72" t="n">
        <v>1720.478</v>
      </c>
      <c r="I59" s="72" t="n">
        <v>4.726</v>
      </c>
      <c r="J59" s="51" t="n">
        <f aca="false">H59/3600</f>
        <v>0.477910555555556</v>
      </c>
      <c r="L59" s="71" t="n">
        <v>1610.3448</v>
      </c>
      <c r="M59" s="72" t="n">
        <v>38.3004</v>
      </c>
      <c r="N59" s="72" t="n">
        <v>43.2085</v>
      </c>
      <c r="O59" s="72" t="n">
        <v>44.2713</v>
      </c>
      <c r="P59" s="72" t="n">
        <v>1721.085</v>
      </c>
      <c r="Q59" s="72" t="n">
        <v>4.695</v>
      </c>
      <c r="R59" s="51" t="n">
        <f aca="false">P59/3600</f>
        <v>0.4780791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0392</v>
      </c>
      <c r="E60" s="74" t="n">
        <v>34.9838</v>
      </c>
      <c r="F60" s="74" t="n">
        <v>41.1266</v>
      </c>
      <c r="G60" s="74" t="n">
        <v>42.1263</v>
      </c>
      <c r="H60" s="74" t="n">
        <v>1330.468</v>
      </c>
      <c r="I60" s="74" t="n">
        <v>3.65</v>
      </c>
      <c r="J60" s="56" t="n">
        <f aca="false">H60/3600</f>
        <v>0.369574444444445</v>
      </c>
      <c r="L60" s="73" t="n">
        <v>622.7016</v>
      </c>
      <c r="M60" s="74" t="n">
        <v>34.9828</v>
      </c>
      <c r="N60" s="74" t="n">
        <v>41.129</v>
      </c>
      <c r="O60" s="74" t="n">
        <v>42.1395</v>
      </c>
      <c r="P60" s="74" t="n">
        <v>1331.094</v>
      </c>
      <c r="Q60" s="74" t="n">
        <v>3.65</v>
      </c>
      <c r="R60" s="56" t="n">
        <f aca="false">P60/3600</f>
        <v>0.36974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0.5032</v>
      </c>
      <c r="E61" s="74" t="n">
        <v>32.0276</v>
      </c>
      <c r="F61" s="74" t="n">
        <v>39.5859</v>
      </c>
      <c r="G61" s="74" t="n">
        <v>40.5638</v>
      </c>
      <c r="H61" s="74" t="n">
        <v>1149.508</v>
      </c>
      <c r="I61" s="74" t="n">
        <v>3.01</v>
      </c>
      <c r="J61" s="56" t="n">
        <f aca="false">H61/3600</f>
        <v>0.319307777777778</v>
      </c>
      <c r="L61" s="73" t="n">
        <v>280.2912</v>
      </c>
      <c r="M61" s="74" t="n">
        <v>32.0254</v>
      </c>
      <c r="N61" s="74" t="n">
        <v>39.5862</v>
      </c>
      <c r="O61" s="74" t="n">
        <v>40.5648</v>
      </c>
      <c r="P61" s="74" t="n">
        <v>1146.49</v>
      </c>
      <c r="Q61" s="74" t="n">
        <v>3.042</v>
      </c>
      <c r="R61" s="56" t="n">
        <f aca="false">P61/3600</f>
        <v>0.3184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1.3976</v>
      </c>
      <c r="E62" s="76" t="n">
        <v>29.1906</v>
      </c>
      <c r="F62" s="76" t="n">
        <v>38.4458</v>
      </c>
      <c r="G62" s="76" t="n">
        <v>39.3636</v>
      </c>
      <c r="H62" s="76" t="n">
        <v>1065.355</v>
      </c>
      <c r="I62" s="76" t="n">
        <v>2.761</v>
      </c>
      <c r="J62" s="62" t="n">
        <f aca="false">H62/3600</f>
        <v>0.295931944444444</v>
      </c>
      <c r="L62" s="75" t="n">
        <v>141.2368</v>
      </c>
      <c r="M62" s="76" t="n">
        <v>29.1896</v>
      </c>
      <c r="N62" s="76" t="n">
        <v>38.4488</v>
      </c>
      <c r="O62" s="76" t="n">
        <v>39.3639</v>
      </c>
      <c r="P62" s="76" t="n">
        <v>1064.187</v>
      </c>
      <c r="Q62" s="76" t="n">
        <v>2.761</v>
      </c>
      <c r="R62" s="62" t="n">
        <f aca="false">P62/3600</f>
        <v>0.29560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2.7384</v>
      </c>
      <c r="E63" s="72" t="n">
        <v>38.4266</v>
      </c>
      <c r="F63" s="72" t="n">
        <v>41.4129</v>
      </c>
      <c r="G63" s="72" t="n">
        <v>42.3513</v>
      </c>
      <c r="H63" s="72" t="n">
        <v>1440.769</v>
      </c>
      <c r="I63" s="72" t="n">
        <v>3.837</v>
      </c>
      <c r="J63" s="51" t="n">
        <f aca="false">H63/3600</f>
        <v>0.400213611111111</v>
      </c>
      <c r="L63" s="71" t="n">
        <v>1632.7048</v>
      </c>
      <c r="M63" s="72" t="n">
        <v>38.4258</v>
      </c>
      <c r="N63" s="72" t="n">
        <v>41.4189</v>
      </c>
      <c r="O63" s="72" t="n">
        <v>42.3524</v>
      </c>
      <c r="P63" s="72" t="n">
        <v>1440.479</v>
      </c>
      <c r="Q63" s="72" t="n">
        <v>3.837</v>
      </c>
      <c r="R63" s="51" t="n">
        <f aca="false">P63/3600</f>
        <v>0.4001330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2.1208</v>
      </c>
      <c r="E64" s="74" t="n">
        <v>34.991</v>
      </c>
      <c r="F64" s="74" t="n">
        <v>38.8188</v>
      </c>
      <c r="G64" s="74" t="n">
        <v>39.5749</v>
      </c>
      <c r="H64" s="74" t="n">
        <v>1185.311</v>
      </c>
      <c r="I64" s="74" t="n">
        <v>2.995</v>
      </c>
      <c r="J64" s="56" t="n">
        <f aca="false">H64/3600</f>
        <v>0.329253055555556</v>
      </c>
      <c r="L64" s="73" t="n">
        <v>752.3712</v>
      </c>
      <c r="M64" s="74" t="n">
        <v>34.9916</v>
      </c>
      <c r="N64" s="74" t="n">
        <v>38.8145</v>
      </c>
      <c r="O64" s="74" t="n">
        <v>39.5779</v>
      </c>
      <c r="P64" s="74" t="n">
        <v>1188.626</v>
      </c>
      <c r="Q64" s="74" t="n">
        <v>2.995</v>
      </c>
      <c r="R64" s="56" t="n">
        <f aca="false">P64/3600</f>
        <v>0.33017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896</v>
      </c>
      <c r="E65" s="74" t="n">
        <v>31.7092</v>
      </c>
      <c r="F65" s="74" t="n">
        <v>36.8119</v>
      </c>
      <c r="G65" s="74" t="n">
        <v>37.5222</v>
      </c>
      <c r="H65" s="74" t="n">
        <v>1011.862</v>
      </c>
      <c r="I65" s="74" t="n">
        <v>2.511</v>
      </c>
      <c r="J65" s="56" t="n">
        <f aca="false">H65/3600</f>
        <v>0.281072777777778</v>
      </c>
      <c r="L65" s="73" t="n">
        <v>353.6496</v>
      </c>
      <c r="M65" s="74" t="n">
        <v>31.7085</v>
      </c>
      <c r="N65" s="74" t="n">
        <v>36.821</v>
      </c>
      <c r="O65" s="74" t="n">
        <v>37.5188</v>
      </c>
      <c r="P65" s="74" t="n">
        <v>1012.926</v>
      </c>
      <c r="Q65" s="74" t="n">
        <v>2.511</v>
      </c>
      <c r="R65" s="56" t="n">
        <f aca="false">P65/3600</f>
        <v>0.28136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0792</v>
      </c>
      <c r="E66" s="76" t="n">
        <v>28.7633</v>
      </c>
      <c r="F66" s="76" t="n">
        <v>35.4446</v>
      </c>
      <c r="G66" s="76" t="n">
        <v>36.0583</v>
      </c>
      <c r="H66" s="76" t="n">
        <v>903.887</v>
      </c>
      <c r="I66" s="76" t="n">
        <v>2.183</v>
      </c>
      <c r="J66" s="62" t="n">
        <f aca="false">H66/3600</f>
        <v>0.251079722222222</v>
      </c>
      <c r="L66" s="75" t="n">
        <v>166.0408</v>
      </c>
      <c r="M66" s="76" t="n">
        <v>28.7618</v>
      </c>
      <c r="N66" s="76" t="n">
        <v>35.4446</v>
      </c>
      <c r="O66" s="76" t="n">
        <v>36.0508</v>
      </c>
      <c r="P66" s="76" t="n">
        <v>905.798</v>
      </c>
      <c r="Q66" s="76" t="n">
        <v>2.184</v>
      </c>
      <c r="R66" s="62" t="n">
        <f aca="false">P66/3600</f>
        <v>0.25161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9.1472</v>
      </c>
      <c r="E67" s="72" t="n">
        <v>39.6499</v>
      </c>
      <c r="F67" s="72" t="n">
        <v>41.7117</v>
      </c>
      <c r="G67" s="72" t="n">
        <v>42.7807</v>
      </c>
      <c r="H67" s="72" t="n">
        <v>1116.757</v>
      </c>
      <c r="I67" s="72" t="n">
        <v>2.73</v>
      </c>
      <c r="J67" s="51" t="n">
        <f aca="false">H67/3600</f>
        <v>0.310210277777778</v>
      </c>
      <c r="L67" s="71" t="n">
        <v>1198.8912</v>
      </c>
      <c r="M67" s="72" t="n">
        <v>39.6461</v>
      </c>
      <c r="N67" s="72" t="n">
        <v>41.7024</v>
      </c>
      <c r="O67" s="72" t="n">
        <v>42.772</v>
      </c>
      <c r="P67" s="72" t="n">
        <v>1114.246</v>
      </c>
      <c r="Q67" s="72" t="n">
        <v>2.792</v>
      </c>
      <c r="R67" s="51" t="n">
        <f aca="false">P67/3600</f>
        <v>0.30951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9152</v>
      </c>
      <c r="E68" s="74" t="n">
        <v>35.865</v>
      </c>
      <c r="F68" s="74" t="n">
        <v>38.9683</v>
      </c>
      <c r="G68" s="74" t="n">
        <v>40.2211</v>
      </c>
      <c r="H68" s="74" t="n">
        <v>943.198</v>
      </c>
      <c r="I68" s="74" t="n">
        <v>2.184</v>
      </c>
      <c r="J68" s="56" t="n">
        <f aca="false">H68/3600</f>
        <v>0.261999444444444</v>
      </c>
      <c r="L68" s="73" t="n">
        <v>591.7464</v>
      </c>
      <c r="M68" s="74" t="n">
        <v>35.8653</v>
      </c>
      <c r="N68" s="74" t="n">
        <v>38.9657</v>
      </c>
      <c r="O68" s="74" t="n">
        <v>40.226</v>
      </c>
      <c r="P68" s="74" t="n">
        <v>943.254</v>
      </c>
      <c r="Q68" s="74" t="n">
        <v>2.199</v>
      </c>
      <c r="R68" s="56" t="n">
        <f aca="false">P68/3600</f>
        <v>0.26201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9.3952</v>
      </c>
      <c r="E69" s="74" t="n">
        <v>32.4327</v>
      </c>
      <c r="F69" s="74" t="n">
        <v>37.0345</v>
      </c>
      <c r="G69" s="74" t="n">
        <v>38.2283</v>
      </c>
      <c r="H69" s="74" t="n">
        <v>814.757</v>
      </c>
      <c r="I69" s="74" t="n">
        <v>1.965</v>
      </c>
      <c r="J69" s="56" t="n">
        <f aca="false">H69/3600</f>
        <v>0.226321388888889</v>
      </c>
      <c r="L69" s="73" t="n">
        <v>289.5824</v>
      </c>
      <c r="M69" s="74" t="n">
        <v>32.4352</v>
      </c>
      <c r="N69" s="74" t="n">
        <v>37.0334</v>
      </c>
      <c r="O69" s="74" t="n">
        <v>38.2313</v>
      </c>
      <c r="P69" s="74" t="n">
        <v>799.344</v>
      </c>
      <c r="Q69" s="74" t="n">
        <v>1.825</v>
      </c>
      <c r="R69" s="56" t="n">
        <f aca="false">P69/3600</f>
        <v>0.2220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84</v>
      </c>
      <c r="E70" s="76" t="n">
        <v>29.6037</v>
      </c>
      <c r="F70" s="76" t="n">
        <v>35.6089</v>
      </c>
      <c r="G70" s="76" t="n">
        <v>36.7094</v>
      </c>
      <c r="H70" s="76" t="n">
        <v>693.971</v>
      </c>
      <c r="I70" s="76" t="n">
        <v>1.591</v>
      </c>
      <c r="J70" s="62" t="n">
        <f aca="false">H70/3600</f>
        <v>0.192769722222222</v>
      </c>
      <c r="L70" s="75" t="n">
        <v>143.3568</v>
      </c>
      <c r="M70" s="76" t="n">
        <v>29.6084</v>
      </c>
      <c r="N70" s="76" t="n">
        <v>35.6078</v>
      </c>
      <c r="O70" s="76" t="n">
        <v>36.6995</v>
      </c>
      <c r="P70" s="76" t="n">
        <v>693.56</v>
      </c>
      <c r="Q70" s="76" t="n">
        <v>1.591</v>
      </c>
      <c r="R70" s="62" t="n">
        <f aca="false">P70/3600</f>
        <v>0.1926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65.072</v>
      </c>
      <c r="E83" s="72" t="n">
        <v>40.7962</v>
      </c>
      <c r="F83" s="72" t="n">
        <v>43.098</v>
      </c>
      <c r="G83" s="72" t="n">
        <v>43.645</v>
      </c>
      <c r="H83" s="72" t="n">
        <v>5901.185</v>
      </c>
      <c r="I83" s="72" t="n">
        <v>11.684</v>
      </c>
      <c r="J83" s="51" t="n">
        <f aca="false">H83/3600</f>
        <v>1.63921805555556</v>
      </c>
      <c r="L83" s="71" t="n">
        <v>3562.3744</v>
      </c>
      <c r="M83" s="72" t="n">
        <v>40.7968</v>
      </c>
      <c r="N83" s="72" t="n">
        <v>43.0942</v>
      </c>
      <c r="O83" s="72" t="n">
        <v>43.6428</v>
      </c>
      <c r="P83" s="72" t="n">
        <v>5899.162</v>
      </c>
      <c r="Q83" s="72" t="n">
        <v>11.7</v>
      </c>
      <c r="R83" s="51" t="n">
        <f aca="false">P83/3600</f>
        <v>1.63865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7.072</v>
      </c>
      <c r="E84" s="74" t="n">
        <v>37.5315</v>
      </c>
      <c r="F84" s="74" t="n">
        <v>40.4273</v>
      </c>
      <c r="G84" s="74" t="n">
        <v>40.6561</v>
      </c>
      <c r="H84" s="74" t="n">
        <v>5049.596</v>
      </c>
      <c r="I84" s="74" t="n">
        <v>9.594</v>
      </c>
      <c r="J84" s="56" t="n">
        <f aca="false">H84/3600</f>
        <v>1.40266555555556</v>
      </c>
      <c r="L84" s="73" t="n">
        <v>1767.6672</v>
      </c>
      <c r="M84" s="74" t="n">
        <v>37.534</v>
      </c>
      <c r="N84" s="74" t="n">
        <v>40.4239</v>
      </c>
      <c r="O84" s="74" t="n">
        <v>40.6587</v>
      </c>
      <c r="P84" s="74" t="n">
        <v>5048.019</v>
      </c>
      <c r="Q84" s="74" t="n">
        <v>9.594</v>
      </c>
      <c r="R84" s="56" t="n">
        <f aca="false">P84/3600</f>
        <v>1.40222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3.4608</v>
      </c>
      <c r="E85" s="74" t="n">
        <v>34.4739</v>
      </c>
      <c r="F85" s="74" t="n">
        <v>38.288</v>
      </c>
      <c r="G85" s="74" t="n">
        <v>38.3211</v>
      </c>
      <c r="H85" s="74" t="n">
        <v>4416.85</v>
      </c>
      <c r="I85" s="74" t="n">
        <v>8.143</v>
      </c>
      <c r="J85" s="56" t="n">
        <f aca="false">H85/3600</f>
        <v>1.22690277777778</v>
      </c>
      <c r="L85" s="73" t="n">
        <v>893.9504</v>
      </c>
      <c r="M85" s="74" t="n">
        <v>34.4732</v>
      </c>
      <c r="N85" s="74" t="n">
        <v>38.2842</v>
      </c>
      <c r="O85" s="74" t="n">
        <v>38.3195</v>
      </c>
      <c r="P85" s="74" t="n">
        <v>4402.094</v>
      </c>
      <c r="Q85" s="74" t="n">
        <v>8.112</v>
      </c>
      <c r="R85" s="56" t="n">
        <f aca="false">P85/3600</f>
        <v>1.22280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0.68</v>
      </c>
      <c r="E86" s="76" t="n">
        <v>31.7993</v>
      </c>
      <c r="F86" s="76" t="n">
        <v>36.7464</v>
      </c>
      <c r="G86" s="76" t="n">
        <v>36.6238</v>
      </c>
      <c r="H86" s="76" t="n">
        <v>3970.241</v>
      </c>
      <c r="I86" s="76" t="n">
        <v>7.176</v>
      </c>
      <c r="J86" s="62" t="n">
        <f aca="false">H86/3600</f>
        <v>1.10284472222222</v>
      </c>
      <c r="L86" s="75" t="n">
        <v>481.0272</v>
      </c>
      <c r="M86" s="76" t="n">
        <v>31.8017</v>
      </c>
      <c r="N86" s="76" t="n">
        <v>36.748</v>
      </c>
      <c r="O86" s="76" t="n">
        <v>36.627</v>
      </c>
      <c r="P86" s="76" t="n">
        <v>3962.4</v>
      </c>
      <c r="Q86" s="76" t="n">
        <v>7.456</v>
      </c>
      <c r="R86" s="62" t="n">
        <f aca="false">P86/3600</f>
        <v>1.1006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2.7589</v>
      </c>
      <c r="E87" s="72" t="n">
        <v>42.5267</v>
      </c>
      <c r="F87" s="72" t="n">
        <v>45.9302</v>
      </c>
      <c r="G87" s="72" t="n">
        <v>45.8796</v>
      </c>
      <c r="H87" s="72" t="n">
        <v>12885.303</v>
      </c>
      <c r="I87" s="72" t="n">
        <v>23.634</v>
      </c>
      <c r="J87" s="51" t="n">
        <f aca="false">H87/3600</f>
        <v>3.57925083333333</v>
      </c>
      <c r="L87" s="71" t="n">
        <v>5441.9534</v>
      </c>
      <c r="M87" s="72" t="n">
        <v>42.5332</v>
      </c>
      <c r="N87" s="72" t="n">
        <v>45.9343</v>
      </c>
      <c r="O87" s="72" t="n">
        <v>45.8799</v>
      </c>
      <c r="P87" s="72" t="n">
        <v>12893.999</v>
      </c>
      <c r="Q87" s="72" t="n">
        <v>23.649</v>
      </c>
      <c r="R87" s="51" t="n">
        <f aca="false">P87/3600</f>
        <v>3.5816663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3542</v>
      </c>
      <c r="E88" s="74" t="n">
        <v>38.5467</v>
      </c>
      <c r="F88" s="74" t="n">
        <v>43.1334</v>
      </c>
      <c r="G88" s="74" t="n">
        <v>42.8044</v>
      </c>
      <c r="H88" s="74" t="n">
        <v>10845.857</v>
      </c>
      <c r="I88" s="74" t="n">
        <v>19.687</v>
      </c>
      <c r="J88" s="56" t="n">
        <f aca="false">H88/3600</f>
        <v>3.01273805555556</v>
      </c>
      <c r="L88" s="73" t="n">
        <v>2802.1032</v>
      </c>
      <c r="M88" s="74" t="n">
        <v>38.5391</v>
      </c>
      <c r="N88" s="74" t="n">
        <v>43.1345</v>
      </c>
      <c r="O88" s="74" t="n">
        <v>42.8093</v>
      </c>
      <c r="P88" s="74" t="n">
        <v>10826.019</v>
      </c>
      <c r="Q88" s="74" t="n">
        <v>19.546</v>
      </c>
      <c r="R88" s="56" t="n">
        <f aca="false">P88/3600</f>
        <v>3.00722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4285</v>
      </c>
      <c r="E89" s="74" t="n">
        <v>34.8054</v>
      </c>
      <c r="F89" s="74" t="n">
        <v>40.9712</v>
      </c>
      <c r="G89" s="74" t="n">
        <v>40.3541</v>
      </c>
      <c r="H89" s="74" t="n">
        <v>9119.35</v>
      </c>
      <c r="I89" s="74" t="n">
        <v>16.458</v>
      </c>
      <c r="J89" s="56" t="n">
        <f aca="false">H89/3600</f>
        <v>2.53315277777778</v>
      </c>
      <c r="L89" s="73" t="n">
        <v>1383.4982</v>
      </c>
      <c r="M89" s="74" t="n">
        <v>34.8034</v>
      </c>
      <c r="N89" s="74" t="n">
        <v>40.9696</v>
      </c>
      <c r="O89" s="74" t="n">
        <v>40.3515</v>
      </c>
      <c r="P89" s="74" t="n">
        <v>9105.766</v>
      </c>
      <c r="Q89" s="74" t="n">
        <v>16.473</v>
      </c>
      <c r="R89" s="56" t="n">
        <f aca="false">P89/3600</f>
        <v>2.52937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5.101</v>
      </c>
      <c r="E90" s="76" t="n">
        <v>31.7183</v>
      </c>
      <c r="F90" s="76" t="n">
        <v>39.4913</v>
      </c>
      <c r="G90" s="76" t="n">
        <v>38.5548</v>
      </c>
      <c r="H90" s="76" t="n">
        <v>7918.734</v>
      </c>
      <c r="I90" s="76" t="n">
        <v>14.258</v>
      </c>
      <c r="J90" s="62" t="n">
        <f aca="false">H90/3600</f>
        <v>2.19964833333333</v>
      </c>
      <c r="L90" s="75" t="n">
        <v>695.2517</v>
      </c>
      <c r="M90" s="76" t="n">
        <v>31.7163</v>
      </c>
      <c r="N90" s="76" t="n">
        <v>39.4909</v>
      </c>
      <c r="O90" s="76" t="n">
        <v>38.5535</v>
      </c>
      <c r="P90" s="76" t="n">
        <v>7898.241</v>
      </c>
      <c r="Q90" s="76" t="n">
        <v>14.227</v>
      </c>
      <c r="R90" s="62" t="n">
        <f aca="false">P90/3600</f>
        <v>2.1939558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1.7648</v>
      </c>
      <c r="E91" s="72" t="n">
        <v>47.9159</v>
      </c>
      <c r="F91" s="72" t="n">
        <v>45.685</v>
      </c>
      <c r="G91" s="72" t="n">
        <v>45.6974</v>
      </c>
      <c r="H91" s="72" t="n">
        <v>4079.602</v>
      </c>
      <c r="I91" s="72" t="n">
        <v>7.285</v>
      </c>
      <c r="J91" s="51" t="n">
        <f aca="false">H91/3600</f>
        <v>1.13322277777778</v>
      </c>
      <c r="L91" s="71" t="n">
        <v>1493.8752</v>
      </c>
      <c r="M91" s="72" t="n">
        <v>47.9103</v>
      </c>
      <c r="N91" s="72" t="n">
        <v>45.6874</v>
      </c>
      <c r="O91" s="72" t="n">
        <v>45.696</v>
      </c>
      <c r="P91" s="72" t="n">
        <v>4074.662</v>
      </c>
      <c r="Q91" s="72" t="n">
        <v>7.394</v>
      </c>
      <c r="R91" s="51" t="n">
        <f aca="false">P91/3600</f>
        <v>1.13185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17.4928</v>
      </c>
      <c r="E92" s="74" t="n">
        <v>43.4519</v>
      </c>
      <c r="F92" s="74" t="n">
        <v>41.603</v>
      </c>
      <c r="G92" s="74" t="n">
        <v>41.8382</v>
      </c>
      <c r="H92" s="74" t="n">
        <v>4018.544</v>
      </c>
      <c r="I92" s="74" t="n">
        <v>7.659</v>
      </c>
      <c r="J92" s="56" t="n">
        <f aca="false">H92/3600</f>
        <v>1.11626222222222</v>
      </c>
      <c r="L92" s="73" t="n">
        <v>1117.5576</v>
      </c>
      <c r="M92" s="74" t="n">
        <v>43.4444</v>
      </c>
      <c r="N92" s="74" t="n">
        <v>41.6004</v>
      </c>
      <c r="O92" s="74" t="n">
        <v>41.8364</v>
      </c>
      <c r="P92" s="74" t="n">
        <v>4021.056</v>
      </c>
      <c r="Q92" s="74" t="n">
        <v>7.16</v>
      </c>
      <c r="R92" s="56" t="n">
        <f aca="false">P92/3600</f>
        <v>1.1169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6.8064</v>
      </c>
      <c r="E93" s="74" t="n">
        <v>38.6121</v>
      </c>
      <c r="F93" s="74" t="n">
        <v>39.3808</v>
      </c>
      <c r="G93" s="74" t="n">
        <v>39.8279</v>
      </c>
      <c r="H93" s="74" t="n">
        <v>4006.08</v>
      </c>
      <c r="I93" s="74" t="n">
        <v>7.425</v>
      </c>
      <c r="J93" s="56" t="n">
        <f aca="false">H93/3600</f>
        <v>1.1128</v>
      </c>
      <c r="L93" s="73" t="n">
        <v>837.6808</v>
      </c>
      <c r="M93" s="74" t="n">
        <v>38.6059</v>
      </c>
      <c r="N93" s="74" t="n">
        <v>39.3797</v>
      </c>
      <c r="O93" s="74" t="n">
        <v>39.8263</v>
      </c>
      <c r="P93" s="74" t="n">
        <v>3988.857</v>
      </c>
      <c r="Q93" s="74" t="n">
        <v>7.176</v>
      </c>
      <c r="R93" s="56" t="n">
        <f aca="false">P93/3600</f>
        <v>1.1080158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2104</v>
      </c>
      <c r="E94" s="76" t="n">
        <v>33.7342</v>
      </c>
      <c r="F94" s="76" t="n">
        <v>38.1149</v>
      </c>
      <c r="G94" s="76" t="n">
        <v>38.4159</v>
      </c>
      <c r="H94" s="76" t="n">
        <v>3945.124</v>
      </c>
      <c r="I94" s="76" t="n">
        <v>6.91</v>
      </c>
      <c r="J94" s="62" t="n">
        <f aca="false">H94/3600</f>
        <v>1.09586777777778</v>
      </c>
      <c r="L94" s="75" t="n">
        <v>608.2736</v>
      </c>
      <c r="M94" s="76" t="n">
        <v>33.7362</v>
      </c>
      <c r="N94" s="76" t="n">
        <v>38.1144</v>
      </c>
      <c r="O94" s="76" t="n">
        <v>38.4153</v>
      </c>
      <c r="P94" s="76" t="n">
        <v>3949.836</v>
      </c>
      <c r="Q94" s="76" t="n">
        <v>6.957</v>
      </c>
      <c r="R94" s="62" t="n">
        <f aca="false">P94/3600</f>
        <v>1.09717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5.1379</v>
      </c>
      <c r="E95" s="72" t="n">
        <v>50.4553</v>
      </c>
      <c r="F95" s="72" t="n">
        <v>53.107</v>
      </c>
      <c r="G95" s="72" t="n">
        <v>54.0644</v>
      </c>
      <c r="H95" s="72" t="n">
        <v>7449.775</v>
      </c>
      <c r="I95" s="72" t="n">
        <v>14.024</v>
      </c>
      <c r="J95" s="51" t="n">
        <f aca="false">H95/3600</f>
        <v>2.06938194444444</v>
      </c>
      <c r="L95" s="71" t="n">
        <v>835.2934</v>
      </c>
      <c r="M95" s="72" t="n">
        <v>50.452</v>
      </c>
      <c r="N95" s="72" t="n">
        <v>53.1108</v>
      </c>
      <c r="O95" s="72" t="n">
        <v>54.069</v>
      </c>
      <c r="P95" s="72" t="n">
        <v>7446.956</v>
      </c>
      <c r="Q95" s="72" t="n">
        <v>14.211</v>
      </c>
      <c r="R95" s="51" t="n">
        <f aca="false">P95/3600</f>
        <v>2.06859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4605</v>
      </c>
      <c r="E96" s="74" t="n">
        <v>46.6106</v>
      </c>
      <c r="F96" s="74" t="n">
        <v>49.966</v>
      </c>
      <c r="G96" s="74" t="n">
        <v>51.1291</v>
      </c>
      <c r="H96" s="74" t="n">
        <v>7157.092</v>
      </c>
      <c r="I96" s="74" t="n">
        <v>13.603</v>
      </c>
      <c r="J96" s="56" t="n">
        <f aca="false">H96/3600</f>
        <v>1.98808111111111</v>
      </c>
      <c r="L96" s="73" t="n">
        <v>520.2691</v>
      </c>
      <c r="M96" s="74" t="n">
        <v>46.6076</v>
      </c>
      <c r="N96" s="74" t="n">
        <v>49.9669</v>
      </c>
      <c r="O96" s="74" t="n">
        <v>51.1334</v>
      </c>
      <c r="P96" s="74" t="n">
        <v>7146.267</v>
      </c>
      <c r="Q96" s="74" t="n">
        <v>13.805</v>
      </c>
      <c r="R96" s="56" t="n">
        <f aca="false">P96/3600</f>
        <v>1.9850741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8429</v>
      </c>
      <c r="E97" s="74" t="n">
        <v>42.9211</v>
      </c>
      <c r="F97" s="74" t="n">
        <v>47.7136</v>
      </c>
      <c r="G97" s="74" t="n">
        <v>48.8761</v>
      </c>
      <c r="H97" s="74" t="n">
        <v>6907.693</v>
      </c>
      <c r="I97" s="74" t="n">
        <v>13.119</v>
      </c>
      <c r="J97" s="56" t="n">
        <f aca="false">H97/3600</f>
        <v>1.91880361111111</v>
      </c>
      <c r="L97" s="73" t="n">
        <v>332.8528</v>
      </c>
      <c r="M97" s="74" t="n">
        <v>42.9207</v>
      </c>
      <c r="N97" s="74" t="n">
        <v>47.7108</v>
      </c>
      <c r="O97" s="74" t="n">
        <v>48.8751</v>
      </c>
      <c r="P97" s="74" t="n">
        <v>6931.438</v>
      </c>
      <c r="Q97" s="74" t="n">
        <v>13.15</v>
      </c>
      <c r="R97" s="56" t="n">
        <f aca="false">P97/3600</f>
        <v>1.92539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0269</v>
      </c>
      <c r="E98" s="76" t="n">
        <v>39.2403</v>
      </c>
      <c r="F98" s="76" t="n">
        <v>45.9089</v>
      </c>
      <c r="G98" s="76" t="n">
        <v>47.2157</v>
      </c>
      <c r="H98" s="76" t="n">
        <v>6726.622</v>
      </c>
      <c r="I98" s="76" t="n">
        <v>12.838</v>
      </c>
      <c r="J98" s="62" t="n">
        <f aca="false">H98/3600</f>
        <v>1.86850611111111</v>
      </c>
      <c r="L98" s="75" t="n">
        <v>217.4077</v>
      </c>
      <c r="M98" s="76" t="n">
        <v>39.2469</v>
      </c>
      <c r="N98" s="76" t="n">
        <v>45.9113</v>
      </c>
      <c r="O98" s="76" t="n">
        <v>47.2088</v>
      </c>
      <c r="P98" s="76" t="n">
        <v>6738.326</v>
      </c>
      <c r="Q98" s="76" t="n">
        <v>12.932</v>
      </c>
      <c r="R98" s="62" t="n">
        <f aca="false">P98/3600</f>
        <v>1.87175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1781569618485</v>
      </c>
      <c r="J106" s="77" t="n">
        <f aca="false">GEOMEAN(J3:J98)</f>
        <v>1.91419965500251</v>
      </c>
      <c r="Q106" s="77" t="n">
        <f aca="false">GEOMEAN(Q3:Q98)</f>
        <v>14.1792693409851</v>
      </c>
      <c r="R106" s="77" t="n">
        <f aca="false">GEOMEAN(R3:R98)</f>
        <v>1.9131370826208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07845724516</v>
      </c>
      <c r="R107" s="78" t="n">
        <f aca="false">R106/J106</f>
        <v>0.99944489991996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54780555555556</v>
      </c>
      <c r="J108" s="77" t="n">
        <f aca="false">SUM(J3:J98)</f>
        <v>274.264968333333</v>
      </c>
      <c r="Q108" s="77" t="n">
        <f aca="false">SUM(Q3:Q98)/3600</f>
        <v>0.555631666666667</v>
      </c>
      <c r="R108" s="77" t="n">
        <f aca="false">SUM(R3:R98)</f>
        <v>274.159076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4.9714638634095</v>
      </c>
      <c r="J113" s="77" t="n">
        <f aca="false">GEOMEAN(J3:J70)</f>
        <v>1.97230168407321</v>
      </c>
      <c r="Q113" s="77" t="n">
        <f aca="false">GEOMEAN(Q3:Q70)</f>
        <v>14.9760413423369</v>
      </c>
      <c r="R113" s="77" t="n">
        <f aca="false">GEOMEAN(R3:R70)</f>
        <v>1.9712867579679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030574691754</v>
      </c>
      <c r="R114" s="78" t="n">
        <f aca="false">R113/J113</f>
        <v>0.99948541031350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kayuki Itoh</cp:lastModifiedBy>
  <dcterms:modified xsi:type="dcterms:W3CDTF">2012-03-24T04:53:18Z</dcterms:modified>
  <cp:revision>0</cp:revision>
  <dc:subject/>
  <dc:title/>
</cp:coreProperties>
</file>