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4 ALFNBPred=0 (Picture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=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48831"/>
        <c:axId val="75404446"/>
      </c:scatterChart>
      <c:valAx>
        <c:axId val="814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446"/>
        <c:crossesAt val="0"/>
        <c:crossBetween val="midCat"/>
      </c:valAx>
      <c:valAx>
        <c:axId val="754044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=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855641"/>
        <c:axId val="46804347"/>
      </c:scatterChart>
      <c:valAx>
        <c:axId val="1985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347"/>
        <c:crossesAt val="0"/>
        <c:crossBetween val="midCat"/>
      </c:valAx>
      <c:valAx>
        <c:axId val="468043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=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694733"/>
        <c:axId val="69638720"/>
      </c:scatterChart>
      <c:valAx>
        <c:axId val="9869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720"/>
        <c:crossesAt val="0"/>
        <c:crossBetween val="midCat"/>
      </c:valAx>
      <c:valAx>
        <c:axId val="696387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=0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876574"/>
        <c:axId val="86525862"/>
      </c:scatterChart>
      <c:valAx>
        <c:axId val="298765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862"/>
        <c:crossesAt val="0"/>
        <c:crossBetween val="midCat"/>
      </c:valAx>
      <c:valAx>
        <c:axId val="865258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5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872840794911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01822015714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991804107057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17911138256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89624549462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3980981723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835568221058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65571541926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0414.175</v>
      </c>
      <c r="I19" s="72" t="n">
        <v>33.181</v>
      </c>
      <c r="J19" s="51" t="n">
        <f aca="false">H19/3600</f>
        <v>5.67060416666667</v>
      </c>
      <c r="L19" s="71" t="n">
        <v>5097.564</v>
      </c>
      <c r="M19" s="72" t="n">
        <v>41.9245</v>
      </c>
      <c r="N19" s="72" t="n">
        <v>43.519</v>
      </c>
      <c r="O19" s="72" t="n">
        <v>45.0529</v>
      </c>
      <c r="P19" s="72" t="n">
        <v>20356.933</v>
      </c>
      <c r="Q19" s="72" t="n">
        <v>33.399</v>
      </c>
      <c r="R19" s="51" t="n">
        <f aca="false">P19/3600</f>
        <v>5.654703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17800.479</v>
      </c>
      <c r="I20" s="74" t="n">
        <v>27.69</v>
      </c>
      <c r="J20" s="56" t="n">
        <f aca="false">H20/3600</f>
        <v>4.9445775</v>
      </c>
      <c r="L20" s="73" t="n">
        <v>2390.0704</v>
      </c>
      <c r="M20" s="74" t="n">
        <v>39.8987</v>
      </c>
      <c r="N20" s="74" t="n">
        <v>41.856</v>
      </c>
      <c r="O20" s="74" t="n">
        <v>43.0038</v>
      </c>
      <c r="P20" s="74" t="n">
        <v>17730.352</v>
      </c>
      <c r="Q20" s="74" t="n">
        <v>27.518</v>
      </c>
      <c r="R20" s="56" t="n">
        <f aca="false">P20/3600</f>
        <v>4.92509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5853.656</v>
      </c>
      <c r="I21" s="74" t="n">
        <v>23.134</v>
      </c>
      <c r="J21" s="56" t="n">
        <f aca="false">H21/3600</f>
        <v>4.40379333333333</v>
      </c>
      <c r="L21" s="73" t="n">
        <v>1154.9144</v>
      </c>
      <c r="M21" s="74" t="n">
        <v>37.3195</v>
      </c>
      <c r="N21" s="74" t="n">
        <v>40.6198</v>
      </c>
      <c r="O21" s="74" t="n">
        <v>41.7125</v>
      </c>
      <c r="P21" s="74" t="n">
        <v>15843.867</v>
      </c>
      <c r="Q21" s="74" t="n">
        <v>22.994</v>
      </c>
      <c r="R21" s="56" t="n">
        <f aca="false">P21/3600</f>
        <v>4.40107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4448.678</v>
      </c>
      <c r="I22" s="76" t="n">
        <v>19.89</v>
      </c>
      <c r="J22" s="62" t="n">
        <f aca="false">H22/3600</f>
        <v>4.01352166666667</v>
      </c>
      <c r="L22" s="75" t="n">
        <v>565.5408</v>
      </c>
      <c r="M22" s="76" t="n">
        <v>34.6899</v>
      </c>
      <c r="N22" s="76" t="n">
        <v>39.7259</v>
      </c>
      <c r="O22" s="76" t="n">
        <v>40.9486</v>
      </c>
      <c r="P22" s="76" t="n">
        <v>14436.146</v>
      </c>
      <c r="Q22" s="76" t="n">
        <v>19.968</v>
      </c>
      <c r="R22" s="62" t="n">
        <f aca="false">P22/3600</f>
        <v>4.01004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19507.156</v>
      </c>
      <c r="I23" s="72" t="n">
        <v>34.803</v>
      </c>
      <c r="J23" s="51" t="n">
        <f aca="false">H23/3600</f>
        <v>5.41865444444444</v>
      </c>
      <c r="L23" s="71" t="n">
        <v>7784.836</v>
      </c>
      <c r="M23" s="72" t="n">
        <v>40.0278</v>
      </c>
      <c r="N23" s="72" t="n">
        <v>42.1114</v>
      </c>
      <c r="O23" s="72" t="n">
        <v>43.2863</v>
      </c>
      <c r="P23" s="72" t="n">
        <v>19453.043</v>
      </c>
      <c r="Q23" s="72" t="n">
        <v>35.069</v>
      </c>
      <c r="R23" s="51" t="n">
        <f aca="false">P23/3600</f>
        <v>5.40362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6311.375</v>
      </c>
      <c r="I24" s="74" t="n">
        <v>26.457</v>
      </c>
      <c r="J24" s="56" t="n">
        <f aca="false">H24/3600</f>
        <v>4.5309375</v>
      </c>
      <c r="L24" s="73" t="n">
        <v>3130.1264</v>
      </c>
      <c r="M24" s="74" t="n">
        <v>37.1</v>
      </c>
      <c r="N24" s="74" t="n">
        <v>39.9501</v>
      </c>
      <c r="O24" s="74" t="n">
        <v>40.9498</v>
      </c>
      <c r="P24" s="74" t="n">
        <v>16286.098</v>
      </c>
      <c r="Q24" s="74" t="n">
        <v>27.518</v>
      </c>
      <c r="R24" s="56" t="n">
        <f aca="false">P24/3600</f>
        <v>4.52391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4364.579</v>
      </c>
      <c r="I25" s="74" t="n">
        <v>21.465</v>
      </c>
      <c r="J25" s="56" t="n">
        <f aca="false">H25/3600</f>
        <v>3.99016083333333</v>
      </c>
      <c r="L25" s="73" t="n">
        <v>1330.3544</v>
      </c>
      <c r="M25" s="74" t="n">
        <v>34.2853</v>
      </c>
      <c r="N25" s="74" t="n">
        <v>38.3225</v>
      </c>
      <c r="O25" s="74" t="n">
        <v>39.5508</v>
      </c>
      <c r="P25" s="74" t="n">
        <v>14403.308</v>
      </c>
      <c r="Q25" s="74" t="n">
        <v>21.652</v>
      </c>
      <c r="R25" s="56" t="n">
        <f aca="false">P25/3600</f>
        <v>4.00091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3174.315</v>
      </c>
      <c r="I26" s="76" t="n">
        <v>18.423</v>
      </c>
      <c r="J26" s="62" t="n">
        <f aca="false">H26/3600</f>
        <v>3.65953194444444</v>
      </c>
      <c r="L26" s="75" t="n">
        <v>575.6328</v>
      </c>
      <c r="M26" s="76" t="n">
        <v>31.6985</v>
      </c>
      <c r="N26" s="76" t="n">
        <v>37.2314</v>
      </c>
      <c r="O26" s="76" t="n">
        <v>38.7865</v>
      </c>
      <c r="P26" s="76" t="n">
        <v>13139.977</v>
      </c>
      <c r="Q26" s="76" t="n">
        <v>18.579</v>
      </c>
      <c r="R26" s="62" t="n">
        <f aca="false">P26/3600</f>
        <v>3.6499936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0848.095</v>
      </c>
      <c r="I27" s="72" t="n">
        <v>69.841</v>
      </c>
      <c r="J27" s="51" t="n">
        <f aca="false">H27/3600</f>
        <v>11.3466930555556</v>
      </c>
      <c r="L27" s="71" t="n">
        <v>19539.6648</v>
      </c>
      <c r="M27" s="72" t="n">
        <v>38.789</v>
      </c>
      <c r="N27" s="72" t="n">
        <v>40.2044</v>
      </c>
      <c r="O27" s="72" t="n">
        <v>43.5198</v>
      </c>
      <c r="P27" s="72" t="n">
        <v>40820.312</v>
      </c>
      <c r="Q27" s="72" t="n">
        <v>69.857</v>
      </c>
      <c r="R27" s="51" t="n">
        <f aca="false">P27/3600</f>
        <v>11.33897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2703.143</v>
      </c>
      <c r="I28" s="74" t="n">
        <v>46.69</v>
      </c>
      <c r="J28" s="56" t="n">
        <f aca="false">H28/3600</f>
        <v>9.08420638888889</v>
      </c>
      <c r="L28" s="73" t="n">
        <v>5685.7552</v>
      </c>
      <c r="M28" s="74" t="n">
        <v>36.8221</v>
      </c>
      <c r="N28" s="74" t="n">
        <v>38.9988</v>
      </c>
      <c r="O28" s="74" t="n">
        <v>41.5763</v>
      </c>
      <c r="P28" s="74" t="n">
        <v>32667.392</v>
      </c>
      <c r="Q28" s="74" t="n">
        <v>46.488</v>
      </c>
      <c r="R28" s="56" t="n">
        <f aca="false">P28/3600</f>
        <v>9.07427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29270.86</v>
      </c>
      <c r="I29" s="74" t="n">
        <v>38.657</v>
      </c>
      <c r="J29" s="56" t="n">
        <f aca="false">H29/3600</f>
        <v>8.13079444444444</v>
      </c>
      <c r="L29" s="73" t="n">
        <v>2592.3256</v>
      </c>
      <c r="M29" s="74" t="n">
        <v>34.683</v>
      </c>
      <c r="N29" s="74" t="n">
        <v>38.071</v>
      </c>
      <c r="O29" s="74" t="n">
        <v>39.9967</v>
      </c>
      <c r="P29" s="74" t="n">
        <v>29182.317</v>
      </c>
      <c r="Q29" s="74" t="n">
        <v>38.828</v>
      </c>
      <c r="R29" s="56" t="n">
        <f aca="false">P29/3600</f>
        <v>8.10619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26910.457</v>
      </c>
      <c r="I30" s="76" t="n">
        <v>33.789</v>
      </c>
      <c r="J30" s="62" t="n">
        <f aca="false">H30/3600</f>
        <v>7.47512694444444</v>
      </c>
      <c r="L30" s="75" t="n">
        <v>1282.476</v>
      </c>
      <c r="M30" s="76" t="n">
        <v>32.39</v>
      </c>
      <c r="N30" s="76" t="n">
        <v>37.3495</v>
      </c>
      <c r="O30" s="76" t="n">
        <v>38.8136</v>
      </c>
      <c r="P30" s="76" t="n">
        <v>26906.151</v>
      </c>
      <c r="Q30" s="76" t="n">
        <v>33.633</v>
      </c>
      <c r="R30" s="62" t="n">
        <f aca="false">P30/3600</f>
        <v>7.47393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47870.799</v>
      </c>
      <c r="I31" s="72" t="n">
        <v>79.747</v>
      </c>
      <c r="J31" s="51" t="n">
        <f aca="false">H31/3600</f>
        <v>13.2974441666667</v>
      </c>
      <c r="L31" s="71" t="n">
        <v>19262.2224</v>
      </c>
      <c r="M31" s="72" t="n">
        <v>39.5537</v>
      </c>
      <c r="N31" s="72" t="n">
        <v>43.9359</v>
      </c>
      <c r="O31" s="72" t="n">
        <v>45.2994</v>
      </c>
      <c r="P31" s="72" t="n">
        <v>47904.988</v>
      </c>
      <c r="Q31" s="72" t="n">
        <v>79.809</v>
      </c>
      <c r="R31" s="51" t="n">
        <f aca="false">P31/3600</f>
        <v>13.30694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39582.266</v>
      </c>
      <c r="I32" s="74" t="n">
        <v>62.993</v>
      </c>
      <c r="J32" s="56" t="n">
        <f aca="false">H32/3600</f>
        <v>10.9950738888889</v>
      </c>
      <c r="L32" s="73" t="n">
        <v>6639.8448</v>
      </c>
      <c r="M32" s="74" t="n">
        <v>37.6733</v>
      </c>
      <c r="N32" s="74" t="n">
        <v>42.5569</v>
      </c>
      <c r="O32" s="74" t="n">
        <v>43.1549</v>
      </c>
      <c r="P32" s="74" t="n">
        <v>39522.27</v>
      </c>
      <c r="Q32" s="74" t="n">
        <v>63.086</v>
      </c>
      <c r="R32" s="56" t="n">
        <f aca="false">P32/3600</f>
        <v>10.9784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34777.471</v>
      </c>
      <c r="I33" s="74" t="n">
        <v>52.182</v>
      </c>
      <c r="J33" s="56" t="n">
        <f aca="false">H33/3600</f>
        <v>9.66040861111111</v>
      </c>
      <c r="L33" s="73" t="n">
        <v>3107.332</v>
      </c>
      <c r="M33" s="74" t="n">
        <v>35.7247</v>
      </c>
      <c r="N33" s="74" t="n">
        <v>41.267</v>
      </c>
      <c r="O33" s="74" t="n">
        <v>41.2574</v>
      </c>
      <c r="P33" s="74" t="n">
        <v>34655.404</v>
      </c>
      <c r="Q33" s="74" t="n">
        <v>52.509</v>
      </c>
      <c r="R33" s="56" t="n">
        <f aca="false">P33/3600</f>
        <v>9.62650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1527.658</v>
      </c>
      <c r="I34" s="76" t="n">
        <v>44.553</v>
      </c>
      <c r="J34" s="62" t="n">
        <f aca="false">H34/3600</f>
        <v>8.75768277777778</v>
      </c>
      <c r="L34" s="75" t="n">
        <v>1593.4008</v>
      </c>
      <c r="M34" s="76" t="n">
        <v>33.6233</v>
      </c>
      <c r="N34" s="76" t="n">
        <v>40.2501</v>
      </c>
      <c r="O34" s="76" t="n">
        <v>39.8507</v>
      </c>
      <c r="P34" s="76" t="n">
        <v>31471.729</v>
      </c>
      <c r="Q34" s="76" t="n">
        <v>44.413</v>
      </c>
      <c r="R34" s="62" t="n">
        <f aca="false">P34/3600</f>
        <v>8.74214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56607.859</v>
      </c>
      <c r="I35" s="72" t="n">
        <v>114.925</v>
      </c>
      <c r="J35" s="51" t="n">
        <f aca="false">H35/3600</f>
        <v>15.7244052777778</v>
      </c>
      <c r="L35" s="71" t="n">
        <v>52464.692</v>
      </c>
      <c r="M35" s="72" t="n">
        <v>38.3686</v>
      </c>
      <c r="N35" s="72" t="n">
        <v>42.1419</v>
      </c>
      <c r="O35" s="72" t="n">
        <v>44.2885</v>
      </c>
      <c r="P35" s="72" t="n">
        <v>56543.16</v>
      </c>
      <c r="Q35" s="72" t="n">
        <v>114.738</v>
      </c>
      <c r="R35" s="51" t="n">
        <f aca="false">P35/3600</f>
        <v>15.7064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38185.656</v>
      </c>
      <c r="I36" s="74" t="n">
        <v>68.094</v>
      </c>
      <c r="J36" s="56" t="n">
        <f aca="false">H36/3600</f>
        <v>10.6071266666667</v>
      </c>
      <c r="L36" s="73" t="n">
        <v>7284.956</v>
      </c>
      <c r="M36" s="74" t="n">
        <v>35.4931</v>
      </c>
      <c r="N36" s="74" t="n">
        <v>40.6912</v>
      </c>
      <c r="O36" s="74" t="n">
        <v>43.0542</v>
      </c>
      <c r="P36" s="74" t="n">
        <v>38301.927</v>
      </c>
      <c r="Q36" s="74" t="n">
        <v>68.11</v>
      </c>
      <c r="R36" s="56" t="n">
        <f aca="false">P36/3600</f>
        <v>10.6394241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2696.95</v>
      </c>
      <c r="I37" s="74" t="n">
        <v>49.748</v>
      </c>
      <c r="J37" s="56" t="n">
        <f aca="false">H37/3600</f>
        <v>9.08248611111111</v>
      </c>
      <c r="L37" s="73" t="n">
        <v>1933.1528</v>
      </c>
      <c r="M37" s="74" t="n">
        <v>33.7166</v>
      </c>
      <c r="N37" s="74" t="n">
        <v>39.3983</v>
      </c>
      <c r="O37" s="74" t="n">
        <v>42.0369</v>
      </c>
      <c r="P37" s="74" t="n">
        <v>32695.129</v>
      </c>
      <c r="Q37" s="74" t="n">
        <v>49.701</v>
      </c>
      <c r="R37" s="56" t="n">
        <f aca="false">P37/3600</f>
        <v>9.08198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0540.558</v>
      </c>
      <c r="I38" s="76" t="n">
        <v>43.805</v>
      </c>
      <c r="J38" s="62" t="n">
        <f aca="false">H38/3600</f>
        <v>8.48348833333333</v>
      </c>
      <c r="L38" s="75" t="n">
        <v>756.8688</v>
      </c>
      <c r="M38" s="76" t="n">
        <v>31.6295</v>
      </c>
      <c r="N38" s="76" t="n">
        <v>38.5242</v>
      </c>
      <c r="O38" s="76" t="n">
        <v>41.3011</v>
      </c>
      <c r="P38" s="76" t="n">
        <v>30527.217</v>
      </c>
      <c r="Q38" s="76" t="n">
        <v>43.477</v>
      </c>
      <c r="R38" s="62" t="n">
        <f aca="false">P38/3600</f>
        <v>8.47978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8452.048</v>
      </c>
      <c r="I39" s="72" t="n">
        <v>14.211</v>
      </c>
      <c r="J39" s="51" t="n">
        <f aca="false">H39/3600</f>
        <v>2.34779111111111</v>
      </c>
      <c r="L39" s="71" t="n">
        <v>3604.1488</v>
      </c>
      <c r="M39" s="72" t="n">
        <v>40.4357</v>
      </c>
      <c r="N39" s="72" t="n">
        <v>43.0333</v>
      </c>
      <c r="O39" s="72" t="n">
        <v>43.7143</v>
      </c>
      <c r="P39" s="72" t="n">
        <v>8426.48</v>
      </c>
      <c r="Q39" s="72" t="n">
        <v>14.289</v>
      </c>
      <c r="R39" s="51" t="n">
        <f aca="false">P39/3600</f>
        <v>2.3406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7250.505</v>
      </c>
      <c r="I40" s="74" t="n">
        <v>11.622</v>
      </c>
      <c r="J40" s="56" t="n">
        <f aca="false">H40/3600</f>
        <v>2.01402916666667</v>
      </c>
      <c r="L40" s="73" t="n">
        <v>1711.2424</v>
      </c>
      <c r="M40" s="74" t="n">
        <v>37.2261</v>
      </c>
      <c r="N40" s="74" t="n">
        <v>40.5093</v>
      </c>
      <c r="O40" s="74" t="n">
        <v>40.9295</v>
      </c>
      <c r="P40" s="74" t="n">
        <v>7261.035</v>
      </c>
      <c r="Q40" s="74" t="n">
        <v>11.653</v>
      </c>
      <c r="R40" s="56" t="n">
        <f aca="false">P40/3600</f>
        <v>2.0169541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6375.283</v>
      </c>
      <c r="I41" s="74" t="n">
        <v>9.391</v>
      </c>
      <c r="J41" s="56" t="n">
        <f aca="false">H41/3600</f>
        <v>1.77091194444444</v>
      </c>
      <c r="L41" s="73" t="n">
        <v>825.2528</v>
      </c>
      <c r="M41" s="74" t="n">
        <v>34.3732</v>
      </c>
      <c r="N41" s="74" t="n">
        <v>38.5311</v>
      </c>
      <c r="O41" s="74" t="n">
        <v>38.8133</v>
      </c>
      <c r="P41" s="74" t="n">
        <v>6358.831</v>
      </c>
      <c r="Q41" s="74" t="n">
        <v>9.484</v>
      </c>
      <c r="R41" s="56" t="n">
        <f aca="false">P41/3600</f>
        <v>1.7663419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5702.642</v>
      </c>
      <c r="I42" s="76" t="n">
        <v>7.8</v>
      </c>
      <c r="J42" s="62" t="n">
        <f aca="false">H42/3600</f>
        <v>1.58406722222222</v>
      </c>
      <c r="L42" s="75" t="n">
        <v>425.9848</v>
      </c>
      <c r="M42" s="76" t="n">
        <v>31.9559</v>
      </c>
      <c r="N42" s="76" t="n">
        <v>37.029</v>
      </c>
      <c r="O42" s="76" t="n">
        <v>37.1551</v>
      </c>
      <c r="P42" s="76" t="n">
        <v>5713.83</v>
      </c>
      <c r="Q42" s="76" t="n">
        <v>7.815</v>
      </c>
      <c r="R42" s="62" t="n">
        <f aca="false">P42/3600</f>
        <v>1.5871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9608.835</v>
      </c>
      <c r="I43" s="72" t="n">
        <v>16.816</v>
      </c>
      <c r="J43" s="51" t="n">
        <f aca="false">H43/3600</f>
        <v>2.66912083333333</v>
      </c>
      <c r="L43" s="71" t="n">
        <v>4083.9264</v>
      </c>
      <c r="M43" s="72" t="n">
        <v>40.3071</v>
      </c>
      <c r="N43" s="72" t="n">
        <v>43.304</v>
      </c>
      <c r="O43" s="72" t="n">
        <v>44.7394</v>
      </c>
      <c r="P43" s="72" t="n">
        <v>9597.073</v>
      </c>
      <c r="Q43" s="72" t="n">
        <v>16.411</v>
      </c>
      <c r="R43" s="51" t="n">
        <f aca="false">P43/3600</f>
        <v>2.665853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8203.265</v>
      </c>
      <c r="I44" s="74" t="n">
        <v>12.948</v>
      </c>
      <c r="J44" s="56" t="n">
        <f aca="false">H44/3600</f>
        <v>2.27868472222222</v>
      </c>
      <c r="L44" s="73" t="n">
        <v>1843.2112</v>
      </c>
      <c r="M44" s="74" t="n">
        <v>37.4468</v>
      </c>
      <c r="N44" s="74" t="n">
        <v>41.1899</v>
      </c>
      <c r="O44" s="74" t="n">
        <v>42.2966</v>
      </c>
      <c r="P44" s="74" t="n">
        <v>8204.133</v>
      </c>
      <c r="Q44" s="74" t="n">
        <v>13.072</v>
      </c>
      <c r="R44" s="56" t="n">
        <f aca="false">P44/3600</f>
        <v>2.278925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7301.923</v>
      </c>
      <c r="I45" s="74" t="n">
        <v>10.483</v>
      </c>
      <c r="J45" s="56" t="n">
        <f aca="false">H45/3600</f>
        <v>2.02831194444444</v>
      </c>
      <c r="L45" s="73" t="n">
        <v>899.5968</v>
      </c>
      <c r="M45" s="74" t="n">
        <v>34.4972</v>
      </c>
      <c r="N45" s="74" t="n">
        <v>39.4228</v>
      </c>
      <c r="O45" s="74" t="n">
        <v>40.3621</v>
      </c>
      <c r="P45" s="74" t="n">
        <v>7302.282</v>
      </c>
      <c r="Q45" s="74" t="n">
        <v>10.639</v>
      </c>
      <c r="R45" s="56" t="n">
        <f aca="false">P45/3600</f>
        <v>2.02841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6683.523</v>
      </c>
      <c r="I46" s="76" t="n">
        <v>9.094</v>
      </c>
      <c r="J46" s="62" t="n">
        <f aca="false">H46/3600</f>
        <v>1.85653416666667</v>
      </c>
      <c r="L46" s="75" t="n">
        <v>460.568</v>
      </c>
      <c r="M46" s="76" t="n">
        <v>31.619</v>
      </c>
      <c r="N46" s="76" t="n">
        <v>38.1357</v>
      </c>
      <c r="O46" s="76" t="n">
        <v>38.9717</v>
      </c>
      <c r="P46" s="76" t="n">
        <v>6666.312</v>
      </c>
      <c r="Q46" s="76" t="n">
        <v>9.188</v>
      </c>
      <c r="R46" s="62" t="n">
        <f aca="false">P46/3600</f>
        <v>1.85175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9757.238</v>
      </c>
      <c r="I47" s="72" t="n">
        <v>18.439</v>
      </c>
      <c r="J47" s="51" t="n">
        <f aca="false">H47/3600</f>
        <v>2.71034388888889</v>
      </c>
      <c r="L47" s="71" t="n">
        <v>7875.8864</v>
      </c>
      <c r="M47" s="72" t="n">
        <v>38.4911</v>
      </c>
      <c r="N47" s="72" t="n">
        <v>41.1729</v>
      </c>
      <c r="O47" s="72" t="n">
        <v>42.1063</v>
      </c>
      <c r="P47" s="72" t="n">
        <v>9740.562</v>
      </c>
      <c r="Q47" s="72" t="n">
        <v>18.423</v>
      </c>
      <c r="R47" s="51" t="n">
        <f aca="false">P47/3600</f>
        <v>2.70571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8004.843</v>
      </c>
      <c r="I48" s="74" t="n">
        <v>14.118</v>
      </c>
      <c r="J48" s="56" t="n">
        <f aca="false">H48/3600</f>
        <v>2.2235675</v>
      </c>
      <c r="L48" s="73" t="n">
        <v>3389.5856</v>
      </c>
      <c r="M48" s="74" t="n">
        <v>34.6373</v>
      </c>
      <c r="N48" s="74" t="n">
        <v>38.379</v>
      </c>
      <c r="O48" s="74" t="n">
        <v>39.2342</v>
      </c>
      <c r="P48" s="74" t="n">
        <v>7986.227</v>
      </c>
      <c r="Q48" s="74" t="n">
        <v>14.18</v>
      </c>
      <c r="R48" s="56" t="n">
        <f aca="false">P48/3600</f>
        <v>2.218396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6785.158</v>
      </c>
      <c r="I49" s="74" t="n">
        <v>11.185</v>
      </c>
      <c r="J49" s="56" t="n">
        <f aca="false">H49/3600</f>
        <v>1.88476611111111</v>
      </c>
      <c r="L49" s="73" t="n">
        <v>1485.6256</v>
      </c>
      <c r="M49" s="74" t="n">
        <v>31.1448</v>
      </c>
      <c r="N49" s="74" t="n">
        <v>36.4392</v>
      </c>
      <c r="O49" s="74" t="n">
        <v>37.2238</v>
      </c>
      <c r="P49" s="74" t="n">
        <v>6777.182</v>
      </c>
      <c r="Q49" s="74" t="n">
        <v>11.154</v>
      </c>
      <c r="R49" s="56" t="n">
        <f aca="false">P49/3600</f>
        <v>1.88255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5921.949</v>
      </c>
      <c r="I50" s="76" t="n">
        <v>8.814</v>
      </c>
      <c r="J50" s="62" t="n">
        <f aca="false">H50/3600</f>
        <v>1.64498583333333</v>
      </c>
      <c r="L50" s="75" t="n">
        <v>646.504</v>
      </c>
      <c r="M50" s="76" t="n">
        <v>27.945</v>
      </c>
      <c r="N50" s="76" t="n">
        <v>35.1179</v>
      </c>
      <c r="O50" s="76" t="n">
        <v>35.8802</v>
      </c>
      <c r="P50" s="76" t="n">
        <v>5928.998</v>
      </c>
      <c r="Q50" s="76" t="n">
        <v>8.829</v>
      </c>
      <c r="R50" s="62" t="n">
        <f aca="false">P50/3600</f>
        <v>1.64694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6989.952</v>
      </c>
      <c r="I51" s="72" t="n">
        <v>12.604</v>
      </c>
      <c r="J51" s="51" t="n">
        <f aca="false">H51/3600</f>
        <v>1.94165333333333</v>
      </c>
      <c r="L51" s="71" t="n">
        <v>5721.328</v>
      </c>
      <c r="M51" s="72" t="n">
        <v>40.105</v>
      </c>
      <c r="N51" s="72" t="n">
        <v>41.6343</v>
      </c>
      <c r="O51" s="72" t="n">
        <v>42.9834</v>
      </c>
      <c r="P51" s="72" t="n">
        <v>6965.507</v>
      </c>
      <c r="Q51" s="72" t="n">
        <v>12.558</v>
      </c>
      <c r="R51" s="51" t="n">
        <f aca="false">P51/3600</f>
        <v>1.934863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5890.348</v>
      </c>
      <c r="I52" s="74" t="n">
        <v>9.64</v>
      </c>
      <c r="J52" s="56" t="n">
        <f aca="false">H52/3600</f>
        <v>1.63620777777778</v>
      </c>
      <c r="L52" s="73" t="n">
        <v>2267.0944</v>
      </c>
      <c r="M52" s="74" t="n">
        <v>36.3611</v>
      </c>
      <c r="N52" s="74" t="n">
        <v>38.9487</v>
      </c>
      <c r="O52" s="74" t="n">
        <v>40.5563</v>
      </c>
      <c r="P52" s="74" t="n">
        <v>5848.344</v>
      </c>
      <c r="Q52" s="74" t="n">
        <v>9.672</v>
      </c>
      <c r="R52" s="56" t="n">
        <f aca="false">P52/3600</f>
        <v>1.6245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042.422</v>
      </c>
      <c r="I53" s="74" t="n">
        <v>7.706</v>
      </c>
      <c r="J53" s="56" t="n">
        <f aca="false">H53/3600</f>
        <v>1.40067277777778</v>
      </c>
      <c r="L53" s="73" t="n">
        <v>999.8664</v>
      </c>
      <c r="M53" s="74" t="n">
        <v>33.1689</v>
      </c>
      <c r="N53" s="74" t="n">
        <v>37.0057</v>
      </c>
      <c r="O53" s="74" t="n">
        <v>38.7743</v>
      </c>
      <c r="P53" s="74" t="n">
        <v>5024.12</v>
      </c>
      <c r="Q53" s="74" t="n">
        <v>7.737</v>
      </c>
      <c r="R53" s="56" t="n">
        <f aca="false">P53/3600</f>
        <v>1.3955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4388.81</v>
      </c>
      <c r="I54" s="76" t="n">
        <v>6.021</v>
      </c>
      <c r="J54" s="62" t="n">
        <f aca="false">H54/3600</f>
        <v>1.21911388888889</v>
      </c>
      <c r="L54" s="75" t="n">
        <v>457.7736</v>
      </c>
      <c r="M54" s="76" t="n">
        <v>30.2623</v>
      </c>
      <c r="N54" s="76" t="n">
        <v>35.7444</v>
      </c>
      <c r="O54" s="76" t="n">
        <v>37.4804</v>
      </c>
      <c r="P54" s="76" t="n">
        <v>4380.136</v>
      </c>
      <c r="Q54" s="76" t="n">
        <v>6.099</v>
      </c>
      <c r="R54" s="62" t="n">
        <f aca="false">P54/3600</f>
        <v>1.21670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295.337</v>
      </c>
      <c r="I55" s="72" t="n">
        <v>4.383</v>
      </c>
      <c r="J55" s="51" t="n">
        <f aca="false">H55/3600</f>
        <v>0.637593611111111</v>
      </c>
      <c r="L55" s="71" t="n">
        <v>1714.6872</v>
      </c>
      <c r="M55" s="72" t="n">
        <v>41.1309</v>
      </c>
      <c r="N55" s="72" t="n">
        <v>43.7835</v>
      </c>
      <c r="O55" s="72" t="n">
        <v>43.1521</v>
      </c>
      <c r="P55" s="72" t="n">
        <v>2288.614</v>
      </c>
      <c r="Q55" s="72" t="n">
        <v>4.43</v>
      </c>
      <c r="R55" s="51" t="n">
        <f aca="false">P55/3600</f>
        <v>0.63572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018.78</v>
      </c>
      <c r="I56" s="74" t="n">
        <v>3.603</v>
      </c>
      <c r="J56" s="56" t="n">
        <f aca="false">H56/3600</f>
        <v>0.560772222222222</v>
      </c>
      <c r="L56" s="73" t="n">
        <v>858.1176</v>
      </c>
      <c r="M56" s="74" t="n">
        <v>37.1896</v>
      </c>
      <c r="N56" s="74" t="n">
        <v>40.981</v>
      </c>
      <c r="O56" s="74" t="n">
        <v>39.9386</v>
      </c>
      <c r="P56" s="74" t="n">
        <v>2012.618</v>
      </c>
      <c r="Q56" s="74" t="n">
        <v>3.603</v>
      </c>
      <c r="R56" s="56" t="n">
        <f aca="false">P56/3600</f>
        <v>0.55906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1772.378</v>
      </c>
      <c r="I57" s="74" t="n">
        <v>3.026</v>
      </c>
      <c r="J57" s="56" t="n">
        <f aca="false">H57/3600</f>
        <v>0.492327222222222</v>
      </c>
      <c r="L57" s="73" t="n">
        <v>421.0968</v>
      </c>
      <c r="M57" s="74" t="n">
        <v>33.6797</v>
      </c>
      <c r="N57" s="74" t="n">
        <v>38.9574</v>
      </c>
      <c r="O57" s="74" t="n">
        <v>37.5769</v>
      </c>
      <c r="P57" s="74" t="n">
        <v>1771.578</v>
      </c>
      <c r="Q57" s="74" t="n">
        <v>2.964</v>
      </c>
      <c r="R57" s="56" t="n">
        <f aca="false">P57/3600</f>
        <v>0.49210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578.33</v>
      </c>
      <c r="I58" s="76" t="n">
        <v>2.464</v>
      </c>
      <c r="J58" s="62" t="n">
        <f aca="false">H58/3600</f>
        <v>0.438425</v>
      </c>
      <c r="L58" s="75" t="n">
        <v>214.3504</v>
      </c>
      <c r="M58" s="76" t="n">
        <v>30.7139</v>
      </c>
      <c r="N58" s="76" t="n">
        <v>37.5326</v>
      </c>
      <c r="O58" s="76" t="n">
        <v>35.9122</v>
      </c>
      <c r="P58" s="76" t="n">
        <v>1573.831</v>
      </c>
      <c r="Q58" s="76" t="n">
        <v>2.511</v>
      </c>
      <c r="R58" s="62" t="n">
        <f aca="false">P58/3600</f>
        <v>0.437175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2617.024</v>
      </c>
      <c r="I59" s="72" t="n">
        <v>5.662</v>
      </c>
      <c r="J59" s="51" t="n">
        <f aca="false">H59/3600</f>
        <v>0.726951111111111</v>
      </c>
      <c r="L59" s="71" t="n">
        <v>2153.8648</v>
      </c>
      <c r="M59" s="72" t="n">
        <v>38.4629</v>
      </c>
      <c r="N59" s="72" t="n">
        <v>42.7805</v>
      </c>
      <c r="O59" s="72" t="n">
        <v>43.9097</v>
      </c>
      <c r="P59" s="72" t="n">
        <v>2616.01</v>
      </c>
      <c r="Q59" s="72" t="n">
        <v>5.662</v>
      </c>
      <c r="R59" s="51" t="n">
        <f aca="false">P59/3600</f>
        <v>0.7266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098.636</v>
      </c>
      <c r="I60" s="74" t="n">
        <v>4.274</v>
      </c>
      <c r="J60" s="56" t="n">
        <f aca="false">H60/3600</f>
        <v>0.582954444444444</v>
      </c>
      <c r="L60" s="73" t="n">
        <v>750.008</v>
      </c>
      <c r="M60" s="74" t="n">
        <v>34.6608</v>
      </c>
      <c r="N60" s="74" t="n">
        <v>40.764</v>
      </c>
      <c r="O60" s="74" t="n">
        <v>41.8052</v>
      </c>
      <c r="P60" s="74" t="n">
        <v>2103.205</v>
      </c>
      <c r="Q60" s="74" t="n">
        <v>4.274</v>
      </c>
      <c r="R60" s="56" t="n">
        <f aca="false">P60/3600</f>
        <v>0.584223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1769.086</v>
      </c>
      <c r="I61" s="74" t="n">
        <v>3.447</v>
      </c>
      <c r="J61" s="56" t="n">
        <f aca="false">H61/3600</f>
        <v>0.491412777777778</v>
      </c>
      <c r="L61" s="73" t="n">
        <v>296.1336</v>
      </c>
      <c r="M61" s="74" t="n">
        <v>31.4725</v>
      </c>
      <c r="N61" s="74" t="n">
        <v>39.4141</v>
      </c>
      <c r="O61" s="74" t="n">
        <v>40.2906</v>
      </c>
      <c r="P61" s="74" t="n">
        <v>1771.912</v>
      </c>
      <c r="Q61" s="74" t="n">
        <v>3.447</v>
      </c>
      <c r="R61" s="56" t="n">
        <f aca="false">P61/3600</f>
        <v>0.49219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559.875</v>
      </c>
      <c r="I62" s="76" t="n">
        <v>2.776</v>
      </c>
      <c r="J62" s="62" t="n">
        <f aca="false">H62/3600</f>
        <v>0.433298611111111</v>
      </c>
      <c r="L62" s="75" t="n">
        <v>127.1968</v>
      </c>
      <c r="M62" s="76" t="n">
        <v>28.4829</v>
      </c>
      <c r="N62" s="76" t="n">
        <v>38.4546</v>
      </c>
      <c r="O62" s="76" t="n">
        <v>39.2632</v>
      </c>
      <c r="P62" s="76" t="n">
        <v>1563.79</v>
      </c>
      <c r="Q62" s="76" t="n">
        <v>2.792</v>
      </c>
      <c r="R62" s="62" t="n">
        <f aca="false">P62/3600</f>
        <v>0.4343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212.392</v>
      </c>
      <c r="I63" s="72" t="n">
        <v>4.633</v>
      </c>
      <c r="J63" s="51" t="n">
        <f aca="false">H63/3600</f>
        <v>0.614553333333333</v>
      </c>
      <c r="L63" s="71" t="n">
        <v>1901.7136</v>
      </c>
      <c r="M63" s="72" t="n">
        <v>38.1695</v>
      </c>
      <c r="N63" s="72" t="n">
        <v>40.8062</v>
      </c>
      <c r="O63" s="72" t="n">
        <v>41.552</v>
      </c>
      <c r="P63" s="72" t="n">
        <v>2204.794</v>
      </c>
      <c r="Q63" s="72" t="n">
        <v>4.602</v>
      </c>
      <c r="R63" s="51" t="n">
        <f aca="false">P63/3600</f>
        <v>0.61244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1804.853</v>
      </c>
      <c r="I64" s="74" t="n">
        <v>3.447</v>
      </c>
      <c r="J64" s="56" t="n">
        <f aca="false">H64/3600</f>
        <v>0.501348055555556</v>
      </c>
      <c r="L64" s="73" t="n">
        <v>812.8032</v>
      </c>
      <c r="M64" s="74" t="n">
        <v>34.3792</v>
      </c>
      <c r="N64" s="74" t="n">
        <v>38.0812</v>
      </c>
      <c r="O64" s="74" t="n">
        <v>38.6639</v>
      </c>
      <c r="P64" s="74" t="n">
        <v>1802.856</v>
      </c>
      <c r="Q64" s="74" t="n">
        <v>3.447</v>
      </c>
      <c r="R64" s="56" t="n">
        <f aca="false">P64/3600</f>
        <v>0.50079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522.731</v>
      </c>
      <c r="I65" s="74" t="n">
        <v>2.652</v>
      </c>
      <c r="J65" s="56" t="n">
        <f aca="false">H65/3600</f>
        <v>0.422980833333333</v>
      </c>
      <c r="L65" s="73" t="n">
        <v>350.8072</v>
      </c>
      <c r="M65" s="74" t="n">
        <v>30.9203</v>
      </c>
      <c r="N65" s="74" t="n">
        <v>36.1017</v>
      </c>
      <c r="O65" s="74" t="n">
        <v>36.6056</v>
      </c>
      <c r="P65" s="74" t="n">
        <v>1518.743</v>
      </c>
      <c r="Q65" s="74" t="n">
        <v>2.652</v>
      </c>
      <c r="R65" s="56" t="n">
        <f aca="false">P65/3600</f>
        <v>0.42187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323.613</v>
      </c>
      <c r="I66" s="76" t="n">
        <v>2.152</v>
      </c>
      <c r="J66" s="62" t="n">
        <f aca="false">H66/3600</f>
        <v>0.367670277777778</v>
      </c>
      <c r="L66" s="75" t="n">
        <v>151.1352</v>
      </c>
      <c r="M66" s="76" t="n">
        <v>27.8882</v>
      </c>
      <c r="N66" s="76" t="n">
        <v>34.715</v>
      </c>
      <c r="O66" s="76" t="n">
        <v>35.2582</v>
      </c>
      <c r="P66" s="76" t="n">
        <v>1322.427</v>
      </c>
      <c r="Q66" s="76" t="n">
        <v>2.184</v>
      </c>
      <c r="R66" s="62" t="n">
        <f aca="false">P66/3600</f>
        <v>0.367340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651.603</v>
      </c>
      <c r="I67" s="72" t="n">
        <v>3.213</v>
      </c>
      <c r="J67" s="51" t="n">
        <f aca="false">H67/3600</f>
        <v>0.458778611111111</v>
      </c>
      <c r="L67" s="71" t="n">
        <v>1338.2208</v>
      </c>
      <c r="M67" s="72" t="n">
        <v>40.1095</v>
      </c>
      <c r="N67" s="72" t="n">
        <v>41.3809</v>
      </c>
      <c r="O67" s="72" t="n">
        <v>42.4436</v>
      </c>
      <c r="P67" s="72" t="n">
        <v>1644.905</v>
      </c>
      <c r="Q67" s="72" t="n">
        <v>3.229</v>
      </c>
      <c r="R67" s="51" t="n">
        <f aca="false">P67/3600</f>
        <v>0.4569180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426.978</v>
      </c>
      <c r="I68" s="74" t="n">
        <v>2.589</v>
      </c>
      <c r="J68" s="56" t="n">
        <f aca="false">H68/3600</f>
        <v>0.396382777777778</v>
      </c>
      <c r="L68" s="73" t="n">
        <v>639.7616</v>
      </c>
      <c r="M68" s="74" t="n">
        <v>35.98</v>
      </c>
      <c r="N68" s="74" t="n">
        <v>38.479</v>
      </c>
      <c r="O68" s="74" t="n">
        <v>39.6715</v>
      </c>
      <c r="P68" s="74" t="n">
        <v>1420.795</v>
      </c>
      <c r="Q68" s="74" t="n">
        <v>2.605</v>
      </c>
      <c r="R68" s="56" t="n">
        <f aca="false">P68/3600</f>
        <v>0.394665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226.893</v>
      </c>
      <c r="I69" s="74" t="n">
        <v>2.074</v>
      </c>
      <c r="J69" s="56" t="n">
        <f aca="false">H69/3600</f>
        <v>0.340803611111111</v>
      </c>
      <c r="L69" s="73" t="n">
        <v>301.1512</v>
      </c>
      <c r="M69" s="74" t="n">
        <v>32.3206</v>
      </c>
      <c r="N69" s="74" t="n">
        <v>36.4821</v>
      </c>
      <c r="O69" s="74" t="n">
        <v>37.6579</v>
      </c>
      <c r="P69" s="74" t="n">
        <v>1228.227</v>
      </c>
      <c r="Q69" s="74" t="n">
        <v>2.074</v>
      </c>
      <c r="R69" s="56" t="n">
        <f aca="false">P69/3600</f>
        <v>0.341174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053.615</v>
      </c>
      <c r="I70" s="76" t="n">
        <v>1.653</v>
      </c>
      <c r="J70" s="62" t="n">
        <f aca="false">H70/3600</f>
        <v>0.292670833333333</v>
      </c>
      <c r="L70" s="75" t="n">
        <v>145.3704</v>
      </c>
      <c r="M70" s="76" t="n">
        <v>29.4555</v>
      </c>
      <c r="N70" s="76" t="n">
        <v>35.0502</v>
      </c>
      <c r="O70" s="76" t="n">
        <v>36.0947</v>
      </c>
      <c r="P70" s="76" t="n">
        <v>1056.947</v>
      </c>
      <c r="Q70" s="76" t="n">
        <v>1.684</v>
      </c>
      <c r="R70" s="62" t="n">
        <f aca="false">P70/3600</f>
        <v>0.29359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4591.881</v>
      </c>
      <c r="I71" s="72" t="n">
        <v>20.077</v>
      </c>
      <c r="J71" s="51" t="n">
        <f aca="false">H71/3600</f>
        <v>4.05330027777778</v>
      </c>
      <c r="L71" s="71" t="n">
        <v>2189.8136</v>
      </c>
      <c r="M71" s="72" t="n">
        <v>42.847</v>
      </c>
      <c r="N71" s="72" t="n">
        <v>46.761</v>
      </c>
      <c r="O71" s="72" t="n">
        <v>48.0399</v>
      </c>
      <c r="P71" s="72" t="n">
        <v>14573.964</v>
      </c>
      <c r="Q71" s="72" t="n">
        <v>20.358</v>
      </c>
      <c r="R71" s="51" t="n">
        <f aca="false">P71/3600</f>
        <v>4.04832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3144.839</v>
      </c>
      <c r="I72" s="74" t="n">
        <v>15.646</v>
      </c>
      <c r="J72" s="56" t="n">
        <f aca="false">H72/3600</f>
        <v>3.65134416666667</v>
      </c>
      <c r="L72" s="73" t="n">
        <v>862.7488</v>
      </c>
      <c r="M72" s="74" t="n">
        <v>40.5028</v>
      </c>
      <c r="N72" s="74" t="n">
        <v>44.7078</v>
      </c>
      <c r="O72" s="74" t="n">
        <v>45.9467</v>
      </c>
      <c r="P72" s="74" t="n">
        <v>13150.088</v>
      </c>
      <c r="Q72" s="74" t="n">
        <v>15.537</v>
      </c>
      <c r="R72" s="56" t="n">
        <f aca="false">P72/3600</f>
        <v>3.65280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2454.677</v>
      </c>
      <c r="I73" s="74" t="n">
        <v>13.355</v>
      </c>
      <c r="J73" s="56" t="n">
        <f aca="false">H73/3600</f>
        <v>3.4596325</v>
      </c>
      <c r="L73" s="73" t="n">
        <v>427.4728</v>
      </c>
      <c r="M73" s="74" t="n">
        <v>37.8269</v>
      </c>
      <c r="N73" s="74" t="n">
        <v>42.8958</v>
      </c>
      <c r="O73" s="74" t="n">
        <v>44.0234</v>
      </c>
      <c r="P73" s="74" t="n">
        <v>12447.044</v>
      </c>
      <c r="Q73" s="74" t="n">
        <v>13.322</v>
      </c>
      <c r="R73" s="56" t="n">
        <f aca="false">P73/3600</f>
        <v>3.45751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1969.254</v>
      </c>
      <c r="I74" s="76" t="n">
        <v>11.731</v>
      </c>
      <c r="J74" s="62" t="n">
        <f aca="false">H74/3600</f>
        <v>3.32479277777778</v>
      </c>
      <c r="L74" s="75" t="n">
        <v>223.6192</v>
      </c>
      <c r="M74" s="76" t="n">
        <v>34.9183</v>
      </c>
      <c r="N74" s="76" t="n">
        <v>41.6365</v>
      </c>
      <c r="O74" s="76" t="n">
        <v>42.6166</v>
      </c>
      <c r="P74" s="76" t="n">
        <v>11963.927</v>
      </c>
      <c r="Q74" s="76" t="n">
        <v>11.902</v>
      </c>
      <c r="R74" s="62" t="n">
        <f aca="false">P74/3600</f>
        <v>3.3233130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4106.908</v>
      </c>
      <c r="I75" s="72" t="n">
        <v>18.938</v>
      </c>
      <c r="J75" s="51" t="n">
        <f aca="false">H75/3600</f>
        <v>3.91858555555556</v>
      </c>
      <c r="L75" s="71" t="n">
        <v>1481.2368</v>
      </c>
      <c r="M75" s="72" t="n">
        <v>43.1805</v>
      </c>
      <c r="N75" s="72" t="n">
        <v>48.4399</v>
      </c>
      <c r="O75" s="72" t="n">
        <v>49.0598</v>
      </c>
      <c r="P75" s="72" t="n">
        <v>14098.824</v>
      </c>
      <c r="Q75" s="72" t="n">
        <v>18.985</v>
      </c>
      <c r="R75" s="51" t="n">
        <f aca="false">P75/3600</f>
        <v>3.9163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2646.548</v>
      </c>
      <c r="I76" s="74" t="n">
        <v>14.976</v>
      </c>
      <c r="J76" s="56" t="n">
        <f aca="false">H76/3600</f>
        <v>3.51293</v>
      </c>
      <c r="L76" s="73" t="n">
        <v>407.6728</v>
      </c>
      <c r="M76" s="74" t="n">
        <v>41.3829</v>
      </c>
      <c r="N76" s="74" t="n">
        <v>46.7124</v>
      </c>
      <c r="O76" s="74" t="n">
        <v>47.3095</v>
      </c>
      <c r="P76" s="74" t="n">
        <v>12647.715</v>
      </c>
      <c r="Q76" s="74" t="n">
        <v>15.132</v>
      </c>
      <c r="R76" s="56" t="n">
        <f aca="false">P76/3600</f>
        <v>3.5132541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2075.982</v>
      </c>
      <c r="I77" s="74" t="n">
        <v>12.885</v>
      </c>
      <c r="J77" s="56" t="n">
        <f aca="false">H77/3600</f>
        <v>3.35443944444444</v>
      </c>
      <c r="L77" s="73" t="n">
        <v>185.0552</v>
      </c>
      <c r="M77" s="74" t="n">
        <v>39.2818</v>
      </c>
      <c r="N77" s="74" t="n">
        <v>45.0528</v>
      </c>
      <c r="O77" s="74" t="n">
        <v>45.676</v>
      </c>
      <c r="P77" s="74" t="n">
        <v>12037.302</v>
      </c>
      <c r="Q77" s="74" t="n">
        <v>13.104</v>
      </c>
      <c r="R77" s="56" t="n">
        <f aca="false">P77/3600</f>
        <v>3.34369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1670.703</v>
      </c>
      <c r="I78" s="76" t="n">
        <v>11.497</v>
      </c>
      <c r="J78" s="62" t="n">
        <f aca="false">H78/3600</f>
        <v>3.24186194444444</v>
      </c>
      <c r="L78" s="75" t="n">
        <v>98.0536</v>
      </c>
      <c r="M78" s="76" t="n">
        <v>36.8579</v>
      </c>
      <c r="N78" s="76" t="n">
        <v>43.8479</v>
      </c>
      <c r="O78" s="76" t="n">
        <v>44.4874</v>
      </c>
      <c r="P78" s="76" t="n">
        <v>11686.006</v>
      </c>
      <c r="Q78" s="76" t="n">
        <v>11.668</v>
      </c>
      <c r="R78" s="62" t="n">
        <f aca="false">P78/3600</f>
        <v>3.24611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5247.007</v>
      </c>
      <c r="I79" s="72" t="n">
        <v>20.857</v>
      </c>
      <c r="J79" s="51" t="n">
        <f aca="false">H79/3600</f>
        <v>4.23527972222222</v>
      </c>
      <c r="L79" s="71" t="n">
        <v>1951.248</v>
      </c>
      <c r="M79" s="72" t="n">
        <v>43.484</v>
      </c>
      <c r="N79" s="72" t="n">
        <v>47.5412</v>
      </c>
      <c r="O79" s="72" t="n">
        <v>48.4228</v>
      </c>
      <c r="P79" s="72" t="n">
        <v>15253.598</v>
      </c>
      <c r="Q79" s="72" t="n">
        <v>21.075</v>
      </c>
      <c r="R79" s="51" t="n">
        <f aca="false">P79/3600</f>
        <v>4.23711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3649.251</v>
      </c>
      <c r="I80" s="74" t="n">
        <v>16.676</v>
      </c>
      <c r="J80" s="56" t="n">
        <f aca="false">H80/3600</f>
        <v>3.79145861111111</v>
      </c>
      <c r="L80" s="73" t="n">
        <v>690.1192</v>
      </c>
      <c r="M80" s="74" t="n">
        <v>41.3415</v>
      </c>
      <c r="N80" s="74" t="n">
        <v>45.6521</v>
      </c>
      <c r="O80" s="74" t="n">
        <v>46.5022</v>
      </c>
      <c r="P80" s="74" t="n">
        <v>13675.584</v>
      </c>
      <c r="Q80" s="74" t="n">
        <v>16.864</v>
      </c>
      <c r="R80" s="56" t="n">
        <f aca="false">P80/3600</f>
        <v>3.79877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2845.433</v>
      </c>
      <c r="I81" s="74" t="n">
        <v>14.43</v>
      </c>
      <c r="J81" s="56" t="n">
        <f aca="false">H81/3600</f>
        <v>3.56817583333333</v>
      </c>
      <c r="L81" s="73" t="n">
        <v>316.3344</v>
      </c>
      <c r="M81" s="74" t="n">
        <v>38.9391</v>
      </c>
      <c r="N81" s="74" t="n">
        <v>43.852</v>
      </c>
      <c r="O81" s="74" t="n">
        <v>44.8813</v>
      </c>
      <c r="P81" s="74" t="n">
        <v>12849.08</v>
      </c>
      <c r="Q81" s="74" t="n">
        <v>14.57</v>
      </c>
      <c r="R81" s="56" t="n">
        <f aca="false">P81/3600</f>
        <v>3.5691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2307.292</v>
      </c>
      <c r="I82" s="76" t="n">
        <v>12.87</v>
      </c>
      <c r="J82" s="62" t="n">
        <f aca="false">H82/3600</f>
        <v>3.41869222222222</v>
      </c>
      <c r="L82" s="75" t="n">
        <v>163.7904</v>
      </c>
      <c r="M82" s="76" t="n">
        <v>36.2847</v>
      </c>
      <c r="N82" s="76" t="n">
        <v>42.498</v>
      </c>
      <c r="O82" s="76" t="n">
        <v>43.5432</v>
      </c>
      <c r="P82" s="76" t="n">
        <v>12296.36</v>
      </c>
      <c r="Q82" s="76" t="n">
        <v>12.932</v>
      </c>
      <c r="R82" s="62" t="n">
        <f aca="false">P82/3600</f>
        <v>3.4156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8376.171</v>
      </c>
      <c r="I83" s="72" t="n">
        <v>13.774</v>
      </c>
      <c r="J83" s="51" t="n">
        <f aca="false">H83/3600</f>
        <v>2.32671416666667</v>
      </c>
      <c r="L83" s="71" t="n">
        <v>3794.4448</v>
      </c>
      <c r="M83" s="72" t="n">
        <v>40.5436</v>
      </c>
      <c r="N83" s="72" t="n">
        <v>42.8457</v>
      </c>
      <c r="O83" s="72" t="n">
        <v>43.4446</v>
      </c>
      <c r="P83" s="72" t="n">
        <v>8387.595</v>
      </c>
      <c r="Q83" s="72" t="n">
        <v>13.79</v>
      </c>
      <c r="R83" s="51" t="n">
        <f aca="false">P83/3600</f>
        <v>2.32988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7233.174</v>
      </c>
      <c r="I84" s="74" t="n">
        <v>11.216</v>
      </c>
      <c r="J84" s="56" t="n">
        <f aca="false">H84/3600</f>
        <v>2.009215</v>
      </c>
      <c r="L84" s="73" t="n">
        <v>1800.5728</v>
      </c>
      <c r="M84" s="74" t="n">
        <v>37.218</v>
      </c>
      <c r="N84" s="74" t="n">
        <v>40.0374</v>
      </c>
      <c r="O84" s="74" t="n">
        <v>40.3555</v>
      </c>
      <c r="P84" s="74" t="n">
        <v>7226.34</v>
      </c>
      <c r="Q84" s="74" t="n">
        <v>11.107</v>
      </c>
      <c r="R84" s="56" t="n">
        <f aca="false">P84/3600</f>
        <v>2.0073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6337.281</v>
      </c>
      <c r="I85" s="74" t="n">
        <v>9.032</v>
      </c>
      <c r="J85" s="56" t="n">
        <f aca="false">H85/3600</f>
        <v>1.76035583333333</v>
      </c>
      <c r="L85" s="73" t="n">
        <v>878.1032</v>
      </c>
      <c r="M85" s="74" t="n">
        <v>34.255</v>
      </c>
      <c r="N85" s="74" t="n">
        <v>37.8069</v>
      </c>
      <c r="O85" s="74" t="n">
        <v>38.0003</v>
      </c>
      <c r="P85" s="74" t="n">
        <v>6334.713</v>
      </c>
      <c r="Q85" s="74" t="n">
        <v>9.079</v>
      </c>
      <c r="R85" s="56" t="n">
        <f aca="false">P85/3600</f>
        <v>1.75964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5714.014</v>
      </c>
      <c r="I86" s="76" t="n">
        <v>7.55</v>
      </c>
      <c r="J86" s="62" t="n">
        <f aca="false">H86/3600</f>
        <v>1.58722611111111</v>
      </c>
      <c r="L86" s="75" t="n">
        <v>460.204</v>
      </c>
      <c r="M86" s="76" t="n">
        <v>31.6279</v>
      </c>
      <c r="N86" s="76" t="n">
        <v>36.1179</v>
      </c>
      <c r="O86" s="76" t="n">
        <v>36.2437</v>
      </c>
      <c r="P86" s="76" t="n">
        <v>5711.555</v>
      </c>
      <c r="Q86" s="76" t="n">
        <v>7.628</v>
      </c>
      <c r="R86" s="62" t="n">
        <f aca="false">P86/3600</f>
        <v>1.5865430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18312.325</v>
      </c>
      <c r="I87" s="72" t="n">
        <v>24.351</v>
      </c>
      <c r="J87" s="51" t="n">
        <f aca="false">H87/3600</f>
        <v>5.08675694444445</v>
      </c>
      <c r="L87" s="71" t="n">
        <v>5689.1194</v>
      </c>
      <c r="M87" s="72" t="n">
        <v>43.0286</v>
      </c>
      <c r="N87" s="72" t="n">
        <v>45.5948</v>
      </c>
      <c r="O87" s="72" t="n">
        <v>45.9169</v>
      </c>
      <c r="P87" s="72" t="n">
        <v>18249.012</v>
      </c>
      <c r="Q87" s="72" t="n">
        <v>24.726</v>
      </c>
      <c r="R87" s="51" t="n">
        <f aca="false">P87/3600</f>
        <v>5.0691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5795.257</v>
      </c>
      <c r="I88" s="74" t="n">
        <v>20.108</v>
      </c>
      <c r="J88" s="56" t="n">
        <f aca="false">H88/3600</f>
        <v>4.38757138888889</v>
      </c>
      <c r="L88" s="73" t="n">
        <v>2831.5704</v>
      </c>
      <c r="M88" s="74" t="n">
        <v>38.9464</v>
      </c>
      <c r="N88" s="74" t="n">
        <v>42.6226</v>
      </c>
      <c r="O88" s="74" t="n">
        <v>42.8712</v>
      </c>
      <c r="P88" s="74" t="n">
        <v>15749.1</v>
      </c>
      <c r="Q88" s="74" t="n">
        <v>20.139</v>
      </c>
      <c r="R88" s="56" t="n">
        <f aca="false">P88/3600</f>
        <v>4.374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3464.465</v>
      </c>
      <c r="I89" s="74" t="n">
        <v>16.676</v>
      </c>
      <c r="J89" s="56" t="n">
        <f aca="false">H89/3600</f>
        <v>3.74012916666667</v>
      </c>
      <c r="L89" s="73" t="n">
        <v>1347.3528</v>
      </c>
      <c r="M89" s="74" t="n">
        <v>35.15</v>
      </c>
      <c r="N89" s="74" t="n">
        <v>40.4678</v>
      </c>
      <c r="O89" s="74" t="n">
        <v>40.2946</v>
      </c>
      <c r="P89" s="74" t="n">
        <v>13455.866</v>
      </c>
      <c r="Q89" s="74" t="n">
        <v>16.754</v>
      </c>
      <c r="R89" s="56" t="n">
        <f aca="false">P89/3600</f>
        <v>3.73774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1800.04</v>
      </c>
      <c r="I90" s="76" t="n">
        <v>14.289</v>
      </c>
      <c r="J90" s="62" t="n">
        <f aca="false">H90/3600</f>
        <v>3.27778888888889</v>
      </c>
      <c r="L90" s="75" t="n">
        <v>613.4611</v>
      </c>
      <c r="M90" s="76" t="n">
        <v>31.8664</v>
      </c>
      <c r="N90" s="76" t="n">
        <v>38.9085</v>
      </c>
      <c r="O90" s="76" t="n">
        <v>38.2516</v>
      </c>
      <c r="P90" s="76" t="n">
        <v>11773.43</v>
      </c>
      <c r="Q90" s="76" t="n">
        <v>14.524</v>
      </c>
      <c r="R90" s="62" t="n">
        <f aca="false">P90/3600</f>
        <v>3.2703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5842.705</v>
      </c>
      <c r="I91" s="72" t="n">
        <v>5.428</v>
      </c>
      <c r="J91" s="51" t="n">
        <f aca="false">H91/3600</f>
        <v>1.62297361111111</v>
      </c>
      <c r="L91" s="71" t="n">
        <v>350.5128</v>
      </c>
      <c r="M91" s="72" t="n">
        <v>46.958</v>
      </c>
      <c r="N91" s="72" t="n">
        <v>44.9211</v>
      </c>
      <c r="O91" s="72" t="n">
        <v>44.9539</v>
      </c>
      <c r="P91" s="72" t="n">
        <v>5831.832</v>
      </c>
      <c r="Q91" s="72" t="n">
        <v>5.382</v>
      </c>
      <c r="R91" s="51" t="n">
        <f aca="false">P91/3600</f>
        <v>1.61995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5758.209</v>
      </c>
      <c r="I92" s="74" t="n">
        <v>5.304</v>
      </c>
      <c r="J92" s="56" t="n">
        <f aca="false">H92/3600</f>
        <v>1.5995025</v>
      </c>
      <c r="L92" s="73" t="n">
        <v>253.7752</v>
      </c>
      <c r="M92" s="74" t="n">
        <v>42.5742</v>
      </c>
      <c r="N92" s="74" t="n">
        <v>41.043</v>
      </c>
      <c r="O92" s="74" t="n">
        <v>41.2471</v>
      </c>
      <c r="P92" s="74" t="n">
        <v>5748.178</v>
      </c>
      <c r="Q92" s="74" t="n">
        <v>5.288</v>
      </c>
      <c r="R92" s="56" t="n">
        <f aca="false">P92/3600</f>
        <v>1.59671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5716.578</v>
      </c>
      <c r="I93" s="74" t="n">
        <v>5.257</v>
      </c>
      <c r="J93" s="56" t="n">
        <f aca="false">H93/3600</f>
        <v>1.58793833333333</v>
      </c>
      <c r="L93" s="73" t="n">
        <v>188.7512</v>
      </c>
      <c r="M93" s="74" t="n">
        <v>37.9418</v>
      </c>
      <c r="N93" s="74" t="n">
        <v>39.0491</v>
      </c>
      <c r="O93" s="74" t="n">
        <v>39.2594</v>
      </c>
      <c r="P93" s="74" t="n">
        <v>5696.392</v>
      </c>
      <c r="Q93" s="74" t="n">
        <v>5.272</v>
      </c>
      <c r="R93" s="56" t="n">
        <f aca="false">P93/3600</f>
        <v>1.58233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5675.16</v>
      </c>
      <c r="I94" s="76" t="n">
        <v>5.148</v>
      </c>
      <c r="J94" s="62" t="n">
        <f aca="false">H94/3600</f>
        <v>1.57643333333333</v>
      </c>
      <c r="L94" s="75" t="n">
        <v>134.4456</v>
      </c>
      <c r="M94" s="76" t="n">
        <v>33.1217</v>
      </c>
      <c r="N94" s="76" t="n">
        <v>37.9812</v>
      </c>
      <c r="O94" s="76" t="n">
        <v>37.9523</v>
      </c>
      <c r="P94" s="76" t="n">
        <v>5676.377</v>
      </c>
      <c r="Q94" s="76" t="n">
        <v>5.304</v>
      </c>
      <c r="R94" s="62" t="n">
        <f aca="false">P94/3600</f>
        <v>1.576771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1761.549</v>
      </c>
      <c r="I95" s="72" t="n">
        <v>13.026</v>
      </c>
      <c r="J95" s="51" t="n">
        <f aca="false">H95/3600</f>
        <v>3.26709694444445</v>
      </c>
      <c r="L95" s="71" t="n">
        <v>685.4957</v>
      </c>
      <c r="M95" s="72" t="n">
        <v>49.1098</v>
      </c>
      <c r="N95" s="72" t="n">
        <v>52.4339</v>
      </c>
      <c r="O95" s="72" t="n">
        <v>53.4469</v>
      </c>
      <c r="P95" s="72" t="n">
        <v>11747.127</v>
      </c>
      <c r="Q95" s="72" t="n">
        <v>13.15</v>
      </c>
      <c r="R95" s="51" t="n">
        <f aca="false">P95/3600</f>
        <v>3.26309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1311.86</v>
      </c>
      <c r="I96" s="74" t="n">
        <v>12.339</v>
      </c>
      <c r="J96" s="56" t="n">
        <f aca="false">H96/3600</f>
        <v>3.14218333333333</v>
      </c>
      <c r="L96" s="73" t="n">
        <v>404.6662</v>
      </c>
      <c r="M96" s="74" t="n">
        <v>45.2355</v>
      </c>
      <c r="N96" s="74" t="n">
        <v>49.0904</v>
      </c>
      <c r="O96" s="74" t="n">
        <v>50.3557</v>
      </c>
      <c r="P96" s="74" t="n">
        <v>11313.364</v>
      </c>
      <c r="Q96" s="74" t="n">
        <v>12.324</v>
      </c>
      <c r="R96" s="56" t="n">
        <f aca="false">P96/3600</f>
        <v>3.14260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0927.425</v>
      </c>
      <c r="I97" s="74" t="n">
        <v>11.793</v>
      </c>
      <c r="J97" s="56" t="n">
        <f aca="false">H97/3600</f>
        <v>3.03539583333333</v>
      </c>
      <c r="L97" s="73" t="n">
        <v>239.8979</v>
      </c>
      <c r="M97" s="74" t="n">
        <v>41.4625</v>
      </c>
      <c r="N97" s="74" t="n">
        <v>46.6194</v>
      </c>
      <c r="O97" s="74" t="n">
        <v>47.9777</v>
      </c>
      <c r="P97" s="74" t="n">
        <v>10922.347</v>
      </c>
      <c r="Q97" s="74" t="n">
        <v>11.871</v>
      </c>
      <c r="R97" s="56" t="n">
        <f aca="false">P97/3600</f>
        <v>3.03398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0671.42</v>
      </c>
      <c r="I98" s="76" t="n">
        <v>11.091</v>
      </c>
      <c r="J98" s="62" t="n">
        <f aca="false">H98/3600</f>
        <v>2.96428333333333</v>
      </c>
      <c r="L98" s="75" t="n">
        <v>148.3651</v>
      </c>
      <c r="M98" s="76" t="n">
        <v>37.7287</v>
      </c>
      <c r="N98" s="76" t="n">
        <v>44.8331</v>
      </c>
      <c r="O98" s="76" t="n">
        <v>46.2494</v>
      </c>
      <c r="P98" s="76" t="n">
        <v>10646.709</v>
      </c>
      <c r="Q98" s="76" t="n">
        <v>11.325</v>
      </c>
      <c r="R98" s="62" t="n">
        <f aca="false">P98/3600</f>
        <v>2.957419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166705077704</v>
      </c>
      <c r="J106" s="77" t="n">
        <f aca="false">GEOMEAN(J3:J98)</f>
        <v>2.34072022733833</v>
      </c>
      <c r="Q106" s="77" t="n">
        <f aca="false">GEOMEAN(Q3:Q98)</f>
        <v>12.2711315585596</v>
      </c>
      <c r="R106" s="77" t="n">
        <f aca="false">GEOMEAN(R3:R98)</f>
        <v>2.33817759499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45792908588</v>
      </c>
      <c r="R107" s="78" t="n">
        <f aca="false">R106/J106</f>
        <v>0.9989137393205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0368611111111</v>
      </c>
      <c r="J108" s="77" t="n">
        <f aca="false">SUM(J3:J98)</f>
        <v>284.748461388889</v>
      </c>
      <c r="Q108" s="77" t="n">
        <f aca="false">SUM(Q3:Q98)/3600</f>
        <v>0.421616944444444</v>
      </c>
      <c r="R108" s="77" t="n">
        <f aca="false">SUM(R3:R98)</f>
        <v>284.4665147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040564693167</v>
      </c>
      <c r="J113" s="77" t="n">
        <f aca="false">GEOMEAN(J19:J82)</f>
        <v>2.30545992581871</v>
      </c>
      <c r="Q113" s="77" t="n">
        <f aca="false">GEOMEAN(Q19:Q82)</f>
        <v>12.7546310859381</v>
      </c>
      <c r="R113" s="77" t="n">
        <f aca="false">GEOMEAN(R19:R82)</f>
        <v>2.303067907276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98098172371</v>
      </c>
      <c r="R114" s="78" t="n">
        <f aca="false">R113/J113</f>
        <v>0.998962454946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4359.025</v>
      </c>
      <c r="I19" s="72" t="n">
        <v>30.778</v>
      </c>
      <c r="J19" s="51" t="n">
        <f aca="false">H19/3600</f>
        <v>3.98861805555556</v>
      </c>
      <c r="L19" s="71" t="n">
        <v>5249.7264</v>
      </c>
      <c r="M19" s="72" t="n">
        <v>41.9042</v>
      </c>
      <c r="N19" s="72" t="n">
        <v>43.5079</v>
      </c>
      <c r="O19" s="72" t="n">
        <v>45.0406</v>
      </c>
      <c r="P19" s="72" t="n">
        <v>14334.778</v>
      </c>
      <c r="Q19" s="72" t="n">
        <v>30.966</v>
      </c>
      <c r="R19" s="51" t="n">
        <f aca="false">P19/3600</f>
        <v>3.98188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1985.041</v>
      </c>
      <c r="I20" s="74" t="n">
        <v>25.35</v>
      </c>
      <c r="J20" s="56" t="n">
        <f aca="false">H20/3600</f>
        <v>3.32917805555556</v>
      </c>
      <c r="L20" s="73" t="n">
        <v>2430.9568</v>
      </c>
      <c r="M20" s="74" t="n">
        <v>39.8877</v>
      </c>
      <c r="N20" s="74" t="n">
        <v>41.8415</v>
      </c>
      <c r="O20" s="74" t="n">
        <v>42.9918</v>
      </c>
      <c r="P20" s="74" t="n">
        <v>11936.322</v>
      </c>
      <c r="Q20" s="74" t="n">
        <v>25.521</v>
      </c>
      <c r="R20" s="56" t="n">
        <f aca="false">P20/3600</f>
        <v>3.3156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0212.774</v>
      </c>
      <c r="I21" s="74" t="n">
        <v>21.855</v>
      </c>
      <c r="J21" s="56" t="n">
        <f aca="false">H21/3600</f>
        <v>2.83688166666667</v>
      </c>
      <c r="L21" s="73" t="n">
        <v>1171.5144</v>
      </c>
      <c r="M21" s="74" t="n">
        <v>37.3184</v>
      </c>
      <c r="N21" s="74" t="n">
        <v>40.6189</v>
      </c>
      <c r="O21" s="74" t="n">
        <v>41.7087</v>
      </c>
      <c r="P21" s="74" t="n">
        <v>10193.514</v>
      </c>
      <c r="Q21" s="74" t="n">
        <v>22.152</v>
      </c>
      <c r="R21" s="56" t="n">
        <f aca="false">P21/3600</f>
        <v>2.83153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8976.136</v>
      </c>
      <c r="I22" s="76" t="n">
        <v>18.61</v>
      </c>
      <c r="J22" s="62" t="n">
        <f aca="false">H22/3600</f>
        <v>2.49337111111111</v>
      </c>
      <c r="L22" s="75" t="n">
        <v>574.304</v>
      </c>
      <c r="M22" s="76" t="n">
        <v>34.6933</v>
      </c>
      <c r="N22" s="76" t="n">
        <v>39.7315</v>
      </c>
      <c r="O22" s="76" t="n">
        <v>40.9173</v>
      </c>
      <c r="P22" s="76" t="n">
        <v>8963.209</v>
      </c>
      <c r="Q22" s="76" t="n">
        <v>18.844</v>
      </c>
      <c r="R22" s="62" t="n">
        <f aca="false">P22/3600</f>
        <v>2.48978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3301.768</v>
      </c>
      <c r="I23" s="72" t="n">
        <v>32.151</v>
      </c>
      <c r="J23" s="51" t="n">
        <f aca="false">H23/3600</f>
        <v>3.69493555555556</v>
      </c>
      <c r="L23" s="71" t="n">
        <v>8245.928</v>
      </c>
      <c r="M23" s="72" t="n">
        <v>39.9742</v>
      </c>
      <c r="N23" s="72" t="n">
        <v>42.0699</v>
      </c>
      <c r="O23" s="72" t="n">
        <v>43.2545</v>
      </c>
      <c r="P23" s="72" t="n">
        <v>13285.869</v>
      </c>
      <c r="Q23" s="72" t="n">
        <v>32.136</v>
      </c>
      <c r="R23" s="51" t="n">
        <f aca="false">P23/3600</f>
        <v>3.69051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0412.547</v>
      </c>
      <c r="I24" s="74" t="n">
        <v>24.538</v>
      </c>
      <c r="J24" s="56" t="n">
        <f aca="false">H24/3600</f>
        <v>2.89237416666667</v>
      </c>
      <c r="L24" s="73" t="n">
        <v>3221.1992</v>
      </c>
      <c r="M24" s="74" t="n">
        <v>37.0754</v>
      </c>
      <c r="N24" s="74" t="n">
        <v>39.943</v>
      </c>
      <c r="O24" s="74" t="n">
        <v>40.9483</v>
      </c>
      <c r="P24" s="74" t="n">
        <v>10363.817</v>
      </c>
      <c r="Q24" s="74" t="n">
        <v>24.694</v>
      </c>
      <c r="R24" s="56" t="n">
        <f aca="false">P24/3600</f>
        <v>2.878838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8742.823</v>
      </c>
      <c r="I25" s="74" t="n">
        <v>19.865</v>
      </c>
      <c r="J25" s="56" t="n">
        <f aca="false">H25/3600</f>
        <v>2.42856194444444</v>
      </c>
      <c r="L25" s="73" t="n">
        <v>1354.732</v>
      </c>
      <c r="M25" s="74" t="n">
        <v>34.2834</v>
      </c>
      <c r="N25" s="74" t="n">
        <v>38.321</v>
      </c>
      <c r="O25" s="74" t="n">
        <v>39.5373</v>
      </c>
      <c r="P25" s="74" t="n">
        <v>8749.437</v>
      </c>
      <c r="Q25" s="74" t="n">
        <v>19.812</v>
      </c>
      <c r="R25" s="56" t="n">
        <f aca="false">P25/3600</f>
        <v>2.43039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7748.725</v>
      </c>
      <c r="I26" s="76" t="n">
        <v>16.785</v>
      </c>
      <c r="J26" s="62" t="n">
        <f aca="false">H26/3600</f>
        <v>2.15242361111111</v>
      </c>
      <c r="L26" s="75" t="n">
        <v>585.2408</v>
      </c>
      <c r="M26" s="76" t="n">
        <v>31.6931</v>
      </c>
      <c r="N26" s="76" t="n">
        <v>37.2462</v>
      </c>
      <c r="O26" s="76" t="n">
        <v>38.7843</v>
      </c>
      <c r="P26" s="76" t="n">
        <v>7738.554</v>
      </c>
      <c r="Q26" s="76" t="n">
        <v>16.879</v>
      </c>
      <c r="R26" s="62" t="n">
        <f aca="false">P26/3600</f>
        <v>2.14959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29147.765</v>
      </c>
      <c r="I27" s="72" t="n">
        <v>67.954</v>
      </c>
      <c r="J27" s="51" t="n">
        <f aca="false">H27/3600</f>
        <v>8.09660138888889</v>
      </c>
      <c r="L27" s="71" t="n">
        <v>22010.7504</v>
      </c>
      <c r="M27" s="72" t="n">
        <v>38.7248</v>
      </c>
      <c r="N27" s="72" t="n">
        <v>40.1616</v>
      </c>
      <c r="O27" s="72" t="n">
        <v>43.436</v>
      </c>
      <c r="P27" s="72" t="n">
        <v>29160.268</v>
      </c>
      <c r="Q27" s="72" t="n">
        <v>68.656</v>
      </c>
      <c r="R27" s="51" t="n">
        <f aca="false">P27/3600</f>
        <v>8.10007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1617.107</v>
      </c>
      <c r="I28" s="74" t="n">
        <v>44.506</v>
      </c>
      <c r="J28" s="56" t="n">
        <f aca="false">H28/3600</f>
        <v>6.00475194444444</v>
      </c>
      <c r="L28" s="73" t="n">
        <v>5986.24</v>
      </c>
      <c r="M28" s="74" t="n">
        <v>36.7635</v>
      </c>
      <c r="N28" s="74" t="n">
        <v>38.9777</v>
      </c>
      <c r="O28" s="74" t="n">
        <v>41.5696</v>
      </c>
      <c r="P28" s="74" t="n">
        <v>21580.425</v>
      </c>
      <c r="Q28" s="74" t="n">
        <v>44.818</v>
      </c>
      <c r="R28" s="56" t="n">
        <f aca="false">P28/3600</f>
        <v>5.99456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18376.59</v>
      </c>
      <c r="I29" s="74" t="n">
        <v>36.909</v>
      </c>
      <c r="J29" s="56" t="n">
        <f aca="false">H29/3600</f>
        <v>5.10460833333333</v>
      </c>
      <c r="L29" s="73" t="n">
        <v>2666.4888</v>
      </c>
      <c r="M29" s="74" t="n">
        <v>34.6293</v>
      </c>
      <c r="N29" s="74" t="n">
        <v>38.0578</v>
      </c>
      <c r="O29" s="74" t="n">
        <v>39.9888</v>
      </c>
      <c r="P29" s="74" t="n">
        <v>18343.752</v>
      </c>
      <c r="Q29" s="74" t="n">
        <v>37.221</v>
      </c>
      <c r="R29" s="56" t="n">
        <f aca="false">P29/3600</f>
        <v>5.09548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16389.022</v>
      </c>
      <c r="I30" s="76" t="n">
        <v>32.104</v>
      </c>
      <c r="J30" s="62" t="n">
        <f aca="false">H30/3600</f>
        <v>4.55250611111111</v>
      </c>
      <c r="L30" s="75" t="n">
        <v>1309.436</v>
      </c>
      <c r="M30" s="76" t="n">
        <v>32.3486</v>
      </c>
      <c r="N30" s="76" t="n">
        <v>37.3396</v>
      </c>
      <c r="O30" s="76" t="n">
        <v>38.7958</v>
      </c>
      <c r="P30" s="76" t="n">
        <v>16361.665</v>
      </c>
      <c r="Q30" s="76" t="n">
        <v>32.651</v>
      </c>
      <c r="R30" s="62" t="n">
        <f aca="false">P30/3600</f>
        <v>4.544906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35601.479</v>
      </c>
      <c r="I31" s="72" t="n">
        <v>74.115</v>
      </c>
      <c r="J31" s="51" t="n">
        <f aca="false">H31/3600</f>
        <v>9.88929972222222</v>
      </c>
      <c r="L31" s="71" t="n">
        <v>20623.8232</v>
      </c>
      <c r="M31" s="72" t="n">
        <v>39.5237</v>
      </c>
      <c r="N31" s="72" t="n">
        <v>43.8793</v>
      </c>
      <c r="O31" s="72" t="n">
        <v>45.219</v>
      </c>
      <c r="P31" s="72" t="n">
        <v>35417.625</v>
      </c>
      <c r="Q31" s="72" t="n">
        <v>74.334</v>
      </c>
      <c r="R31" s="51" t="n">
        <f aca="false">P31/3600</f>
        <v>9.83822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27649.944</v>
      </c>
      <c r="I32" s="74" t="n">
        <v>58.515</v>
      </c>
      <c r="J32" s="56" t="n">
        <f aca="false">H32/3600</f>
        <v>7.68054</v>
      </c>
      <c r="L32" s="73" t="n">
        <v>6979.9048</v>
      </c>
      <c r="M32" s="74" t="n">
        <v>37.6234</v>
      </c>
      <c r="N32" s="74" t="n">
        <v>42.5105</v>
      </c>
      <c r="O32" s="74" t="n">
        <v>43.0894</v>
      </c>
      <c r="P32" s="74" t="n">
        <v>27581.23</v>
      </c>
      <c r="Q32" s="74" t="n">
        <v>58.781</v>
      </c>
      <c r="R32" s="56" t="n">
        <f aca="false">P32/3600</f>
        <v>7.6614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2977.401</v>
      </c>
      <c r="I33" s="74" t="n">
        <v>48.735</v>
      </c>
      <c r="J33" s="56" t="n">
        <f aca="false">H33/3600</f>
        <v>6.38261138888889</v>
      </c>
      <c r="L33" s="73" t="n">
        <v>3216.4512</v>
      </c>
      <c r="M33" s="74" t="n">
        <v>35.665</v>
      </c>
      <c r="N33" s="74" t="n">
        <v>41.2345</v>
      </c>
      <c r="O33" s="74" t="n">
        <v>41.2218</v>
      </c>
      <c r="P33" s="74" t="n">
        <v>22907.736</v>
      </c>
      <c r="Q33" s="74" t="n">
        <v>49.155</v>
      </c>
      <c r="R33" s="56" t="n">
        <f aca="false">P33/3600</f>
        <v>6.3632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0019.982</v>
      </c>
      <c r="I34" s="76" t="n">
        <v>42.057</v>
      </c>
      <c r="J34" s="62" t="n">
        <f aca="false">H34/3600</f>
        <v>5.56110611111111</v>
      </c>
      <c r="L34" s="75" t="n">
        <v>1637.0704</v>
      </c>
      <c r="M34" s="76" t="n">
        <v>33.574</v>
      </c>
      <c r="N34" s="76" t="n">
        <v>40.2141</v>
      </c>
      <c r="O34" s="76" t="n">
        <v>39.8159</v>
      </c>
      <c r="P34" s="76" t="n">
        <v>19975.738</v>
      </c>
      <c r="Q34" s="76" t="n">
        <v>43.29</v>
      </c>
      <c r="R34" s="62" t="n">
        <f aca="false">P34/3600</f>
        <v>5.54881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1568.657</v>
      </c>
      <c r="I35" s="72" t="n">
        <v>112.211</v>
      </c>
      <c r="J35" s="51" t="n">
        <f aca="false">H35/3600</f>
        <v>11.5468491666667</v>
      </c>
      <c r="L35" s="71" t="n">
        <v>63582.3984</v>
      </c>
      <c r="M35" s="72" t="n">
        <v>38.4666</v>
      </c>
      <c r="N35" s="72" t="n">
        <v>41.9691</v>
      </c>
      <c r="O35" s="72" t="n">
        <v>44.1591</v>
      </c>
      <c r="P35" s="72" t="n">
        <v>41489.088</v>
      </c>
      <c r="Q35" s="72" t="n">
        <v>112.398</v>
      </c>
      <c r="R35" s="51" t="n">
        <f aca="false">P35/3600</f>
        <v>11.52474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4495.23</v>
      </c>
      <c r="I36" s="74" t="n">
        <v>64.163</v>
      </c>
      <c r="J36" s="56" t="n">
        <f aca="false">H36/3600</f>
        <v>6.80423055555556</v>
      </c>
      <c r="L36" s="73" t="n">
        <v>9237.912</v>
      </c>
      <c r="M36" s="74" t="n">
        <v>35.2745</v>
      </c>
      <c r="N36" s="74" t="n">
        <v>40.6103</v>
      </c>
      <c r="O36" s="74" t="n">
        <v>43.0057</v>
      </c>
      <c r="P36" s="74" t="n">
        <v>24468.637</v>
      </c>
      <c r="Q36" s="74" t="n">
        <v>64.147</v>
      </c>
      <c r="R36" s="56" t="n">
        <f aca="false">P36/3600</f>
        <v>6.79684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19260.209</v>
      </c>
      <c r="I37" s="74" t="n">
        <v>43.992</v>
      </c>
      <c r="J37" s="56" t="n">
        <f aca="false">H37/3600</f>
        <v>5.35005805555556</v>
      </c>
      <c r="L37" s="73" t="n">
        <v>2268.6352</v>
      </c>
      <c r="M37" s="74" t="n">
        <v>33.5861</v>
      </c>
      <c r="N37" s="74" t="n">
        <v>39.3866</v>
      </c>
      <c r="O37" s="74" t="n">
        <v>42.0322</v>
      </c>
      <c r="P37" s="74" t="n">
        <v>19200.478</v>
      </c>
      <c r="Q37" s="74" t="n">
        <v>44.117</v>
      </c>
      <c r="R37" s="56" t="n">
        <f aca="false">P37/3600</f>
        <v>5.33346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17219.311</v>
      </c>
      <c r="I38" s="76" t="n">
        <v>37.736</v>
      </c>
      <c r="J38" s="62" t="n">
        <f aca="false">H38/3600</f>
        <v>4.78314194444445</v>
      </c>
      <c r="L38" s="75" t="n">
        <v>831.2792</v>
      </c>
      <c r="M38" s="76" t="n">
        <v>31.5587</v>
      </c>
      <c r="N38" s="76" t="n">
        <v>38.5479</v>
      </c>
      <c r="O38" s="76" t="n">
        <v>41.3409</v>
      </c>
      <c r="P38" s="76" t="n">
        <v>17207.939</v>
      </c>
      <c r="Q38" s="76" t="n">
        <v>37.518</v>
      </c>
      <c r="R38" s="62" t="n">
        <f aca="false">P38/3600</f>
        <v>4.77998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6172.582</v>
      </c>
      <c r="I39" s="72" t="n">
        <v>13.244</v>
      </c>
      <c r="J39" s="51" t="n">
        <f aca="false">H39/3600</f>
        <v>1.71460611111111</v>
      </c>
      <c r="L39" s="71" t="n">
        <v>3891.9064</v>
      </c>
      <c r="M39" s="72" t="n">
        <v>40.3182</v>
      </c>
      <c r="N39" s="72" t="n">
        <v>42.9507</v>
      </c>
      <c r="O39" s="72" t="n">
        <v>43.6172</v>
      </c>
      <c r="P39" s="72" t="n">
        <v>6153.319</v>
      </c>
      <c r="Q39" s="72" t="n">
        <v>13.338</v>
      </c>
      <c r="R39" s="51" t="n">
        <f aca="false">P39/3600</f>
        <v>1.709255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5045.664</v>
      </c>
      <c r="I40" s="74" t="n">
        <v>10.92</v>
      </c>
      <c r="J40" s="56" t="n">
        <f aca="false">H40/3600</f>
        <v>1.40157333333333</v>
      </c>
      <c r="L40" s="73" t="n">
        <v>1806.5272</v>
      </c>
      <c r="M40" s="74" t="n">
        <v>37.1046</v>
      </c>
      <c r="N40" s="74" t="n">
        <v>40.4452</v>
      </c>
      <c r="O40" s="74" t="n">
        <v>40.8353</v>
      </c>
      <c r="P40" s="74" t="n">
        <v>5031.561</v>
      </c>
      <c r="Q40" s="74" t="n">
        <v>11.013</v>
      </c>
      <c r="R40" s="56" t="n">
        <f aca="false">P40/3600</f>
        <v>1.397655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4214.464</v>
      </c>
      <c r="I41" s="74" t="n">
        <v>9.11</v>
      </c>
      <c r="J41" s="56" t="n">
        <f aca="false">H41/3600</f>
        <v>1.17068444444444</v>
      </c>
      <c r="L41" s="73" t="n">
        <v>860.168</v>
      </c>
      <c r="M41" s="74" t="n">
        <v>34.2638</v>
      </c>
      <c r="N41" s="74" t="n">
        <v>38.4988</v>
      </c>
      <c r="O41" s="74" t="n">
        <v>38.6802</v>
      </c>
      <c r="P41" s="74" t="n">
        <v>4212.122</v>
      </c>
      <c r="Q41" s="74" t="n">
        <v>9.017</v>
      </c>
      <c r="R41" s="56" t="n">
        <f aca="false">P41/3600</f>
        <v>1.17003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3625.939</v>
      </c>
      <c r="I42" s="76" t="n">
        <v>7.378</v>
      </c>
      <c r="J42" s="62" t="n">
        <f aca="false">H42/3600</f>
        <v>1.00720527777778</v>
      </c>
      <c r="L42" s="75" t="n">
        <v>441.2104</v>
      </c>
      <c r="M42" s="76" t="n">
        <v>31.8322</v>
      </c>
      <c r="N42" s="76" t="n">
        <v>37.0151</v>
      </c>
      <c r="O42" s="76" t="n">
        <v>37.0386</v>
      </c>
      <c r="P42" s="76" t="n">
        <v>3616.429</v>
      </c>
      <c r="Q42" s="76" t="n">
        <v>7.456</v>
      </c>
      <c r="R42" s="62" t="n">
        <f aca="false">P42/3600</f>
        <v>1.0045636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6843.639</v>
      </c>
      <c r="I43" s="72" t="n">
        <v>15.475</v>
      </c>
      <c r="J43" s="51" t="n">
        <f aca="false">H43/3600</f>
        <v>1.90101083333333</v>
      </c>
      <c r="L43" s="71" t="n">
        <v>4490.9512</v>
      </c>
      <c r="M43" s="72" t="n">
        <v>40.2222</v>
      </c>
      <c r="N43" s="72" t="n">
        <v>43.2502</v>
      </c>
      <c r="O43" s="72" t="n">
        <v>44.698</v>
      </c>
      <c r="P43" s="72" t="n">
        <v>6814.981</v>
      </c>
      <c r="Q43" s="72" t="n">
        <v>15.506</v>
      </c>
      <c r="R43" s="51" t="n">
        <f aca="false">P43/3600</f>
        <v>1.893050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5474.991</v>
      </c>
      <c r="I44" s="74" t="n">
        <v>11.98</v>
      </c>
      <c r="J44" s="56" t="n">
        <f aca="false">H44/3600</f>
        <v>1.52083083333333</v>
      </c>
      <c r="L44" s="73" t="n">
        <v>1956.3768</v>
      </c>
      <c r="M44" s="74" t="n">
        <v>37.3533</v>
      </c>
      <c r="N44" s="74" t="n">
        <v>41.1697</v>
      </c>
      <c r="O44" s="74" t="n">
        <v>42.2966</v>
      </c>
      <c r="P44" s="74" t="n">
        <v>5469.344</v>
      </c>
      <c r="Q44" s="74" t="n">
        <v>12.027</v>
      </c>
      <c r="R44" s="56" t="n">
        <f aca="false">P44/3600</f>
        <v>1.51926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4634.384</v>
      </c>
      <c r="I45" s="74" t="n">
        <v>9.75</v>
      </c>
      <c r="J45" s="56" t="n">
        <f aca="false">H45/3600</f>
        <v>1.28732888888889</v>
      </c>
      <c r="L45" s="73" t="n">
        <v>933.2112</v>
      </c>
      <c r="M45" s="74" t="n">
        <v>34.4257</v>
      </c>
      <c r="N45" s="74" t="n">
        <v>39.4524</v>
      </c>
      <c r="O45" s="74" t="n">
        <v>40.4134</v>
      </c>
      <c r="P45" s="74" t="n">
        <v>4623.729</v>
      </c>
      <c r="Q45" s="74" t="n">
        <v>9.89</v>
      </c>
      <c r="R45" s="56" t="n">
        <f aca="false">P45/3600</f>
        <v>1.284369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4078.37</v>
      </c>
      <c r="I46" s="76" t="n">
        <v>8.408</v>
      </c>
      <c r="J46" s="62" t="n">
        <f aca="false">H46/3600</f>
        <v>1.13288055555556</v>
      </c>
      <c r="L46" s="75" t="n">
        <v>470.2632</v>
      </c>
      <c r="M46" s="76" t="n">
        <v>31.5793</v>
      </c>
      <c r="N46" s="76" t="n">
        <v>38.1383</v>
      </c>
      <c r="O46" s="76" t="n">
        <v>38.962</v>
      </c>
      <c r="P46" s="76" t="n">
        <v>4080.83</v>
      </c>
      <c r="Q46" s="76" t="n">
        <v>8.47</v>
      </c>
      <c r="R46" s="62" t="n">
        <f aca="false">P46/3600</f>
        <v>1.1335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7274.482</v>
      </c>
      <c r="I47" s="72" t="n">
        <v>17.55</v>
      </c>
      <c r="J47" s="51" t="n">
        <f aca="false">H47/3600</f>
        <v>2.02068944444444</v>
      </c>
      <c r="L47" s="71" t="n">
        <v>9260.1136</v>
      </c>
      <c r="M47" s="72" t="n">
        <v>38.2897</v>
      </c>
      <c r="N47" s="72" t="n">
        <v>41.0858</v>
      </c>
      <c r="O47" s="72" t="n">
        <v>42.0466</v>
      </c>
      <c r="P47" s="72" t="n">
        <v>7251.207</v>
      </c>
      <c r="Q47" s="72" t="n">
        <v>17.565</v>
      </c>
      <c r="R47" s="51" t="n">
        <f aca="false">P47/3600</f>
        <v>2.01422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5454.602</v>
      </c>
      <c r="I48" s="74" t="n">
        <v>12.776</v>
      </c>
      <c r="J48" s="56" t="n">
        <f aca="false">H48/3600</f>
        <v>1.51516722222222</v>
      </c>
      <c r="L48" s="73" t="n">
        <v>3700.8384</v>
      </c>
      <c r="M48" s="74" t="n">
        <v>34.3966</v>
      </c>
      <c r="N48" s="74" t="n">
        <v>38.3894</v>
      </c>
      <c r="O48" s="74" t="n">
        <v>39.2554</v>
      </c>
      <c r="P48" s="74" t="n">
        <v>5438.194</v>
      </c>
      <c r="Q48" s="74" t="n">
        <v>12.807</v>
      </c>
      <c r="R48" s="56" t="n">
        <f aca="false">P48/3600</f>
        <v>1.51060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4339.608</v>
      </c>
      <c r="I49" s="74" t="n">
        <v>9.594</v>
      </c>
      <c r="J49" s="56" t="n">
        <f aca="false">H49/3600</f>
        <v>1.20544666666667</v>
      </c>
      <c r="L49" s="73" t="n">
        <v>1562.712</v>
      </c>
      <c r="M49" s="74" t="n">
        <v>31.0415</v>
      </c>
      <c r="N49" s="74" t="n">
        <v>36.449</v>
      </c>
      <c r="O49" s="74" t="n">
        <v>37.2485</v>
      </c>
      <c r="P49" s="74" t="n">
        <v>4333.368</v>
      </c>
      <c r="Q49" s="74" t="n">
        <v>9.734</v>
      </c>
      <c r="R49" s="56" t="n">
        <f aca="false">P49/3600</f>
        <v>1.20371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3609.005</v>
      </c>
      <c r="I50" s="76" t="n">
        <v>7.862</v>
      </c>
      <c r="J50" s="62" t="n">
        <f aca="false">H50/3600</f>
        <v>1.00250138888889</v>
      </c>
      <c r="L50" s="75" t="n">
        <v>661.3432</v>
      </c>
      <c r="M50" s="76" t="n">
        <v>27.9035</v>
      </c>
      <c r="N50" s="76" t="n">
        <v>35.1088</v>
      </c>
      <c r="O50" s="76" t="n">
        <v>35.8669</v>
      </c>
      <c r="P50" s="76" t="n">
        <v>3614.262</v>
      </c>
      <c r="Q50" s="76" t="n">
        <v>7.909</v>
      </c>
      <c r="R50" s="62" t="n">
        <f aca="false">P50/3600</f>
        <v>1.00396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5454.325</v>
      </c>
      <c r="I51" s="72" t="n">
        <v>12.105</v>
      </c>
      <c r="J51" s="51" t="n">
        <f aca="false">H51/3600</f>
        <v>1.51509027777778</v>
      </c>
      <c r="L51" s="71" t="n">
        <v>6094.0408</v>
      </c>
      <c r="M51" s="72" t="n">
        <v>40.1236</v>
      </c>
      <c r="N51" s="72" t="n">
        <v>41.5565</v>
      </c>
      <c r="O51" s="72" t="n">
        <v>42.9352</v>
      </c>
      <c r="P51" s="72" t="n">
        <v>5428.351</v>
      </c>
      <c r="Q51" s="72" t="n">
        <v>12.058</v>
      </c>
      <c r="R51" s="51" t="n">
        <f aca="false">P51/3600</f>
        <v>1.50787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4378.498</v>
      </c>
      <c r="I52" s="74" t="n">
        <v>9.188</v>
      </c>
      <c r="J52" s="56" t="n">
        <f aca="false">H52/3600</f>
        <v>1.21624944444444</v>
      </c>
      <c r="L52" s="73" t="n">
        <v>2372.252</v>
      </c>
      <c r="M52" s="74" t="n">
        <v>36.2729</v>
      </c>
      <c r="N52" s="74" t="n">
        <v>38.8972</v>
      </c>
      <c r="O52" s="74" t="n">
        <v>40.5201</v>
      </c>
      <c r="P52" s="74" t="n">
        <v>4369.182</v>
      </c>
      <c r="Q52" s="74" t="n">
        <v>9.235</v>
      </c>
      <c r="R52" s="56" t="n">
        <f aca="false">P52/3600</f>
        <v>1.21366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3579.177</v>
      </c>
      <c r="I53" s="74" t="n">
        <v>7.425</v>
      </c>
      <c r="J53" s="56" t="n">
        <f aca="false">H53/3600</f>
        <v>0.994215833333333</v>
      </c>
      <c r="L53" s="73" t="n">
        <v>1021.4736</v>
      </c>
      <c r="M53" s="74" t="n">
        <v>33.0985</v>
      </c>
      <c r="N53" s="74" t="n">
        <v>36.9837</v>
      </c>
      <c r="O53" s="74" t="n">
        <v>38.7352</v>
      </c>
      <c r="P53" s="74" t="n">
        <v>3561.393</v>
      </c>
      <c r="Q53" s="74" t="n">
        <v>7.472</v>
      </c>
      <c r="R53" s="56" t="n">
        <f aca="false">P53/3600</f>
        <v>0.98927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2968.543</v>
      </c>
      <c r="I54" s="76" t="n">
        <v>5.866</v>
      </c>
      <c r="J54" s="62" t="n">
        <f aca="false">H54/3600</f>
        <v>0.824595277777778</v>
      </c>
      <c r="L54" s="75" t="n">
        <v>461.9328</v>
      </c>
      <c r="M54" s="76" t="n">
        <v>30.2479</v>
      </c>
      <c r="N54" s="76" t="n">
        <v>35.7399</v>
      </c>
      <c r="O54" s="76" t="n">
        <v>37.4505</v>
      </c>
      <c r="P54" s="76" t="n">
        <v>2974.018</v>
      </c>
      <c r="Q54" s="76" t="n">
        <v>5.943</v>
      </c>
      <c r="R54" s="62" t="n">
        <f aca="false">P54/3600</f>
        <v>0.82611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1704.097</v>
      </c>
      <c r="I55" s="72" t="n">
        <v>4.149</v>
      </c>
      <c r="J55" s="51" t="n">
        <f aca="false">H55/3600</f>
        <v>0.473360277777778</v>
      </c>
      <c r="L55" s="71" t="n">
        <v>1769.9648</v>
      </c>
      <c r="M55" s="72" t="n">
        <v>41.0886</v>
      </c>
      <c r="N55" s="72" t="n">
        <v>43.7567</v>
      </c>
      <c r="O55" s="72" t="n">
        <v>43.1363</v>
      </c>
      <c r="P55" s="72" t="n">
        <v>1705.2</v>
      </c>
      <c r="Q55" s="72" t="n">
        <v>4.165</v>
      </c>
      <c r="R55" s="51" t="n">
        <f aca="false">P55/3600</f>
        <v>0.4736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439.358</v>
      </c>
      <c r="I56" s="74" t="n">
        <v>3.447</v>
      </c>
      <c r="J56" s="56" t="n">
        <f aca="false">H56/3600</f>
        <v>0.399821666666667</v>
      </c>
      <c r="L56" s="73" t="n">
        <v>878.4848</v>
      </c>
      <c r="M56" s="74" t="n">
        <v>37.1539</v>
      </c>
      <c r="N56" s="74" t="n">
        <v>40.9893</v>
      </c>
      <c r="O56" s="74" t="n">
        <v>39.924</v>
      </c>
      <c r="P56" s="74" t="n">
        <v>1449.935</v>
      </c>
      <c r="Q56" s="74" t="n">
        <v>3.432</v>
      </c>
      <c r="R56" s="56" t="n">
        <f aca="false">P56/3600</f>
        <v>0.402759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217.127</v>
      </c>
      <c r="I57" s="74" t="n">
        <v>2.839</v>
      </c>
      <c r="J57" s="56" t="n">
        <f aca="false">H57/3600</f>
        <v>0.338090833333333</v>
      </c>
      <c r="L57" s="73" t="n">
        <v>429.188</v>
      </c>
      <c r="M57" s="74" t="n">
        <v>33.6602</v>
      </c>
      <c r="N57" s="74" t="n">
        <v>38.9317</v>
      </c>
      <c r="O57" s="74" t="n">
        <v>37.5707</v>
      </c>
      <c r="P57" s="74" t="n">
        <v>1212.307</v>
      </c>
      <c r="Q57" s="74" t="n">
        <v>2.87</v>
      </c>
      <c r="R57" s="56" t="n">
        <f aca="false">P57/3600</f>
        <v>0.336751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035.574</v>
      </c>
      <c r="I58" s="76" t="n">
        <v>2.418</v>
      </c>
      <c r="J58" s="62" t="n">
        <f aca="false">H58/3600</f>
        <v>0.287659444444444</v>
      </c>
      <c r="L58" s="75" t="n">
        <v>217.2968</v>
      </c>
      <c r="M58" s="76" t="n">
        <v>30.7019</v>
      </c>
      <c r="N58" s="76" t="n">
        <v>37.5364</v>
      </c>
      <c r="O58" s="76" t="n">
        <v>35.9356</v>
      </c>
      <c r="P58" s="76" t="n">
        <v>1033.101</v>
      </c>
      <c r="Q58" s="76" t="n">
        <v>2.433</v>
      </c>
      <c r="R58" s="62" t="n">
        <f aca="false">P58/3600</f>
        <v>0.28697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1908.613</v>
      </c>
      <c r="I59" s="72" t="n">
        <v>5.116</v>
      </c>
      <c r="J59" s="51" t="n">
        <f aca="false">H59/3600</f>
        <v>0.530170277777778</v>
      </c>
      <c r="L59" s="71" t="n">
        <v>2757.0136</v>
      </c>
      <c r="M59" s="72" t="n">
        <v>38.3288</v>
      </c>
      <c r="N59" s="72" t="n">
        <v>42.6896</v>
      </c>
      <c r="O59" s="72" t="n">
        <v>43.774</v>
      </c>
      <c r="P59" s="72" t="n">
        <v>1900.684</v>
      </c>
      <c r="Q59" s="72" t="n">
        <v>5.054</v>
      </c>
      <c r="R59" s="51" t="n">
        <f aca="false">P59/3600</f>
        <v>0.52796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391.41</v>
      </c>
      <c r="I60" s="74" t="n">
        <v>3.556</v>
      </c>
      <c r="J60" s="56" t="n">
        <f aca="false">H60/3600</f>
        <v>0.386502777777778</v>
      </c>
      <c r="L60" s="73" t="n">
        <v>910.5184</v>
      </c>
      <c r="M60" s="74" t="n">
        <v>34.2664</v>
      </c>
      <c r="N60" s="74" t="n">
        <v>40.7374</v>
      </c>
      <c r="O60" s="74" t="n">
        <v>41.7602</v>
      </c>
      <c r="P60" s="74" t="n">
        <v>1391.404</v>
      </c>
      <c r="Q60" s="74" t="n">
        <v>3.556</v>
      </c>
      <c r="R60" s="56" t="n">
        <f aca="false">P60/3600</f>
        <v>0.38650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062.164</v>
      </c>
      <c r="I61" s="74" t="n">
        <v>2.761</v>
      </c>
      <c r="J61" s="56" t="n">
        <f aca="false">H61/3600</f>
        <v>0.295045555555556</v>
      </c>
      <c r="L61" s="73" t="n">
        <v>331.4928</v>
      </c>
      <c r="M61" s="74" t="n">
        <v>31.2001</v>
      </c>
      <c r="N61" s="74" t="n">
        <v>39.3891</v>
      </c>
      <c r="O61" s="74" t="n">
        <v>40.2805</v>
      </c>
      <c r="P61" s="74" t="n">
        <v>1060.458</v>
      </c>
      <c r="Q61" s="74" t="n">
        <v>2.761</v>
      </c>
      <c r="R61" s="56" t="n">
        <f aca="false">P61/3600</f>
        <v>0.29457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898.965</v>
      </c>
      <c r="I62" s="76" t="n">
        <v>2.355</v>
      </c>
      <c r="J62" s="62" t="n">
        <f aca="false">H62/3600</f>
        <v>0.2497125</v>
      </c>
      <c r="L62" s="75" t="n">
        <v>131.8704</v>
      </c>
      <c r="M62" s="76" t="n">
        <v>28.3799</v>
      </c>
      <c r="N62" s="76" t="n">
        <v>38.4124</v>
      </c>
      <c r="O62" s="76" t="n">
        <v>39.3481</v>
      </c>
      <c r="P62" s="76" t="n">
        <v>896.75</v>
      </c>
      <c r="Q62" s="76" t="n">
        <v>2.386</v>
      </c>
      <c r="R62" s="62" t="n">
        <f aca="false">P62/3600</f>
        <v>0.2490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606.753</v>
      </c>
      <c r="I63" s="72" t="n">
        <v>4.212</v>
      </c>
      <c r="J63" s="51" t="n">
        <f aca="false">H63/3600</f>
        <v>0.446320277777778</v>
      </c>
      <c r="L63" s="71" t="n">
        <v>2136.5192</v>
      </c>
      <c r="M63" s="72" t="n">
        <v>38.0205</v>
      </c>
      <c r="N63" s="72" t="n">
        <v>40.7434</v>
      </c>
      <c r="O63" s="72" t="n">
        <v>41.4844</v>
      </c>
      <c r="P63" s="72" t="n">
        <v>1605.38</v>
      </c>
      <c r="Q63" s="72" t="n">
        <v>4.196</v>
      </c>
      <c r="R63" s="51" t="n">
        <f aca="false">P63/3600</f>
        <v>0.4459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202.526</v>
      </c>
      <c r="I64" s="74" t="n">
        <v>3.042</v>
      </c>
      <c r="J64" s="56" t="n">
        <f aca="false">H64/3600</f>
        <v>0.334035</v>
      </c>
      <c r="L64" s="73" t="n">
        <v>859.7872</v>
      </c>
      <c r="M64" s="74" t="n">
        <v>34.2617</v>
      </c>
      <c r="N64" s="74" t="n">
        <v>38.0615</v>
      </c>
      <c r="O64" s="74" t="n">
        <v>38.639</v>
      </c>
      <c r="P64" s="74" t="n">
        <v>1200.193</v>
      </c>
      <c r="Q64" s="74" t="n">
        <v>3.057</v>
      </c>
      <c r="R64" s="56" t="n">
        <f aca="false">P64/3600</f>
        <v>0.333386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957.996</v>
      </c>
      <c r="I65" s="74" t="n">
        <v>2.433</v>
      </c>
      <c r="J65" s="56" t="n">
        <f aca="false">H65/3600</f>
        <v>0.26611</v>
      </c>
      <c r="L65" s="73" t="n">
        <v>361.512</v>
      </c>
      <c r="M65" s="74" t="n">
        <v>30.8697</v>
      </c>
      <c r="N65" s="74" t="n">
        <v>36.0878</v>
      </c>
      <c r="O65" s="74" t="n">
        <v>36.6414</v>
      </c>
      <c r="P65" s="74" t="n">
        <v>954.424</v>
      </c>
      <c r="Q65" s="74" t="n">
        <v>2.433</v>
      </c>
      <c r="R65" s="56" t="n">
        <f aca="false">P65/3600</f>
        <v>0.26511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797.191</v>
      </c>
      <c r="I66" s="76" t="n">
        <v>1.981</v>
      </c>
      <c r="J66" s="62" t="n">
        <f aca="false">H66/3600</f>
        <v>0.221441944444444</v>
      </c>
      <c r="L66" s="75" t="n">
        <v>152.8352</v>
      </c>
      <c r="M66" s="76" t="n">
        <v>27.8749</v>
      </c>
      <c r="N66" s="76" t="n">
        <v>34.705</v>
      </c>
      <c r="O66" s="76" t="n">
        <v>35.2649</v>
      </c>
      <c r="P66" s="76" t="n">
        <v>794.71</v>
      </c>
      <c r="Q66" s="76" t="n">
        <v>2.012</v>
      </c>
      <c r="R66" s="62" t="n">
        <f aca="false">P66/3600</f>
        <v>0.2207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268.912</v>
      </c>
      <c r="I67" s="72" t="n">
        <v>3.104</v>
      </c>
      <c r="J67" s="51" t="n">
        <f aca="false">H67/3600</f>
        <v>0.352475555555556</v>
      </c>
      <c r="L67" s="71" t="n">
        <v>1384.1304</v>
      </c>
      <c r="M67" s="72" t="n">
        <v>40.0094</v>
      </c>
      <c r="N67" s="72" t="n">
        <v>41.3446</v>
      </c>
      <c r="O67" s="72" t="n">
        <v>42.3873</v>
      </c>
      <c r="P67" s="72" t="n">
        <v>1265.714</v>
      </c>
      <c r="Q67" s="72" t="n">
        <v>3.104</v>
      </c>
      <c r="R67" s="51" t="n">
        <f aca="false">P67/3600</f>
        <v>0.35158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053.521</v>
      </c>
      <c r="I68" s="74" t="n">
        <v>2.48</v>
      </c>
      <c r="J68" s="56" t="n">
        <f aca="false">H68/3600</f>
        <v>0.292644722222222</v>
      </c>
      <c r="L68" s="73" t="n">
        <v>649.8704</v>
      </c>
      <c r="M68" s="74" t="n">
        <v>35.924</v>
      </c>
      <c r="N68" s="74" t="n">
        <v>38.4379</v>
      </c>
      <c r="O68" s="74" t="n">
        <v>39.6538</v>
      </c>
      <c r="P68" s="74" t="n">
        <v>1051.072</v>
      </c>
      <c r="Q68" s="74" t="n">
        <v>2.511</v>
      </c>
      <c r="R68" s="56" t="n">
        <f aca="false">P68/3600</f>
        <v>0.29196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862.732</v>
      </c>
      <c r="I69" s="74" t="n">
        <v>2.012</v>
      </c>
      <c r="J69" s="56" t="n">
        <f aca="false">H69/3600</f>
        <v>0.239647777777778</v>
      </c>
      <c r="L69" s="73" t="n">
        <v>304.1296</v>
      </c>
      <c r="M69" s="74" t="n">
        <v>32.3051</v>
      </c>
      <c r="N69" s="74" t="n">
        <v>36.4663</v>
      </c>
      <c r="O69" s="74" t="n">
        <v>37.6223</v>
      </c>
      <c r="P69" s="74" t="n">
        <v>860.283</v>
      </c>
      <c r="Q69" s="74" t="n">
        <v>2.028</v>
      </c>
      <c r="R69" s="56" t="n">
        <f aca="false">P69/3600</f>
        <v>0.23896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711.348</v>
      </c>
      <c r="I70" s="76" t="n">
        <v>1.606</v>
      </c>
      <c r="J70" s="62" t="n">
        <f aca="false">H70/3600</f>
        <v>0.197596666666667</v>
      </c>
      <c r="L70" s="75" t="n">
        <v>145.8176</v>
      </c>
      <c r="M70" s="76" t="n">
        <v>29.4466</v>
      </c>
      <c r="N70" s="76" t="n">
        <v>35.0497</v>
      </c>
      <c r="O70" s="76" t="n">
        <v>36.0911</v>
      </c>
      <c r="P70" s="76" t="n">
        <v>708.681</v>
      </c>
      <c r="Q70" s="76" t="n">
        <v>1.606</v>
      </c>
      <c r="R70" s="62" t="n">
        <f aca="false">P70/3600</f>
        <v>0.196855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9020.294</v>
      </c>
      <c r="I71" s="72" t="n">
        <v>19.796</v>
      </c>
      <c r="J71" s="51" t="n">
        <f aca="false">H71/3600</f>
        <v>2.50563722222222</v>
      </c>
      <c r="L71" s="71" t="n">
        <v>2407.9496</v>
      </c>
      <c r="M71" s="72" t="n">
        <v>42.7449</v>
      </c>
      <c r="N71" s="72" t="n">
        <v>46.7326</v>
      </c>
      <c r="O71" s="72" t="n">
        <v>48.0337</v>
      </c>
      <c r="P71" s="72" t="n">
        <v>9002.037</v>
      </c>
      <c r="Q71" s="72" t="n">
        <v>19.936</v>
      </c>
      <c r="R71" s="51" t="n">
        <f aca="false">P71/3600</f>
        <v>2.500565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7734.716</v>
      </c>
      <c r="I72" s="74" t="n">
        <v>15.21</v>
      </c>
      <c r="J72" s="56" t="n">
        <f aca="false">H72/3600</f>
        <v>2.14853222222222</v>
      </c>
      <c r="L72" s="73" t="n">
        <v>898.92</v>
      </c>
      <c r="M72" s="74" t="n">
        <v>40.4271</v>
      </c>
      <c r="N72" s="74" t="n">
        <v>44.7148</v>
      </c>
      <c r="O72" s="74" t="n">
        <v>45.942</v>
      </c>
      <c r="P72" s="74" t="n">
        <v>7748.413</v>
      </c>
      <c r="Q72" s="74" t="n">
        <v>15.21</v>
      </c>
      <c r="R72" s="56" t="n">
        <f aca="false">P72/3600</f>
        <v>2.1523369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7149.783</v>
      </c>
      <c r="I73" s="74" t="n">
        <v>13.228</v>
      </c>
      <c r="J73" s="56" t="n">
        <f aca="false">H73/3600</f>
        <v>1.98605083333333</v>
      </c>
      <c r="L73" s="73" t="n">
        <v>439.5192</v>
      </c>
      <c r="M73" s="74" t="n">
        <v>37.7627</v>
      </c>
      <c r="N73" s="74" t="n">
        <v>42.9035</v>
      </c>
      <c r="O73" s="74" t="n">
        <v>44.0172</v>
      </c>
      <c r="P73" s="74" t="n">
        <v>7163.316</v>
      </c>
      <c r="Q73" s="74" t="n">
        <v>13.26</v>
      </c>
      <c r="R73" s="56" t="n">
        <f aca="false">P73/3600</f>
        <v>1.9898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6800.102</v>
      </c>
      <c r="I74" s="76" t="n">
        <v>11.746</v>
      </c>
      <c r="J74" s="62" t="n">
        <f aca="false">H74/3600</f>
        <v>1.88891722222222</v>
      </c>
      <c r="L74" s="75" t="n">
        <v>229.7504</v>
      </c>
      <c r="M74" s="76" t="n">
        <v>34.8661</v>
      </c>
      <c r="N74" s="76" t="n">
        <v>41.5606</v>
      </c>
      <c r="O74" s="76" t="n">
        <v>42.5767</v>
      </c>
      <c r="P74" s="76" t="n">
        <v>6814.236</v>
      </c>
      <c r="Q74" s="76" t="n">
        <v>11.902</v>
      </c>
      <c r="R74" s="62" t="n">
        <f aca="false">P74/3600</f>
        <v>1.89284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8555.469</v>
      </c>
      <c r="I75" s="72" t="n">
        <v>18.735</v>
      </c>
      <c r="J75" s="51" t="n">
        <f aca="false">H75/3600</f>
        <v>2.37651916666667</v>
      </c>
      <c r="L75" s="71" t="n">
        <v>1853.9376</v>
      </c>
      <c r="M75" s="72" t="n">
        <v>43.0497</v>
      </c>
      <c r="N75" s="72" t="n">
        <v>48.3815</v>
      </c>
      <c r="O75" s="72" t="n">
        <v>49.0421</v>
      </c>
      <c r="P75" s="72" t="n">
        <v>8552.047</v>
      </c>
      <c r="Q75" s="72" t="n">
        <v>19.172</v>
      </c>
      <c r="R75" s="51" t="n">
        <f aca="false">P75/3600</f>
        <v>2.375568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7208.26</v>
      </c>
      <c r="I76" s="74" t="n">
        <v>14.008</v>
      </c>
      <c r="J76" s="56" t="n">
        <f aca="false">H76/3600</f>
        <v>2.00229444444444</v>
      </c>
      <c r="L76" s="73" t="n">
        <v>454.3344</v>
      </c>
      <c r="M76" s="74" t="n">
        <v>41.2583</v>
      </c>
      <c r="N76" s="74" t="n">
        <v>46.6913</v>
      </c>
      <c r="O76" s="74" t="n">
        <v>47.3366</v>
      </c>
      <c r="P76" s="74" t="n">
        <v>7216.387</v>
      </c>
      <c r="Q76" s="74" t="n">
        <v>14.227</v>
      </c>
      <c r="R76" s="56" t="n">
        <f aca="false">P76/3600</f>
        <v>2.0045519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6730.495</v>
      </c>
      <c r="I77" s="74" t="n">
        <v>12.214</v>
      </c>
      <c r="J77" s="56" t="n">
        <f aca="false">H77/3600</f>
        <v>1.86958194444444</v>
      </c>
      <c r="L77" s="73" t="n">
        <v>191.616</v>
      </c>
      <c r="M77" s="74" t="n">
        <v>39.1284</v>
      </c>
      <c r="N77" s="74" t="n">
        <v>44.9965</v>
      </c>
      <c r="O77" s="74" t="n">
        <v>45.6225</v>
      </c>
      <c r="P77" s="74" t="n">
        <v>6724.407</v>
      </c>
      <c r="Q77" s="74" t="n">
        <v>12.417</v>
      </c>
      <c r="R77" s="56" t="n">
        <f aca="false">P77/3600</f>
        <v>1.867890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6475.606</v>
      </c>
      <c r="I78" s="76" t="n">
        <v>11.2</v>
      </c>
      <c r="J78" s="62" t="n">
        <f aca="false">H78/3600</f>
        <v>1.79877944444444</v>
      </c>
      <c r="L78" s="75" t="n">
        <v>99.4256</v>
      </c>
      <c r="M78" s="76" t="n">
        <v>36.6846</v>
      </c>
      <c r="N78" s="76" t="n">
        <v>43.735</v>
      </c>
      <c r="O78" s="76" t="n">
        <v>44.4</v>
      </c>
      <c r="P78" s="76" t="n">
        <v>6467.309</v>
      </c>
      <c r="Q78" s="76" t="n">
        <v>11.497</v>
      </c>
      <c r="R78" s="62" t="n">
        <f aca="false">P78/3600</f>
        <v>1.796474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9447.663</v>
      </c>
      <c r="I79" s="72" t="n">
        <v>20.264</v>
      </c>
      <c r="J79" s="51" t="n">
        <f aca="false">H79/3600</f>
        <v>2.62435083333333</v>
      </c>
      <c r="L79" s="71" t="n">
        <v>2163.3504</v>
      </c>
      <c r="M79" s="72" t="n">
        <v>43.3955</v>
      </c>
      <c r="N79" s="72" t="n">
        <v>47.5083</v>
      </c>
      <c r="O79" s="72" t="n">
        <v>48.3936</v>
      </c>
      <c r="P79" s="72" t="n">
        <v>9399.387</v>
      </c>
      <c r="Q79" s="72" t="n">
        <v>20.389</v>
      </c>
      <c r="R79" s="51" t="n">
        <f aca="false">P79/3600</f>
        <v>2.610940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8076.728</v>
      </c>
      <c r="I80" s="74" t="n">
        <v>15.693</v>
      </c>
      <c r="J80" s="56" t="n">
        <f aca="false">H80/3600</f>
        <v>2.24353555555556</v>
      </c>
      <c r="L80" s="73" t="n">
        <v>723.388</v>
      </c>
      <c r="M80" s="74" t="n">
        <v>41.2628</v>
      </c>
      <c r="N80" s="74" t="n">
        <v>45.5793</v>
      </c>
      <c r="O80" s="74" t="n">
        <v>46.4682</v>
      </c>
      <c r="P80" s="74" t="n">
        <v>8060.033</v>
      </c>
      <c r="Q80" s="74" t="n">
        <v>15.865</v>
      </c>
      <c r="R80" s="56" t="n">
        <f aca="false">P80/3600</f>
        <v>2.2388980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7380.172</v>
      </c>
      <c r="I81" s="74" t="n">
        <v>13.852</v>
      </c>
      <c r="J81" s="56" t="n">
        <f aca="false">H81/3600</f>
        <v>2.05004777777778</v>
      </c>
      <c r="L81" s="73" t="n">
        <v>324.6512</v>
      </c>
      <c r="M81" s="74" t="n">
        <v>38.8706</v>
      </c>
      <c r="N81" s="74" t="n">
        <v>43.7721</v>
      </c>
      <c r="O81" s="74" t="n">
        <v>44.7987</v>
      </c>
      <c r="P81" s="74" t="n">
        <v>7384.308</v>
      </c>
      <c r="Q81" s="74" t="n">
        <v>13.946</v>
      </c>
      <c r="R81" s="56" t="n">
        <f aca="false">P81/3600</f>
        <v>2.05119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6987.551</v>
      </c>
      <c r="I82" s="76" t="n">
        <v>12.386</v>
      </c>
      <c r="J82" s="62" t="n">
        <f aca="false">H82/3600</f>
        <v>1.94098638888889</v>
      </c>
      <c r="L82" s="75" t="n">
        <v>167.0352</v>
      </c>
      <c r="M82" s="76" t="n">
        <v>36.2281</v>
      </c>
      <c r="N82" s="76" t="n">
        <v>42.4314</v>
      </c>
      <c r="O82" s="76" t="n">
        <v>43.4891</v>
      </c>
      <c r="P82" s="76" t="n">
        <v>6980.67</v>
      </c>
      <c r="Q82" s="76" t="n">
        <v>12.573</v>
      </c>
      <c r="R82" s="62" t="n">
        <f aca="false">P82/3600</f>
        <v>1.9390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6177.756</v>
      </c>
      <c r="I83" s="72" t="n">
        <v>12.963</v>
      </c>
      <c r="J83" s="51" t="n">
        <f aca="false">H83/3600</f>
        <v>1.71604333333333</v>
      </c>
      <c r="L83" s="71" t="n">
        <v>4241.072</v>
      </c>
      <c r="M83" s="72" t="n">
        <v>40.4076</v>
      </c>
      <c r="N83" s="72" t="n">
        <v>42.7597</v>
      </c>
      <c r="O83" s="72" t="n">
        <v>43.3556</v>
      </c>
      <c r="P83" s="72" t="n">
        <v>6128</v>
      </c>
      <c r="Q83" s="72" t="n">
        <v>12.948</v>
      </c>
      <c r="R83" s="51" t="n">
        <f aca="false">P83/3600</f>
        <v>1.7022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5031.187</v>
      </c>
      <c r="I84" s="74" t="n">
        <v>10.405</v>
      </c>
      <c r="J84" s="56" t="n">
        <f aca="false">H84/3600</f>
        <v>1.39755194444444</v>
      </c>
      <c r="L84" s="73" t="n">
        <v>1965.7224</v>
      </c>
      <c r="M84" s="74" t="n">
        <v>37.0379</v>
      </c>
      <c r="N84" s="74" t="n">
        <v>40.0043</v>
      </c>
      <c r="O84" s="74" t="n">
        <v>40.3049</v>
      </c>
      <c r="P84" s="74" t="n">
        <v>5011.563</v>
      </c>
      <c r="Q84" s="74" t="n">
        <v>10.405</v>
      </c>
      <c r="R84" s="56" t="n">
        <f aca="false">P84/3600</f>
        <v>1.392100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4172.376</v>
      </c>
      <c r="I85" s="74" t="n">
        <v>8.377</v>
      </c>
      <c r="J85" s="56" t="n">
        <f aca="false">H85/3600</f>
        <v>1.15899333333333</v>
      </c>
      <c r="L85" s="73" t="n">
        <v>933.9768</v>
      </c>
      <c r="M85" s="74" t="n">
        <v>34.0842</v>
      </c>
      <c r="N85" s="74" t="n">
        <v>37.77</v>
      </c>
      <c r="O85" s="74" t="n">
        <v>37.9188</v>
      </c>
      <c r="P85" s="74" t="n">
        <v>4175.756</v>
      </c>
      <c r="Q85" s="74" t="n">
        <v>8.424</v>
      </c>
      <c r="R85" s="56" t="n">
        <f aca="false">P85/3600</f>
        <v>1.15993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3588.577</v>
      </c>
      <c r="I86" s="76" t="n">
        <v>7.176</v>
      </c>
      <c r="J86" s="62" t="n">
        <f aca="false">H86/3600</f>
        <v>0.996826944444445</v>
      </c>
      <c r="L86" s="75" t="n">
        <v>480.608</v>
      </c>
      <c r="M86" s="76" t="n">
        <v>31.4816</v>
      </c>
      <c r="N86" s="76" t="n">
        <v>36.0532</v>
      </c>
      <c r="O86" s="76" t="n">
        <v>36.2064</v>
      </c>
      <c r="P86" s="76" t="n">
        <v>3590.503</v>
      </c>
      <c r="Q86" s="76" t="n">
        <v>7.176</v>
      </c>
      <c r="R86" s="62" t="n">
        <f aca="false">P86/3600</f>
        <v>0.9973619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3634.559</v>
      </c>
      <c r="I87" s="72" t="n">
        <v>23.634</v>
      </c>
      <c r="J87" s="51" t="n">
        <f aca="false">H87/3600</f>
        <v>3.7873775</v>
      </c>
      <c r="L87" s="71" t="n">
        <v>5830.8605</v>
      </c>
      <c r="M87" s="72" t="n">
        <v>42.9646</v>
      </c>
      <c r="N87" s="72" t="n">
        <v>45.485</v>
      </c>
      <c r="O87" s="72" t="n">
        <v>45.8407</v>
      </c>
      <c r="P87" s="72" t="n">
        <v>13597.031</v>
      </c>
      <c r="Q87" s="72" t="n">
        <v>23.556</v>
      </c>
      <c r="R87" s="51" t="n">
        <f aca="false">P87/3600</f>
        <v>3.77695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1226.637</v>
      </c>
      <c r="I88" s="74" t="n">
        <v>19.016</v>
      </c>
      <c r="J88" s="56" t="n">
        <f aca="false">H88/3600</f>
        <v>3.11851027777778</v>
      </c>
      <c r="L88" s="73" t="n">
        <v>2895.1118</v>
      </c>
      <c r="M88" s="74" t="n">
        <v>38.8884</v>
      </c>
      <c r="N88" s="74" t="n">
        <v>42.4856</v>
      </c>
      <c r="O88" s="74" t="n">
        <v>42.7881</v>
      </c>
      <c r="P88" s="74" t="n">
        <v>11248.732</v>
      </c>
      <c r="Q88" s="74" t="n">
        <v>19.203</v>
      </c>
      <c r="R88" s="56" t="n">
        <f aca="false">P88/3600</f>
        <v>3.12464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9129.26</v>
      </c>
      <c r="I89" s="74" t="n">
        <v>16.411</v>
      </c>
      <c r="J89" s="56" t="n">
        <f aca="false">H89/3600</f>
        <v>2.53590555555556</v>
      </c>
      <c r="L89" s="73" t="n">
        <v>1379.497</v>
      </c>
      <c r="M89" s="74" t="n">
        <v>35.1111</v>
      </c>
      <c r="N89" s="74" t="n">
        <v>40.3276</v>
      </c>
      <c r="O89" s="74" t="n">
        <v>40.1833</v>
      </c>
      <c r="P89" s="74" t="n">
        <v>9134.155</v>
      </c>
      <c r="Q89" s="74" t="n">
        <v>16.333</v>
      </c>
      <c r="R89" s="56" t="n">
        <f aca="false">P89/3600</f>
        <v>2.537265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7583.878</v>
      </c>
      <c r="I90" s="76" t="n">
        <v>13.774</v>
      </c>
      <c r="J90" s="62" t="n">
        <f aca="false">H90/3600</f>
        <v>2.10663277777778</v>
      </c>
      <c r="L90" s="75" t="n">
        <v>627.7853</v>
      </c>
      <c r="M90" s="76" t="n">
        <v>31.8199</v>
      </c>
      <c r="N90" s="76" t="n">
        <v>38.7892</v>
      </c>
      <c r="O90" s="76" t="n">
        <v>38.1713</v>
      </c>
      <c r="P90" s="76" t="n">
        <v>7578.469</v>
      </c>
      <c r="Q90" s="76" t="n">
        <v>14.164</v>
      </c>
      <c r="R90" s="62" t="n">
        <f aca="false">P90/3600</f>
        <v>2.1051302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3367.675</v>
      </c>
      <c r="I91" s="72" t="n">
        <v>5.272</v>
      </c>
      <c r="J91" s="51" t="n">
        <f aca="false">H91/3600</f>
        <v>0.935465277777778</v>
      </c>
      <c r="L91" s="71" t="n">
        <v>347.8152</v>
      </c>
      <c r="M91" s="72" t="n">
        <v>46.9222</v>
      </c>
      <c r="N91" s="72" t="n">
        <v>44.9198</v>
      </c>
      <c r="O91" s="72" t="n">
        <v>44.9753</v>
      </c>
      <c r="P91" s="72" t="n">
        <v>3358.139</v>
      </c>
      <c r="Q91" s="72" t="n">
        <v>5.35</v>
      </c>
      <c r="R91" s="51" t="n">
        <f aca="false">P91/3600</f>
        <v>0.93281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3296.436</v>
      </c>
      <c r="I92" s="74" t="n">
        <v>5.179</v>
      </c>
      <c r="J92" s="56" t="n">
        <f aca="false">H92/3600</f>
        <v>0.915676666666667</v>
      </c>
      <c r="L92" s="73" t="n">
        <v>254.748</v>
      </c>
      <c r="M92" s="74" t="n">
        <v>42.5365</v>
      </c>
      <c r="N92" s="74" t="n">
        <v>41.0575</v>
      </c>
      <c r="O92" s="74" t="n">
        <v>41.2515</v>
      </c>
      <c r="P92" s="74" t="n">
        <v>3279.484</v>
      </c>
      <c r="Q92" s="74" t="n">
        <v>5.288</v>
      </c>
      <c r="R92" s="56" t="n">
        <f aca="false">P92/3600</f>
        <v>0.91096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3234.694</v>
      </c>
      <c r="I93" s="74" t="n">
        <v>5.21</v>
      </c>
      <c r="J93" s="56" t="n">
        <f aca="false">H93/3600</f>
        <v>0.898526111111111</v>
      </c>
      <c r="L93" s="73" t="n">
        <v>188.5056</v>
      </c>
      <c r="M93" s="74" t="n">
        <v>37.9029</v>
      </c>
      <c r="N93" s="74" t="n">
        <v>39.0453</v>
      </c>
      <c r="O93" s="74" t="n">
        <v>39.2375</v>
      </c>
      <c r="P93" s="74" t="n">
        <v>3226.865</v>
      </c>
      <c r="Q93" s="74" t="n">
        <v>5.319</v>
      </c>
      <c r="R93" s="56" t="n">
        <f aca="false">P93/3600</f>
        <v>0.89635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3183.46</v>
      </c>
      <c r="I94" s="76" t="n">
        <v>5.148</v>
      </c>
      <c r="J94" s="62" t="n">
        <f aca="false">H94/3600</f>
        <v>0.884294444444445</v>
      </c>
      <c r="L94" s="75" t="n">
        <v>134.1272</v>
      </c>
      <c r="M94" s="76" t="n">
        <v>33.1028</v>
      </c>
      <c r="N94" s="76" t="n">
        <v>37.986</v>
      </c>
      <c r="O94" s="76" t="n">
        <v>37.9083</v>
      </c>
      <c r="P94" s="76" t="n">
        <v>3181.277</v>
      </c>
      <c r="Q94" s="76" t="n">
        <v>5.241</v>
      </c>
      <c r="R94" s="62" t="n">
        <f aca="false">P94/3600</f>
        <v>0.88368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7400.187</v>
      </c>
      <c r="I95" s="72" t="n">
        <v>12.916</v>
      </c>
      <c r="J95" s="51" t="n">
        <f aca="false">H95/3600</f>
        <v>2.0556075</v>
      </c>
      <c r="L95" s="71" t="n">
        <v>713.1008</v>
      </c>
      <c r="M95" s="72" t="n">
        <v>49.0831</v>
      </c>
      <c r="N95" s="72" t="n">
        <v>52.3231</v>
      </c>
      <c r="O95" s="72" t="n">
        <v>53.4318</v>
      </c>
      <c r="P95" s="72" t="n">
        <v>7373.73</v>
      </c>
      <c r="Q95" s="72" t="n">
        <v>12.823</v>
      </c>
      <c r="R95" s="51" t="n">
        <f aca="false">P95/3600</f>
        <v>2.0482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6960.205</v>
      </c>
      <c r="I96" s="74" t="n">
        <v>12.058</v>
      </c>
      <c r="J96" s="56" t="n">
        <f aca="false">H96/3600</f>
        <v>1.93339027777778</v>
      </c>
      <c r="L96" s="73" t="n">
        <v>419.3597</v>
      </c>
      <c r="M96" s="74" t="n">
        <v>45.1802</v>
      </c>
      <c r="N96" s="74" t="n">
        <v>49.0811</v>
      </c>
      <c r="O96" s="74" t="n">
        <v>50.2937</v>
      </c>
      <c r="P96" s="74" t="n">
        <v>6949.144</v>
      </c>
      <c r="Q96" s="74" t="n">
        <v>12.136</v>
      </c>
      <c r="R96" s="56" t="n">
        <f aca="false">P96/3600</f>
        <v>1.93031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6614.85</v>
      </c>
      <c r="I97" s="74" t="n">
        <v>11.512</v>
      </c>
      <c r="J97" s="56" t="n">
        <f aca="false">H97/3600</f>
        <v>1.83745833333333</v>
      </c>
      <c r="L97" s="73" t="n">
        <v>245.0829</v>
      </c>
      <c r="M97" s="74" t="n">
        <v>41.4122</v>
      </c>
      <c r="N97" s="74" t="n">
        <v>46.597</v>
      </c>
      <c r="O97" s="74" t="n">
        <v>47.9713</v>
      </c>
      <c r="P97" s="74" t="n">
        <v>6604.053</v>
      </c>
      <c r="Q97" s="74" t="n">
        <v>11.7</v>
      </c>
      <c r="R97" s="56" t="n">
        <f aca="false">P97/3600</f>
        <v>1.834459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6332.71</v>
      </c>
      <c r="I98" s="76" t="n">
        <v>11.122</v>
      </c>
      <c r="J98" s="62" t="n">
        <f aca="false">H98/3600</f>
        <v>1.75908611111111</v>
      </c>
      <c r="L98" s="75" t="n">
        <v>150.0182</v>
      </c>
      <c r="M98" s="76" t="n">
        <v>37.7256</v>
      </c>
      <c r="N98" s="76" t="n">
        <v>44.8502</v>
      </c>
      <c r="O98" s="76" t="n">
        <v>46.2914</v>
      </c>
      <c r="P98" s="76" t="n">
        <v>6315.123</v>
      </c>
      <c r="Q98" s="76" t="n">
        <v>11.122</v>
      </c>
      <c r="R98" s="62" t="n">
        <f aca="false">P98/3600</f>
        <v>1.754200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075905632249</v>
      </c>
      <c r="J106" s="77" t="n">
        <f aca="false">GEOMEAN(J3:J98)</f>
        <v>1.51668072692792</v>
      </c>
      <c r="Q106" s="77" t="n">
        <f aca="false">GEOMEAN(Q3:Q98)</f>
        <v>11.5858056256934</v>
      </c>
      <c r="R106" s="77" t="n">
        <f aca="false">GEOMEAN(R3:R98)</f>
        <v>1.514073782821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79682354345</v>
      </c>
      <c r="R107" s="78" t="n">
        <f aca="false">R106/J106</f>
        <v>0.99828115168849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6548888888889</v>
      </c>
      <c r="J108" s="77" t="n">
        <f aca="false">SUM(J3:J98)</f>
        <v>185.785939444444</v>
      </c>
      <c r="Q108" s="77" t="n">
        <f aca="false">SUM(Q3:Q98)/3600</f>
        <v>0.399087777777778</v>
      </c>
      <c r="R108" s="77" t="n">
        <f aca="false">SUM(R3:R98)</f>
        <v>185.4409002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8844011945196</v>
      </c>
      <c r="J113" s="77" t="n">
        <f aca="false">GEOMEAN(J19:J82)</f>
        <v>1.50094074905655</v>
      </c>
      <c r="Q113" s="77" t="n">
        <f aca="false">GEOMEAN(Q19:Q82)</f>
        <v>11.9623290456393</v>
      </c>
      <c r="R113" s="77" t="n">
        <f aca="false">GEOMEAN(R19:R82)</f>
        <v>1.498472725482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55715419265</v>
      </c>
      <c r="R114" s="78" t="n">
        <f aca="false">R113/J113</f>
        <v>0.9983556822105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4 ALFNBPred=0 (Picture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9886454583846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994664022612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9913441457523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22026570525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89137393205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44579290858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828115168849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67968235434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4660.554</v>
      </c>
      <c r="I3" s="50" t="n">
        <v>75.94</v>
      </c>
      <c r="J3" s="51" t="n">
        <f aca="false">H3/3600</f>
        <v>1.29459833333333</v>
      </c>
      <c r="L3" s="49" t="n">
        <v>102211.3856</v>
      </c>
      <c r="M3" s="50" t="n">
        <v>43.6964</v>
      </c>
      <c r="N3" s="50" t="n">
        <v>43.0872</v>
      </c>
      <c r="O3" s="50" t="n">
        <v>45.0518</v>
      </c>
      <c r="P3" s="50" t="n">
        <v>4663.23</v>
      </c>
      <c r="Q3" s="50" t="n">
        <v>76.003</v>
      </c>
      <c r="R3" s="52" t="n">
        <f aca="false">P3/3600</f>
        <v>1.2953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4063.407</v>
      </c>
      <c r="I4" s="55" t="n">
        <v>65.215</v>
      </c>
      <c r="J4" s="56" t="n">
        <f aca="false">H4/3600</f>
        <v>1.12872416666667</v>
      </c>
      <c r="L4" s="54" t="n">
        <v>57517.5712</v>
      </c>
      <c r="M4" s="55" t="n">
        <v>40.4998</v>
      </c>
      <c r="N4" s="55" t="n">
        <v>40.4418</v>
      </c>
      <c r="O4" s="55" t="n">
        <v>42.439</v>
      </c>
      <c r="P4" s="55" t="n">
        <v>4037.087</v>
      </c>
      <c r="Q4" s="55" t="n">
        <v>65.27</v>
      </c>
      <c r="R4" s="57" t="n">
        <f aca="false">P4/3600</f>
        <v>1.121413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3663.559</v>
      </c>
      <c r="I5" s="55" t="n">
        <v>57.642</v>
      </c>
      <c r="J5" s="56" t="n">
        <f aca="false">H5/3600</f>
        <v>1.01765527777778</v>
      </c>
      <c r="L5" s="54" t="n">
        <v>32684.352</v>
      </c>
      <c r="M5" s="55" t="n">
        <v>37.4042</v>
      </c>
      <c r="N5" s="55" t="n">
        <v>38.6614</v>
      </c>
      <c r="O5" s="55" t="n">
        <v>40.5976</v>
      </c>
      <c r="P5" s="55" t="n">
        <v>3650.485</v>
      </c>
      <c r="Q5" s="55" t="n">
        <v>57.626</v>
      </c>
      <c r="R5" s="57" t="n">
        <f aca="false">P5/3600</f>
        <v>1.014023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3378.685</v>
      </c>
      <c r="I6" s="61" t="n">
        <v>51.464</v>
      </c>
      <c r="J6" s="62" t="n">
        <f aca="false">H6/3600</f>
        <v>0.938523611111111</v>
      </c>
      <c r="L6" s="60" t="n">
        <v>18467.2064</v>
      </c>
      <c r="M6" s="61" t="n">
        <v>34.3293</v>
      </c>
      <c r="N6" s="61" t="n">
        <v>37.4234</v>
      </c>
      <c r="O6" s="61" t="n">
        <v>39.4052</v>
      </c>
      <c r="P6" s="61" t="n">
        <v>3357.968</v>
      </c>
      <c r="Q6" s="61" t="n">
        <v>51.854</v>
      </c>
      <c r="R6" s="63" t="n">
        <f aca="false">P6/3600</f>
        <v>0.93276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4738.946</v>
      </c>
      <c r="I7" s="50" t="n">
        <v>75.597</v>
      </c>
      <c r="J7" s="51" t="n">
        <f aca="false">H7/3600</f>
        <v>1.31637388888889</v>
      </c>
      <c r="L7" s="49" t="n">
        <v>105289.6672</v>
      </c>
      <c r="M7" s="50" t="n">
        <v>43.5978</v>
      </c>
      <c r="N7" s="50" t="n">
        <v>45.9742</v>
      </c>
      <c r="O7" s="50" t="n">
        <v>45.4533</v>
      </c>
      <c r="P7" s="50" t="n">
        <v>4720.169</v>
      </c>
      <c r="Q7" s="50" t="n">
        <v>75.66</v>
      </c>
      <c r="R7" s="52" t="n">
        <f aca="false">P7/3600</f>
        <v>1.31115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4119.772</v>
      </c>
      <c r="I8" s="55" t="n">
        <v>67.797</v>
      </c>
      <c r="J8" s="56" t="n">
        <f aca="false">H8/3600</f>
        <v>1.14438111111111</v>
      </c>
      <c r="L8" s="54" t="n">
        <v>61388.9376</v>
      </c>
      <c r="M8" s="55" t="n">
        <v>40.1552</v>
      </c>
      <c r="N8" s="55" t="n">
        <v>43.6194</v>
      </c>
      <c r="O8" s="55" t="n">
        <v>43.6891</v>
      </c>
      <c r="P8" s="55" t="n">
        <v>4104.126</v>
      </c>
      <c r="Q8" s="55" t="n">
        <v>67.875</v>
      </c>
      <c r="R8" s="57" t="n">
        <f aca="false">P8/3600</f>
        <v>1.14003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3692.153</v>
      </c>
      <c r="I9" s="55" t="n">
        <v>60.996</v>
      </c>
      <c r="J9" s="56" t="n">
        <f aca="false">H9/3600</f>
        <v>1.02559805555556</v>
      </c>
      <c r="L9" s="54" t="n">
        <v>35060.5264</v>
      </c>
      <c r="M9" s="55" t="n">
        <v>37.0099</v>
      </c>
      <c r="N9" s="55" t="n">
        <v>41.5441</v>
      </c>
      <c r="O9" s="55" t="n">
        <v>42.0085</v>
      </c>
      <c r="P9" s="55" t="n">
        <v>3688.847</v>
      </c>
      <c r="Q9" s="55" t="n">
        <v>60.918</v>
      </c>
      <c r="R9" s="57" t="n">
        <f aca="false">P9/3600</f>
        <v>1.0246797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3393.598</v>
      </c>
      <c r="I10" s="61" t="n">
        <v>55.739</v>
      </c>
      <c r="J10" s="62" t="n">
        <f aca="false">H10/3600</f>
        <v>0.942666111111111</v>
      </c>
      <c r="L10" s="60" t="n">
        <v>20520.6208</v>
      </c>
      <c r="M10" s="61" t="n">
        <v>34.1343</v>
      </c>
      <c r="N10" s="61" t="n">
        <v>40.0005</v>
      </c>
      <c r="O10" s="61" t="n">
        <v>40.73</v>
      </c>
      <c r="P10" s="61" t="n">
        <v>3387.298</v>
      </c>
      <c r="Q10" s="61" t="n">
        <v>55.723</v>
      </c>
      <c r="R10" s="63" t="n">
        <f aca="false">P10/3600</f>
        <v>0.94091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1506.84</v>
      </c>
      <c r="I11" s="50" t="n">
        <v>161.912</v>
      </c>
      <c r="J11" s="51" t="n">
        <f aca="false">H11/3600</f>
        <v>3.19634444444444</v>
      </c>
      <c r="L11" s="49" t="n">
        <v>376390.5952</v>
      </c>
      <c r="M11" s="50" t="n">
        <v>42.8018</v>
      </c>
      <c r="N11" s="50" t="n">
        <v>43.1256</v>
      </c>
      <c r="O11" s="50" t="n">
        <v>41.5256</v>
      </c>
      <c r="P11" s="50" t="n">
        <v>11470.123</v>
      </c>
      <c r="Q11" s="50" t="n">
        <v>161.85</v>
      </c>
      <c r="R11" s="52" t="n">
        <f aca="false">P11/3600</f>
        <v>3.18614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9959.742</v>
      </c>
      <c r="I12" s="55" t="n">
        <v>136.515</v>
      </c>
      <c r="J12" s="56" t="n">
        <f aca="false">H12/3600</f>
        <v>2.766595</v>
      </c>
      <c r="L12" s="54" t="n">
        <v>242797.8032</v>
      </c>
      <c r="M12" s="55" t="n">
        <v>39.154</v>
      </c>
      <c r="N12" s="55" t="n">
        <v>40.297</v>
      </c>
      <c r="O12" s="55" t="n">
        <v>38.0005</v>
      </c>
      <c r="P12" s="55" t="n">
        <v>9954.151</v>
      </c>
      <c r="Q12" s="55" t="n">
        <v>136.952</v>
      </c>
      <c r="R12" s="57" t="n">
        <f aca="false">P12/3600</f>
        <v>2.76504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8799.057</v>
      </c>
      <c r="I13" s="55" t="n">
        <v>121.821</v>
      </c>
      <c r="J13" s="56" t="n">
        <f aca="false">H13/3600</f>
        <v>2.4441825</v>
      </c>
      <c r="L13" s="54" t="n">
        <v>152874</v>
      </c>
      <c r="M13" s="55" t="n">
        <v>35.1506</v>
      </c>
      <c r="N13" s="55" t="n">
        <v>38.6099</v>
      </c>
      <c r="O13" s="55" t="n">
        <v>36.3664</v>
      </c>
      <c r="P13" s="55" t="n">
        <v>8793.854</v>
      </c>
      <c r="Q13" s="55" t="n">
        <v>121.649</v>
      </c>
      <c r="R13" s="57" t="n">
        <f aca="false">P13/3600</f>
        <v>2.44273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7744.123</v>
      </c>
      <c r="I14" s="61" t="n">
        <v>111.4</v>
      </c>
      <c r="J14" s="62" t="n">
        <f aca="false">H14/3600</f>
        <v>2.15114527777778</v>
      </c>
      <c r="L14" s="60" t="n">
        <v>82071.2224</v>
      </c>
      <c r="M14" s="61" t="n">
        <v>30.9606</v>
      </c>
      <c r="N14" s="61" t="n">
        <v>37.2366</v>
      </c>
      <c r="O14" s="61" t="n">
        <v>35.0713</v>
      </c>
      <c r="P14" s="61" t="n">
        <v>7721.836</v>
      </c>
      <c r="Q14" s="61" t="n">
        <v>111.868</v>
      </c>
      <c r="R14" s="63" t="n">
        <f aca="false">P14/3600</f>
        <v>2.14495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7797.847</v>
      </c>
      <c r="I15" s="50" t="n">
        <v>107.874</v>
      </c>
      <c r="J15" s="51" t="n">
        <f aca="false">H15/3600</f>
        <v>2.16606861111111</v>
      </c>
      <c r="L15" s="49" t="n">
        <v>98163.2032</v>
      </c>
      <c r="M15" s="50" t="n">
        <v>44.0183</v>
      </c>
      <c r="N15" s="50" t="n">
        <v>47.25</v>
      </c>
      <c r="O15" s="50" t="n">
        <v>46.7692</v>
      </c>
      <c r="P15" s="50" t="n">
        <v>7819.612</v>
      </c>
      <c r="Q15" s="50" t="n">
        <v>107.297</v>
      </c>
      <c r="R15" s="52" t="n">
        <f aca="false">P15/3600</f>
        <v>2.17211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6722.305</v>
      </c>
      <c r="I16" s="55" t="n">
        <v>94.27</v>
      </c>
      <c r="J16" s="56" t="n">
        <f aca="false">H16/3600</f>
        <v>1.86730694444444</v>
      </c>
      <c r="L16" s="54" t="n">
        <v>46318.3168</v>
      </c>
      <c r="M16" s="55" t="n">
        <v>41.5622</v>
      </c>
      <c r="N16" s="55" t="n">
        <v>46.2754</v>
      </c>
      <c r="O16" s="55" t="n">
        <v>46.0098</v>
      </c>
      <c r="P16" s="55" t="n">
        <v>6705.515</v>
      </c>
      <c r="Q16" s="55" t="n">
        <v>93.834</v>
      </c>
      <c r="R16" s="57" t="n">
        <f aca="false">P16/3600</f>
        <v>1.862643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6250.636</v>
      </c>
      <c r="I17" s="55" t="n">
        <v>86.393</v>
      </c>
      <c r="J17" s="56" t="n">
        <f aca="false">H17/3600</f>
        <v>1.73628777777778</v>
      </c>
      <c r="L17" s="54" t="n">
        <v>26326.76</v>
      </c>
      <c r="M17" s="55" t="n">
        <v>40.0011</v>
      </c>
      <c r="N17" s="55" t="n">
        <v>45.5812</v>
      </c>
      <c r="O17" s="55" t="n">
        <v>45.4743</v>
      </c>
      <c r="P17" s="55" t="n">
        <v>6195.834</v>
      </c>
      <c r="Q17" s="55" t="n">
        <v>86.268</v>
      </c>
      <c r="R17" s="57" t="n">
        <f aca="false">P17/3600</f>
        <v>1.72106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5948.826</v>
      </c>
      <c r="I18" s="61" t="n">
        <v>79.076</v>
      </c>
      <c r="J18" s="62" t="n">
        <f aca="false">H18/3600</f>
        <v>1.65245166666667</v>
      </c>
      <c r="L18" s="60" t="n">
        <v>14762.7104</v>
      </c>
      <c r="M18" s="61" t="n">
        <v>38.2822</v>
      </c>
      <c r="N18" s="61" t="n">
        <v>45.059</v>
      </c>
      <c r="O18" s="61" t="n">
        <v>45.0963</v>
      </c>
      <c r="P18" s="61" t="n">
        <v>5927.351</v>
      </c>
      <c r="Q18" s="61" t="n">
        <v>78.811</v>
      </c>
      <c r="R18" s="63" t="n">
        <f aca="false">P18/3600</f>
        <v>1.646486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3364.951</v>
      </c>
      <c r="I19" s="72" t="n">
        <v>47.923</v>
      </c>
      <c r="J19" s="51" t="n">
        <f aca="false">H19/3600</f>
        <v>0.934708611111111</v>
      </c>
      <c r="L19" s="71" t="n">
        <v>22067.2872</v>
      </c>
      <c r="M19" s="72" t="n">
        <v>42.8998</v>
      </c>
      <c r="N19" s="72" t="n">
        <v>44.7227</v>
      </c>
      <c r="O19" s="72" t="n">
        <v>46.2993</v>
      </c>
      <c r="P19" s="72" t="n">
        <v>3358.55</v>
      </c>
      <c r="Q19" s="72" t="n">
        <v>47.923</v>
      </c>
      <c r="R19" s="51" t="n">
        <f aca="false">P19/3600</f>
        <v>0.9329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2897.076</v>
      </c>
      <c r="I20" s="74" t="n">
        <v>42.182</v>
      </c>
      <c r="J20" s="56" t="n">
        <f aca="false">H20/3600</f>
        <v>0.804743333333333</v>
      </c>
      <c r="L20" s="73" t="n">
        <v>12105.8568</v>
      </c>
      <c r="M20" s="74" t="n">
        <v>41.2343</v>
      </c>
      <c r="N20" s="74" t="n">
        <v>42.9174</v>
      </c>
      <c r="O20" s="74" t="n">
        <v>43.8373</v>
      </c>
      <c r="P20" s="74" t="n">
        <v>2899.637</v>
      </c>
      <c r="Q20" s="74" t="n">
        <v>42.525</v>
      </c>
      <c r="R20" s="56" t="n">
        <f aca="false">P20/3600</f>
        <v>0.80545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2638.542</v>
      </c>
      <c r="I21" s="74" t="n">
        <v>38.485</v>
      </c>
      <c r="J21" s="56" t="n">
        <f aca="false">H21/3600</f>
        <v>0.732928333333333</v>
      </c>
      <c r="L21" s="73" t="n">
        <v>6821.1048</v>
      </c>
      <c r="M21" s="74" t="n">
        <v>39.1687</v>
      </c>
      <c r="N21" s="74" t="n">
        <v>41.5138</v>
      </c>
      <c r="O21" s="74" t="n">
        <v>42.2218</v>
      </c>
      <c r="P21" s="74" t="n">
        <v>2639.91</v>
      </c>
      <c r="Q21" s="74" t="n">
        <v>38.454</v>
      </c>
      <c r="R21" s="56" t="n">
        <f aca="false">P21/3600</f>
        <v>0.7333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2484.424</v>
      </c>
      <c r="I22" s="76" t="n">
        <v>36.379</v>
      </c>
      <c r="J22" s="62" t="n">
        <f aca="false">H22/3600</f>
        <v>0.690117777777778</v>
      </c>
      <c r="L22" s="75" t="n">
        <v>3812.716</v>
      </c>
      <c r="M22" s="76" t="n">
        <v>36.7122</v>
      </c>
      <c r="N22" s="76" t="n">
        <v>40.5</v>
      </c>
      <c r="O22" s="76" t="n">
        <v>41.2795</v>
      </c>
      <c r="P22" s="76" t="n">
        <v>2480.431</v>
      </c>
      <c r="Q22" s="76" t="n">
        <v>36.239</v>
      </c>
      <c r="R22" s="62" t="n">
        <f aca="false">P22/3600</f>
        <v>0.68900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045.095</v>
      </c>
      <c r="I23" s="72" t="n">
        <v>68.172</v>
      </c>
      <c r="J23" s="51" t="n">
        <f aca="false">H23/3600</f>
        <v>1.1236375</v>
      </c>
      <c r="L23" s="71" t="n">
        <v>52451.4392</v>
      </c>
      <c r="M23" s="72" t="n">
        <v>41.9107</v>
      </c>
      <c r="N23" s="72" t="n">
        <v>43.6505</v>
      </c>
      <c r="O23" s="72" t="n">
        <v>44.3823</v>
      </c>
      <c r="P23" s="72" t="n">
        <v>4044.84</v>
      </c>
      <c r="Q23" s="72" t="n">
        <v>67.985</v>
      </c>
      <c r="R23" s="51" t="n">
        <f aca="false">P23/3600</f>
        <v>1.1235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3392.204</v>
      </c>
      <c r="I24" s="74" t="n">
        <v>57.47</v>
      </c>
      <c r="J24" s="56" t="n">
        <f aca="false">H24/3600</f>
        <v>0.942278888888889</v>
      </c>
      <c r="L24" s="73" t="n">
        <v>28482.036</v>
      </c>
      <c r="M24" s="74" t="n">
        <v>38.8324</v>
      </c>
      <c r="N24" s="74" t="n">
        <v>41.1366</v>
      </c>
      <c r="O24" s="74" t="n">
        <v>41.4361</v>
      </c>
      <c r="P24" s="74" t="n">
        <v>3395.184</v>
      </c>
      <c r="Q24" s="74" t="n">
        <v>57.548</v>
      </c>
      <c r="R24" s="56" t="n">
        <f aca="false">P24/3600</f>
        <v>0.94310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2941.164</v>
      </c>
      <c r="I25" s="74" t="n">
        <v>48.953</v>
      </c>
      <c r="J25" s="56" t="n">
        <f aca="false">H25/3600</f>
        <v>0.81699</v>
      </c>
      <c r="L25" s="73" t="n">
        <v>14802.012</v>
      </c>
      <c r="M25" s="74" t="n">
        <v>35.7805</v>
      </c>
      <c r="N25" s="74" t="n">
        <v>39.3089</v>
      </c>
      <c r="O25" s="74" t="n">
        <v>39.7601</v>
      </c>
      <c r="P25" s="74" t="n">
        <v>2944.581</v>
      </c>
      <c r="Q25" s="74" t="n">
        <v>48.797</v>
      </c>
      <c r="R25" s="56" t="n">
        <f aca="false">P25/3600</f>
        <v>0.81793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2651.968</v>
      </c>
      <c r="I26" s="76" t="n">
        <v>42.291</v>
      </c>
      <c r="J26" s="62" t="n">
        <f aca="false">H26/3600</f>
        <v>0.736657777777778</v>
      </c>
      <c r="L26" s="75" t="n">
        <v>7297.3008</v>
      </c>
      <c r="M26" s="76" t="n">
        <v>32.9073</v>
      </c>
      <c r="N26" s="76" t="n">
        <v>38.0443</v>
      </c>
      <c r="O26" s="76" t="n">
        <v>38.9248</v>
      </c>
      <c r="P26" s="76" t="n">
        <v>2646.649</v>
      </c>
      <c r="Q26" s="76" t="n">
        <v>42.229</v>
      </c>
      <c r="R26" s="62" t="n">
        <f aca="false">P26/3600</f>
        <v>0.73518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8755.913</v>
      </c>
      <c r="I27" s="72" t="n">
        <v>139.386</v>
      </c>
      <c r="J27" s="51" t="n">
        <f aca="false">H27/3600</f>
        <v>2.43219805555556</v>
      </c>
      <c r="L27" s="71" t="n">
        <v>105922.448</v>
      </c>
      <c r="M27" s="72" t="n">
        <v>40.7424</v>
      </c>
      <c r="N27" s="72" t="n">
        <v>41.882</v>
      </c>
      <c r="O27" s="72" t="n">
        <v>44.4419</v>
      </c>
      <c r="P27" s="72" t="n">
        <v>8752.482</v>
      </c>
      <c r="Q27" s="72" t="n">
        <v>139.574</v>
      </c>
      <c r="R27" s="51" t="n">
        <f aca="false">P27/3600</f>
        <v>2.4312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7041.994</v>
      </c>
      <c r="I28" s="74" t="n">
        <v>111.324</v>
      </c>
      <c r="J28" s="56" t="n">
        <f aca="false">H28/3600</f>
        <v>1.95610944444444</v>
      </c>
      <c r="L28" s="73" t="n">
        <v>48849.1952</v>
      </c>
      <c r="M28" s="74" t="n">
        <v>38.0884</v>
      </c>
      <c r="N28" s="74" t="n">
        <v>39.5947</v>
      </c>
      <c r="O28" s="74" t="n">
        <v>42.3051</v>
      </c>
      <c r="P28" s="74" t="n">
        <v>7057.672</v>
      </c>
      <c r="Q28" s="74" t="n">
        <v>110.667</v>
      </c>
      <c r="R28" s="56" t="n">
        <f aca="false">P28/3600</f>
        <v>1.96046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6104.124</v>
      </c>
      <c r="I29" s="74" t="n">
        <v>97.297</v>
      </c>
      <c r="J29" s="56" t="n">
        <f aca="false">H29/3600</f>
        <v>1.69559</v>
      </c>
      <c r="L29" s="73" t="n">
        <v>26507.4888</v>
      </c>
      <c r="M29" s="74" t="n">
        <v>35.8609</v>
      </c>
      <c r="N29" s="74" t="n">
        <v>38.5418</v>
      </c>
      <c r="O29" s="74" t="n">
        <v>40.6304</v>
      </c>
      <c r="P29" s="74" t="n">
        <v>6107.244</v>
      </c>
      <c r="Q29" s="74" t="n">
        <v>97.032</v>
      </c>
      <c r="R29" s="56" t="n">
        <f aca="false">P29/3600</f>
        <v>1.69645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5577.062</v>
      </c>
      <c r="I30" s="76" t="n">
        <v>86.767</v>
      </c>
      <c r="J30" s="62" t="n">
        <f aca="false">H30/3600</f>
        <v>1.54918388888889</v>
      </c>
      <c r="L30" s="75" t="n">
        <v>14371.724</v>
      </c>
      <c r="M30" s="76" t="n">
        <v>33.4314</v>
      </c>
      <c r="N30" s="76" t="n">
        <v>37.7064</v>
      </c>
      <c r="O30" s="76" t="n">
        <v>39.3733</v>
      </c>
      <c r="P30" s="76" t="n">
        <v>5554.15</v>
      </c>
      <c r="Q30" s="76" t="n">
        <v>86.284</v>
      </c>
      <c r="R30" s="62" t="n">
        <f aca="false">P30/3600</f>
        <v>1.5428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7928.2</v>
      </c>
      <c r="I31" s="72" t="n">
        <v>117.546</v>
      </c>
      <c r="J31" s="51" t="n">
        <f aca="false">H31/3600</f>
        <v>2.20227777777778</v>
      </c>
      <c r="L31" s="71" t="n">
        <v>71516.6768</v>
      </c>
      <c r="M31" s="72" t="n">
        <v>41.424</v>
      </c>
      <c r="N31" s="72" t="n">
        <v>44.5381</v>
      </c>
      <c r="O31" s="72" t="n">
        <v>46.268</v>
      </c>
      <c r="P31" s="72" t="n">
        <v>7946.452</v>
      </c>
      <c r="Q31" s="72" t="n">
        <v>117.296</v>
      </c>
      <c r="R31" s="51" t="n">
        <f aca="false">P31/3600</f>
        <v>2.20734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6474.821</v>
      </c>
      <c r="I32" s="74" t="n">
        <v>96.564</v>
      </c>
      <c r="J32" s="56" t="n">
        <f aca="false">H32/3600</f>
        <v>1.79856138888889</v>
      </c>
      <c r="L32" s="73" t="n">
        <v>29367.3616</v>
      </c>
      <c r="M32" s="74" t="n">
        <v>38.8363</v>
      </c>
      <c r="N32" s="74" t="n">
        <v>43.056</v>
      </c>
      <c r="O32" s="74" t="n">
        <v>44.0962</v>
      </c>
      <c r="P32" s="74" t="n">
        <v>6479.283</v>
      </c>
      <c r="Q32" s="74" t="n">
        <v>96.58</v>
      </c>
      <c r="R32" s="56" t="n">
        <f aca="false">P32/3600</f>
        <v>1.79980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5695.3</v>
      </c>
      <c r="I33" s="74" t="n">
        <v>86.502</v>
      </c>
      <c r="J33" s="56" t="n">
        <f aca="false">H33/3600</f>
        <v>1.58202777777778</v>
      </c>
      <c r="L33" s="73" t="n">
        <v>15275.9088</v>
      </c>
      <c r="M33" s="74" t="n">
        <v>37.0708</v>
      </c>
      <c r="N33" s="74" t="n">
        <v>41.7028</v>
      </c>
      <c r="O33" s="74" t="n">
        <v>42.2258</v>
      </c>
      <c r="P33" s="74" t="n">
        <v>5716.775</v>
      </c>
      <c r="Q33" s="74" t="n">
        <v>86.112</v>
      </c>
      <c r="R33" s="56" t="n">
        <f aca="false">P33/3600</f>
        <v>1.58799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5360.506</v>
      </c>
      <c r="I34" s="76" t="n">
        <v>78.967</v>
      </c>
      <c r="J34" s="62" t="n">
        <f aca="false">H34/3600</f>
        <v>1.48902944444444</v>
      </c>
      <c r="L34" s="75" t="n">
        <v>8531.008</v>
      </c>
      <c r="M34" s="76" t="n">
        <v>35.109</v>
      </c>
      <c r="N34" s="76" t="n">
        <v>40.6246</v>
      </c>
      <c r="O34" s="76" t="n">
        <v>40.8013</v>
      </c>
      <c r="P34" s="76" t="n">
        <v>5273.988</v>
      </c>
      <c r="Q34" s="76" t="n">
        <v>79.466</v>
      </c>
      <c r="R34" s="62" t="n">
        <f aca="false">P34/3600</f>
        <v>1.46499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1047.795</v>
      </c>
      <c r="I35" s="72" t="n">
        <v>181.864</v>
      </c>
      <c r="J35" s="51" t="n">
        <f aca="false">H35/3600</f>
        <v>3.06883194444444</v>
      </c>
      <c r="L35" s="71" t="n">
        <v>182858.2896</v>
      </c>
      <c r="M35" s="72" t="n">
        <v>42.6721</v>
      </c>
      <c r="N35" s="72" t="n">
        <v>42.8446</v>
      </c>
      <c r="O35" s="72" t="n">
        <v>44.5594</v>
      </c>
      <c r="P35" s="72" t="n">
        <v>10989.321</v>
      </c>
      <c r="Q35" s="72" t="n">
        <v>181.396</v>
      </c>
      <c r="R35" s="51" t="n">
        <f aca="false">P35/3600</f>
        <v>3.05258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8980.566</v>
      </c>
      <c r="I36" s="74" t="n">
        <v>139.932</v>
      </c>
      <c r="J36" s="56" t="n">
        <f aca="false">H36/3600</f>
        <v>2.49460166666667</v>
      </c>
      <c r="L36" s="73" t="n">
        <v>79928.7568</v>
      </c>
      <c r="M36" s="74" t="n">
        <v>37.2107</v>
      </c>
      <c r="N36" s="74" t="n">
        <v>40.8871</v>
      </c>
      <c r="O36" s="74" t="n">
        <v>43.029</v>
      </c>
      <c r="P36" s="74" t="n">
        <v>8935.789</v>
      </c>
      <c r="Q36" s="74" t="n">
        <v>139.838</v>
      </c>
      <c r="R36" s="56" t="n">
        <f aca="false">P36/3600</f>
        <v>2.48216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7636.919</v>
      </c>
      <c r="I37" s="74" t="n">
        <v>119.356</v>
      </c>
      <c r="J37" s="56" t="n">
        <f aca="false">H37/3600</f>
        <v>2.12136638888889</v>
      </c>
      <c r="L37" s="73" t="n">
        <v>40781.7752</v>
      </c>
      <c r="M37" s="74" t="n">
        <v>34.6531</v>
      </c>
      <c r="N37" s="74" t="n">
        <v>39.3861</v>
      </c>
      <c r="O37" s="74" t="n">
        <v>41.8138</v>
      </c>
      <c r="P37" s="74" t="n">
        <v>7617.605</v>
      </c>
      <c r="Q37" s="74" t="n">
        <v>119.231</v>
      </c>
      <c r="R37" s="56" t="n">
        <f aca="false">P37/3600</f>
        <v>2.11600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6833.673</v>
      </c>
      <c r="I38" s="76" t="n">
        <v>106.158</v>
      </c>
      <c r="J38" s="62" t="n">
        <f aca="false">H38/3600</f>
        <v>1.8982425</v>
      </c>
      <c r="L38" s="75" t="n">
        <v>22026.1512</v>
      </c>
      <c r="M38" s="76" t="n">
        <v>32.2406</v>
      </c>
      <c r="N38" s="76" t="n">
        <v>38.3596</v>
      </c>
      <c r="O38" s="76" t="n">
        <v>40.9204</v>
      </c>
      <c r="P38" s="76" t="n">
        <v>6849.024</v>
      </c>
      <c r="Q38" s="76" t="n">
        <v>105.846</v>
      </c>
      <c r="R38" s="62" t="n">
        <f aca="false">P38/3600</f>
        <v>1.90250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1706.983</v>
      </c>
      <c r="I39" s="72" t="n">
        <v>29.796</v>
      </c>
      <c r="J39" s="51" t="n">
        <f aca="false">H39/3600</f>
        <v>0.474161944444444</v>
      </c>
      <c r="L39" s="71" t="n">
        <v>20717.7816</v>
      </c>
      <c r="M39" s="72" t="n">
        <v>41.9987</v>
      </c>
      <c r="N39" s="72" t="n">
        <v>44.1327</v>
      </c>
      <c r="O39" s="72" t="n">
        <v>44.8796</v>
      </c>
      <c r="P39" s="72" t="n">
        <v>1699.537</v>
      </c>
      <c r="Q39" s="72" t="n">
        <v>29.874</v>
      </c>
      <c r="R39" s="51" t="n">
        <f aca="false">P39/3600</f>
        <v>0.47209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438.819</v>
      </c>
      <c r="I40" s="74" t="n">
        <v>24.71</v>
      </c>
      <c r="J40" s="56" t="n">
        <f aca="false">H40/3600</f>
        <v>0.399671944444444</v>
      </c>
      <c r="L40" s="73" t="n">
        <v>11168.412</v>
      </c>
      <c r="M40" s="74" t="n">
        <v>38.5657</v>
      </c>
      <c r="N40" s="74" t="n">
        <v>41.5167</v>
      </c>
      <c r="O40" s="74" t="n">
        <v>41.9934</v>
      </c>
      <c r="P40" s="74" t="n">
        <v>1440.05</v>
      </c>
      <c r="Q40" s="74" t="n">
        <v>24.743</v>
      </c>
      <c r="R40" s="56" t="n">
        <f aca="false">P40/3600</f>
        <v>0.4000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249.989</v>
      </c>
      <c r="I41" s="74" t="n">
        <v>20.919</v>
      </c>
      <c r="J41" s="56" t="n">
        <f aca="false">H41/3600</f>
        <v>0.347219166666667</v>
      </c>
      <c r="L41" s="73" t="n">
        <v>5976.4944</v>
      </c>
      <c r="M41" s="74" t="n">
        <v>35.5808</v>
      </c>
      <c r="N41" s="74" t="n">
        <v>39.5722</v>
      </c>
      <c r="O41" s="74" t="n">
        <v>39.836</v>
      </c>
      <c r="P41" s="74" t="n">
        <v>1248.273</v>
      </c>
      <c r="Q41" s="74" t="n">
        <v>21.013</v>
      </c>
      <c r="R41" s="56" t="n">
        <f aca="false">P41/3600</f>
        <v>0.34674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120.813</v>
      </c>
      <c r="I42" s="76" t="n">
        <v>18.033</v>
      </c>
      <c r="J42" s="62" t="n">
        <f aca="false">H42/3600</f>
        <v>0.311336944444445</v>
      </c>
      <c r="L42" s="75" t="n">
        <v>3334.6856</v>
      </c>
      <c r="M42" s="76" t="n">
        <v>32.9482</v>
      </c>
      <c r="N42" s="76" t="n">
        <v>38.0557</v>
      </c>
      <c r="O42" s="76" t="n">
        <v>38.1281</v>
      </c>
      <c r="P42" s="76" t="n">
        <v>1117.825</v>
      </c>
      <c r="Q42" s="76" t="n">
        <v>18.189</v>
      </c>
      <c r="R42" s="62" t="n">
        <f aca="false">P42/3600</f>
        <v>0.31050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1938.858</v>
      </c>
      <c r="I43" s="72" t="n">
        <v>32.588</v>
      </c>
      <c r="J43" s="51" t="n">
        <f aca="false">H43/3600</f>
        <v>0.538571666666667</v>
      </c>
      <c r="L43" s="71" t="n">
        <v>23301.4544</v>
      </c>
      <c r="M43" s="72" t="n">
        <v>42.1111</v>
      </c>
      <c r="N43" s="72" t="n">
        <v>44.2626</v>
      </c>
      <c r="O43" s="72" t="n">
        <v>45.7761</v>
      </c>
      <c r="P43" s="72" t="n">
        <v>1938.062</v>
      </c>
      <c r="Q43" s="72" t="n">
        <v>32.588</v>
      </c>
      <c r="R43" s="51" t="n">
        <f aca="false">P43/3600</f>
        <v>0.53835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1671.571</v>
      </c>
      <c r="I44" s="74" t="n">
        <v>28.36</v>
      </c>
      <c r="J44" s="56" t="n">
        <f aca="false">H44/3600</f>
        <v>0.464325277777778</v>
      </c>
      <c r="L44" s="73" t="n">
        <v>13973.9824</v>
      </c>
      <c r="M44" s="74" t="n">
        <v>39.2143</v>
      </c>
      <c r="N44" s="74" t="n">
        <v>41.8844</v>
      </c>
      <c r="O44" s="74" t="n">
        <v>43.1307</v>
      </c>
      <c r="P44" s="74" t="n">
        <v>1671.295</v>
      </c>
      <c r="Q44" s="74" t="n">
        <v>28.271</v>
      </c>
      <c r="R44" s="56" t="n">
        <f aca="false">P44/3600</f>
        <v>0.46424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508.099</v>
      </c>
      <c r="I45" s="74" t="n">
        <v>25.318</v>
      </c>
      <c r="J45" s="56" t="n">
        <f aca="false">H45/3600</f>
        <v>0.418916388888889</v>
      </c>
      <c r="L45" s="73" t="n">
        <v>8243.5264</v>
      </c>
      <c r="M45" s="74" t="n">
        <v>36.1519</v>
      </c>
      <c r="N45" s="74" t="n">
        <v>40.0003</v>
      </c>
      <c r="O45" s="74" t="n">
        <v>41.0762</v>
      </c>
      <c r="P45" s="74" t="n">
        <v>1500.07</v>
      </c>
      <c r="Q45" s="74" t="n">
        <v>25.381</v>
      </c>
      <c r="R45" s="56" t="n">
        <f aca="false">P45/3600</f>
        <v>0.4166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370.974</v>
      </c>
      <c r="I46" s="76" t="n">
        <v>22.276</v>
      </c>
      <c r="J46" s="62" t="n">
        <f aca="false">H46/3600</f>
        <v>0.380826111111111</v>
      </c>
      <c r="L46" s="75" t="n">
        <v>4719.2528</v>
      </c>
      <c r="M46" s="76" t="n">
        <v>33.0575</v>
      </c>
      <c r="N46" s="76" t="n">
        <v>38.5599</v>
      </c>
      <c r="O46" s="76" t="n">
        <v>39.5451</v>
      </c>
      <c r="P46" s="76" t="n">
        <v>1361.093</v>
      </c>
      <c r="Q46" s="76" t="n">
        <v>22.401</v>
      </c>
      <c r="R46" s="62" t="n">
        <f aca="false">P46/3600</f>
        <v>0.37808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032.243</v>
      </c>
      <c r="I47" s="72" t="n">
        <v>37.642</v>
      </c>
      <c r="J47" s="51" t="n">
        <f aca="false">H47/3600</f>
        <v>0.564511944444444</v>
      </c>
      <c r="L47" s="71" t="n">
        <v>43741.7984</v>
      </c>
      <c r="M47" s="72" t="n">
        <v>41.2256</v>
      </c>
      <c r="N47" s="72" t="n">
        <v>42.6936</v>
      </c>
      <c r="O47" s="72" t="n">
        <v>43.6136</v>
      </c>
      <c r="P47" s="72" t="n">
        <v>2024.334</v>
      </c>
      <c r="Q47" s="72" t="n">
        <v>38.407</v>
      </c>
      <c r="R47" s="51" t="n">
        <f aca="false">P47/3600</f>
        <v>0.5623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1764.734</v>
      </c>
      <c r="I48" s="74" t="n">
        <v>31.808</v>
      </c>
      <c r="J48" s="56" t="n">
        <f aca="false">H48/3600</f>
        <v>0.490203888888889</v>
      </c>
      <c r="L48" s="73" t="n">
        <v>27110.9808</v>
      </c>
      <c r="M48" s="74" t="n">
        <v>36.984</v>
      </c>
      <c r="N48" s="74" t="n">
        <v>39.5217</v>
      </c>
      <c r="O48" s="74" t="n">
        <v>40.3684</v>
      </c>
      <c r="P48" s="74" t="n">
        <v>1757.881</v>
      </c>
      <c r="Q48" s="74" t="n">
        <v>32.073</v>
      </c>
      <c r="R48" s="56" t="n">
        <f aca="false">P48/3600</f>
        <v>0.48830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534.416</v>
      </c>
      <c r="I49" s="74" t="n">
        <v>27.456</v>
      </c>
      <c r="J49" s="56" t="n">
        <f aca="false">H49/3600</f>
        <v>0.426226666666667</v>
      </c>
      <c r="L49" s="73" t="n">
        <v>16242.4904</v>
      </c>
      <c r="M49" s="74" t="n">
        <v>33.1804</v>
      </c>
      <c r="N49" s="74" t="n">
        <v>37.4164</v>
      </c>
      <c r="O49" s="74" t="n">
        <v>38.149</v>
      </c>
      <c r="P49" s="74" t="n">
        <v>1535.992</v>
      </c>
      <c r="Q49" s="74" t="n">
        <v>27.487</v>
      </c>
      <c r="R49" s="56" t="n">
        <f aca="false">P49/3600</f>
        <v>0.42666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327.092</v>
      </c>
      <c r="I50" s="76" t="n">
        <v>23.618</v>
      </c>
      <c r="J50" s="62" t="n">
        <f aca="false">H50/3600</f>
        <v>0.368636666666667</v>
      </c>
      <c r="L50" s="75" t="n">
        <v>8857.0696</v>
      </c>
      <c r="M50" s="76" t="n">
        <v>29.4924</v>
      </c>
      <c r="N50" s="76" t="n">
        <v>35.9681</v>
      </c>
      <c r="O50" s="76" t="n">
        <v>36.6218</v>
      </c>
      <c r="P50" s="76" t="n">
        <v>1326.031</v>
      </c>
      <c r="Q50" s="76" t="n">
        <v>23.556</v>
      </c>
      <c r="R50" s="62" t="n">
        <f aca="false">P50/3600</f>
        <v>0.36834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012.992</v>
      </c>
      <c r="I51" s="72" t="n">
        <v>16.707</v>
      </c>
      <c r="J51" s="51" t="n">
        <f aca="false">H51/3600</f>
        <v>0.281386666666667</v>
      </c>
      <c r="L51" s="71" t="n">
        <v>15014.4832</v>
      </c>
      <c r="M51" s="72" t="n">
        <v>42.5431</v>
      </c>
      <c r="N51" s="72" t="n">
        <v>43.9656</v>
      </c>
      <c r="O51" s="72" t="n">
        <v>44.7335</v>
      </c>
      <c r="P51" s="72" t="n">
        <v>1008.562</v>
      </c>
      <c r="Q51" s="72" t="n">
        <v>16.692</v>
      </c>
      <c r="R51" s="51" t="n">
        <f aca="false">P51/3600</f>
        <v>0.28015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876.033</v>
      </c>
      <c r="I52" s="74" t="n">
        <v>14.305</v>
      </c>
      <c r="J52" s="56" t="n">
        <f aca="false">H52/3600</f>
        <v>0.2433425</v>
      </c>
      <c r="L52" s="73" t="n">
        <v>9013.8376</v>
      </c>
      <c r="M52" s="74" t="n">
        <v>39.1633</v>
      </c>
      <c r="N52" s="74" t="n">
        <v>40.5605</v>
      </c>
      <c r="O52" s="74" t="n">
        <v>41.9528</v>
      </c>
      <c r="P52" s="74" t="n">
        <v>873.555</v>
      </c>
      <c r="Q52" s="74" t="n">
        <v>14.305</v>
      </c>
      <c r="R52" s="56" t="n">
        <f aca="false">P52/3600</f>
        <v>0.2426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781.731</v>
      </c>
      <c r="I53" s="74" t="n">
        <v>12.667</v>
      </c>
      <c r="J53" s="56" t="n">
        <f aca="false">H53/3600</f>
        <v>0.2171475</v>
      </c>
      <c r="L53" s="73" t="n">
        <v>5146.3248</v>
      </c>
      <c r="M53" s="74" t="n">
        <v>35.7442</v>
      </c>
      <c r="N53" s="74" t="n">
        <v>38.1907</v>
      </c>
      <c r="O53" s="74" t="n">
        <v>40.0448</v>
      </c>
      <c r="P53" s="74" t="n">
        <v>779.474</v>
      </c>
      <c r="Q53" s="74" t="n">
        <v>12.776</v>
      </c>
      <c r="R53" s="56" t="n">
        <f aca="false">P53/3600</f>
        <v>0.21652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692.265</v>
      </c>
      <c r="I54" s="76" t="n">
        <v>11.403</v>
      </c>
      <c r="J54" s="62" t="n">
        <f aca="false">H54/3600</f>
        <v>0.192295833333333</v>
      </c>
      <c r="L54" s="75" t="n">
        <v>2599.6272</v>
      </c>
      <c r="M54" s="76" t="n">
        <v>32.2987</v>
      </c>
      <c r="N54" s="76" t="n">
        <v>36.7623</v>
      </c>
      <c r="O54" s="76" t="n">
        <v>38.6098</v>
      </c>
      <c r="P54" s="76" t="n">
        <v>692.188</v>
      </c>
      <c r="Q54" s="76" t="n">
        <v>11.325</v>
      </c>
      <c r="R54" s="62" t="n">
        <f aca="false">P54/3600</f>
        <v>0.19227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399.578</v>
      </c>
      <c r="I55" s="72" t="n">
        <v>7.098</v>
      </c>
      <c r="J55" s="51" t="n">
        <f aca="false">H55/3600</f>
        <v>0.110993888888889</v>
      </c>
      <c r="L55" s="71" t="n">
        <v>5303.7704</v>
      </c>
      <c r="M55" s="72" t="n">
        <v>43.2522</v>
      </c>
      <c r="N55" s="72" t="n">
        <v>45.4064</v>
      </c>
      <c r="O55" s="72" t="n">
        <v>45.2124</v>
      </c>
      <c r="P55" s="72" t="n">
        <v>400.296</v>
      </c>
      <c r="Q55" s="72" t="n">
        <v>7.082</v>
      </c>
      <c r="R55" s="51" t="n">
        <f aca="false">P55/3600</f>
        <v>0.11119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353.326</v>
      </c>
      <c r="I56" s="74" t="n">
        <v>6.146</v>
      </c>
      <c r="J56" s="56" t="n">
        <f aca="false">H56/3600</f>
        <v>0.0981461111111111</v>
      </c>
      <c r="L56" s="73" t="n">
        <v>3167.8328</v>
      </c>
      <c r="M56" s="74" t="n">
        <v>39.604</v>
      </c>
      <c r="N56" s="74" t="n">
        <v>42.397</v>
      </c>
      <c r="O56" s="74" t="n">
        <v>41.9508</v>
      </c>
      <c r="P56" s="74" t="n">
        <v>358.209</v>
      </c>
      <c r="Q56" s="74" t="n">
        <v>6.177</v>
      </c>
      <c r="R56" s="56" t="n">
        <f aca="false">P56/3600</f>
        <v>0.09950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11.376</v>
      </c>
      <c r="I57" s="74" t="n">
        <v>5.413</v>
      </c>
      <c r="J57" s="56" t="n">
        <f aca="false">H57/3600</f>
        <v>0.0864933333333333</v>
      </c>
      <c r="L57" s="73" t="n">
        <v>1815.636</v>
      </c>
      <c r="M57" s="74" t="n">
        <v>36.1447</v>
      </c>
      <c r="N57" s="74" t="n">
        <v>40.1047</v>
      </c>
      <c r="O57" s="74" t="n">
        <v>39.4976</v>
      </c>
      <c r="P57" s="74" t="n">
        <v>310.752</v>
      </c>
      <c r="Q57" s="74" t="n">
        <v>5.382</v>
      </c>
      <c r="R57" s="56" t="n">
        <f aca="false">P57/3600</f>
        <v>0.0863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281.33</v>
      </c>
      <c r="I58" s="76" t="n">
        <v>4.836</v>
      </c>
      <c r="J58" s="62" t="n">
        <f aca="false">H58/3600</f>
        <v>0.0781472222222222</v>
      </c>
      <c r="L58" s="75" t="n">
        <v>1012.604</v>
      </c>
      <c r="M58" s="76" t="n">
        <v>32.9407</v>
      </c>
      <c r="N58" s="76" t="n">
        <v>38.462</v>
      </c>
      <c r="O58" s="76" t="n">
        <v>37.6919</v>
      </c>
      <c r="P58" s="76" t="n">
        <v>280.207</v>
      </c>
      <c r="Q58" s="76" t="n">
        <v>4.867</v>
      </c>
      <c r="R58" s="62" t="n">
        <f aca="false">P58/3600</f>
        <v>0.07783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582.691</v>
      </c>
      <c r="I59" s="72" t="n">
        <v>10.842</v>
      </c>
      <c r="J59" s="51" t="n">
        <f aca="false">H59/3600</f>
        <v>0.161858611111111</v>
      </c>
      <c r="L59" s="71" t="n">
        <v>13040.8928</v>
      </c>
      <c r="M59" s="72" t="n">
        <v>41.3282</v>
      </c>
      <c r="N59" s="72" t="n">
        <v>43.4156</v>
      </c>
      <c r="O59" s="72" t="n">
        <v>44.4089</v>
      </c>
      <c r="P59" s="72" t="n">
        <v>584.348</v>
      </c>
      <c r="Q59" s="72" t="n">
        <v>10.795</v>
      </c>
      <c r="R59" s="51" t="n">
        <f aca="false">P59/3600</f>
        <v>0.16231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511.82</v>
      </c>
      <c r="I60" s="74" t="n">
        <v>9.36</v>
      </c>
      <c r="J60" s="56" t="n">
        <f aca="false">H60/3600</f>
        <v>0.142172222222222</v>
      </c>
      <c r="L60" s="73" t="n">
        <v>8308.276</v>
      </c>
      <c r="M60" s="74" t="n">
        <v>36.9199</v>
      </c>
      <c r="N60" s="74" t="n">
        <v>40.7232</v>
      </c>
      <c r="O60" s="74" t="n">
        <v>41.8316</v>
      </c>
      <c r="P60" s="74" t="n">
        <v>511.153</v>
      </c>
      <c r="Q60" s="74" t="n">
        <v>9.36</v>
      </c>
      <c r="R60" s="56" t="n">
        <f aca="false">P60/3600</f>
        <v>0.141986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445.351</v>
      </c>
      <c r="I61" s="74" t="n">
        <v>7.971</v>
      </c>
      <c r="J61" s="56" t="n">
        <f aca="false">H61/3600</f>
        <v>0.123708611111111</v>
      </c>
      <c r="L61" s="73" t="n">
        <v>5113.1776</v>
      </c>
      <c r="M61" s="74" t="n">
        <v>33.1064</v>
      </c>
      <c r="N61" s="74" t="n">
        <v>39.0822</v>
      </c>
      <c r="O61" s="74" t="n">
        <v>40.0591</v>
      </c>
      <c r="P61" s="74" t="n">
        <v>446.106</v>
      </c>
      <c r="Q61" s="74" t="n">
        <v>7.94</v>
      </c>
      <c r="R61" s="56" t="n">
        <f aca="false">P61/3600</f>
        <v>0.12391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393.728</v>
      </c>
      <c r="I62" s="76" t="n">
        <v>6.926</v>
      </c>
      <c r="J62" s="62" t="n">
        <f aca="false">H62/3600</f>
        <v>0.109368888888889</v>
      </c>
      <c r="L62" s="75" t="n">
        <v>3040.9368</v>
      </c>
      <c r="M62" s="76" t="n">
        <v>29.5778</v>
      </c>
      <c r="N62" s="76" t="n">
        <v>38.0233</v>
      </c>
      <c r="O62" s="76" t="n">
        <v>38.8427</v>
      </c>
      <c r="P62" s="76" t="n">
        <v>392.342</v>
      </c>
      <c r="Q62" s="76" t="n">
        <v>6.926</v>
      </c>
      <c r="R62" s="62" t="n">
        <f aca="false">P62/3600</f>
        <v>0.10898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507.67</v>
      </c>
      <c r="I63" s="72" t="n">
        <v>10.046</v>
      </c>
      <c r="J63" s="51" t="n">
        <f aca="false">H63/3600</f>
        <v>0.141019444444444</v>
      </c>
      <c r="L63" s="71" t="n">
        <v>11471.6624</v>
      </c>
      <c r="M63" s="72" t="n">
        <v>41.2032</v>
      </c>
      <c r="N63" s="72" t="n">
        <v>42.3644</v>
      </c>
      <c r="O63" s="72" t="n">
        <v>43.1149</v>
      </c>
      <c r="P63" s="72" t="n">
        <v>507.752</v>
      </c>
      <c r="Q63" s="72" t="n">
        <v>10.015</v>
      </c>
      <c r="R63" s="51" t="n">
        <f aca="false">P63/3600</f>
        <v>0.14104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444.166</v>
      </c>
      <c r="I64" s="74" t="n">
        <v>8.486</v>
      </c>
      <c r="J64" s="56" t="n">
        <f aca="false">H64/3600</f>
        <v>0.123379444444444</v>
      </c>
      <c r="L64" s="73" t="n">
        <v>7091.5888</v>
      </c>
      <c r="M64" s="74" t="n">
        <v>36.8625</v>
      </c>
      <c r="N64" s="74" t="n">
        <v>39.2682</v>
      </c>
      <c r="O64" s="74" t="n">
        <v>39.8077</v>
      </c>
      <c r="P64" s="74" t="n">
        <v>443.526</v>
      </c>
      <c r="Q64" s="74" t="n">
        <v>8.579</v>
      </c>
      <c r="R64" s="56" t="n">
        <f aca="false">P64/3600</f>
        <v>0.12320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380.749</v>
      </c>
      <c r="I65" s="74" t="n">
        <v>7.113</v>
      </c>
      <c r="J65" s="56" t="n">
        <f aca="false">H65/3600</f>
        <v>0.105763611111111</v>
      </c>
      <c r="L65" s="73" t="n">
        <v>4049.5416</v>
      </c>
      <c r="M65" s="74" t="n">
        <v>32.8747</v>
      </c>
      <c r="N65" s="74" t="n">
        <v>37.0264</v>
      </c>
      <c r="O65" s="74" t="n">
        <v>37.5018</v>
      </c>
      <c r="P65" s="74" t="n">
        <v>380.018</v>
      </c>
      <c r="Q65" s="74" t="n">
        <v>7.129</v>
      </c>
      <c r="R65" s="56" t="n">
        <f aca="false">P65/3600</f>
        <v>0.10556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325.962</v>
      </c>
      <c r="I66" s="76" t="n">
        <v>6.006</v>
      </c>
      <c r="J66" s="62" t="n">
        <f aca="false">H66/3600</f>
        <v>0.090545</v>
      </c>
      <c r="L66" s="75" t="n">
        <v>2094.5368</v>
      </c>
      <c r="M66" s="76" t="n">
        <v>29.3288</v>
      </c>
      <c r="N66" s="76" t="n">
        <v>35.4958</v>
      </c>
      <c r="O66" s="76" t="n">
        <v>35.9411</v>
      </c>
      <c r="P66" s="76" t="n">
        <v>326.866</v>
      </c>
      <c r="Q66" s="76" t="n">
        <v>6.006</v>
      </c>
      <c r="R66" s="62" t="n">
        <f aca="false">P66/3600</f>
        <v>0.09079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265.342</v>
      </c>
      <c r="I67" s="72" t="n">
        <v>4.851</v>
      </c>
      <c r="J67" s="51" t="n">
        <f aca="false">H67/3600</f>
        <v>0.0737061111111111</v>
      </c>
      <c r="L67" s="71" t="n">
        <v>4487.4272</v>
      </c>
      <c r="M67" s="72" t="n">
        <v>42.7818</v>
      </c>
      <c r="N67" s="72" t="n">
        <v>43.4864</v>
      </c>
      <c r="O67" s="72" t="n">
        <v>44.326</v>
      </c>
      <c r="P67" s="72" t="n">
        <v>265.458</v>
      </c>
      <c r="Q67" s="72" t="n">
        <v>4.82</v>
      </c>
      <c r="R67" s="51" t="n">
        <f aca="false">P67/3600</f>
        <v>0.07373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31.784</v>
      </c>
      <c r="I68" s="74" t="n">
        <v>4.165</v>
      </c>
      <c r="J68" s="56" t="n">
        <f aca="false">H68/3600</f>
        <v>0.0643844444444444</v>
      </c>
      <c r="L68" s="73" t="n">
        <v>2704.8696</v>
      </c>
      <c r="M68" s="74" t="n">
        <v>38.7174</v>
      </c>
      <c r="N68" s="74" t="n">
        <v>40.0634</v>
      </c>
      <c r="O68" s="74" t="n">
        <v>41.3712</v>
      </c>
      <c r="P68" s="74" t="n">
        <v>232.159</v>
      </c>
      <c r="Q68" s="74" t="n">
        <v>4.165</v>
      </c>
      <c r="R68" s="56" t="n">
        <f aca="false">P68/3600</f>
        <v>0.06448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01.708</v>
      </c>
      <c r="I69" s="74" t="n">
        <v>3.619</v>
      </c>
      <c r="J69" s="56" t="n">
        <f aca="false">H69/3600</f>
        <v>0.05603</v>
      </c>
      <c r="L69" s="73" t="n">
        <v>1490.7976</v>
      </c>
      <c r="M69" s="74" t="n">
        <v>34.8213</v>
      </c>
      <c r="N69" s="74" t="n">
        <v>37.8751</v>
      </c>
      <c r="O69" s="74" t="n">
        <v>39.1098</v>
      </c>
      <c r="P69" s="74" t="n">
        <v>201.88</v>
      </c>
      <c r="Q69" s="74" t="n">
        <v>3.603</v>
      </c>
      <c r="R69" s="56" t="n">
        <f aca="false">P69/3600</f>
        <v>0.0560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177.56</v>
      </c>
      <c r="I70" s="76" t="n">
        <v>3.166</v>
      </c>
      <c r="J70" s="62" t="n">
        <f aca="false">H70/3600</f>
        <v>0.0493222222222222</v>
      </c>
      <c r="L70" s="75" t="n">
        <v>751.9152</v>
      </c>
      <c r="M70" s="76" t="n">
        <v>31.4504</v>
      </c>
      <c r="N70" s="76" t="n">
        <v>36.3221</v>
      </c>
      <c r="O70" s="76" t="n">
        <v>37.3737</v>
      </c>
      <c r="P70" s="76" t="n">
        <v>177.26</v>
      </c>
      <c r="Q70" s="76" t="n">
        <v>3.151</v>
      </c>
      <c r="R70" s="62" t="n">
        <f aca="false">P70/3600</f>
        <v>0.0492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3777.486</v>
      </c>
      <c r="I71" s="72" t="n">
        <v>61.199</v>
      </c>
      <c r="J71" s="51" t="n">
        <f aca="false">H71/3600</f>
        <v>1.04930166666667</v>
      </c>
      <c r="L71" s="71" t="n">
        <v>30170.508</v>
      </c>
      <c r="M71" s="72" t="n">
        <v>44.1472</v>
      </c>
      <c r="N71" s="72" t="n">
        <v>47.3317</v>
      </c>
      <c r="O71" s="72" t="n">
        <v>48.481</v>
      </c>
      <c r="P71" s="72" t="n">
        <v>3764.522</v>
      </c>
      <c r="Q71" s="72" t="n">
        <v>61.667</v>
      </c>
      <c r="R71" s="51" t="n">
        <f aca="false">P71/3600</f>
        <v>1.04570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3362.72</v>
      </c>
      <c r="I72" s="74" t="n">
        <v>55.801</v>
      </c>
      <c r="J72" s="56" t="n">
        <f aca="false">H72/3600</f>
        <v>0.934088888888889</v>
      </c>
      <c r="L72" s="73" t="n">
        <v>18561.1312</v>
      </c>
      <c r="M72" s="74" t="n">
        <v>41.6088</v>
      </c>
      <c r="N72" s="74" t="n">
        <v>44.9196</v>
      </c>
      <c r="O72" s="74" t="n">
        <v>46.1861</v>
      </c>
      <c r="P72" s="74" t="n">
        <v>3358.071</v>
      </c>
      <c r="Q72" s="74" t="n">
        <v>55.607</v>
      </c>
      <c r="R72" s="56" t="n">
        <f aca="false">P72/3600</f>
        <v>0.93279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3102.922</v>
      </c>
      <c r="I73" s="74" t="n">
        <v>51.043</v>
      </c>
      <c r="J73" s="56" t="n">
        <f aca="false">H73/3600</f>
        <v>0.861922777777778</v>
      </c>
      <c r="L73" s="73" t="n">
        <v>11423.9224</v>
      </c>
      <c r="M73" s="74" t="n">
        <v>38.7066</v>
      </c>
      <c r="N73" s="74" t="n">
        <v>42.9478</v>
      </c>
      <c r="O73" s="74" t="n">
        <v>44.193</v>
      </c>
      <c r="P73" s="74" t="n">
        <v>3107.586</v>
      </c>
      <c r="Q73" s="74" t="n">
        <v>51.464</v>
      </c>
      <c r="R73" s="56" t="n">
        <f aca="false">P73/3600</f>
        <v>0.86321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2915.92</v>
      </c>
      <c r="I74" s="76" t="n">
        <v>47.158</v>
      </c>
      <c r="J74" s="62" t="n">
        <f aca="false">H74/3600</f>
        <v>0.809977777777778</v>
      </c>
      <c r="L74" s="75" t="n">
        <v>6959.2504</v>
      </c>
      <c r="M74" s="76" t="n">
        <v>35.5462</v>
      </c>
      <c r="N74" s="76" t="n">
        <v>41.5989</v>
      </c>
      <c r="O74" s="76" t="n">
        <v>42.7742</v>
      </c>
      <c r="P74" s="76" t="n">
        <v>2910.523</v>
      </c>
      <c r="Q74" s="76" t="n">
        <v>47.158</v>
      </c>
      <c r="R74" s="62" t="n">
        <f aca="false">P74/3600</f>
        <v>0.80847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3469.353</v>
      </c>
      <c r="I75" s="72" t="n">
        <v>52.712</v>
      </c>
      <c r="J75" s="51" t="n">
        <f aca="false">H75/3600</f>
        <v>0.963709166666667</v>
      </c>
      <c r="L75" s="71" t="n">
        <v>20085.2136</v>
      </c>
      <c r="M75" s="72" t="n">
        <v>44.304</v>
      </c>
      <c r="N75" s="72" t="n">
        <v>48.6182</v>
      </c>
      <c r="O75" s="72" t="n">
        <v>49.2582</v>
      </c>
      <c r="P75" s="72" t="n">
        <v>3461.88</v>
      </c>
      <c r="Q75" s="72" t="n">
        <v>52.463</v>
      </c>
      <c r="R75" s="51" t="n">
        <f aca="false">P75/3600</f>
        <v>0.96163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3102.387</v>
      </c>
      <c r="I76" s="74" t="n">
        <v>48.016</v>
      </c>
      <c r="J76" s="56" t="n">
        <f aca="false">H76/3600</f>
        <v>0.861774166666667</v>
      </c>
      <c r="L76" s="73" t="n">
        <v>11280.5032</v>
      </c>
      <c r="M76" s="74" t="n">
        <v>42.1302</v>
      </c>
      <c r="N76" s="74" t="n">
        <v>46.575</v>
      </c>
      <c r="O76" s="74" t="n">
        <v>47.1759</v>
      </c>
      <c r="P76" s="74" t="n">
        <v>3105.137</v>
      </c>
      <c r="Q76" s="74" t="n">
        <v>48.297</v>
      </c>
      <c r="R76" s="56" t="n">
        <f aca="false">P76/3600</f>
        <v>0.86253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2900.573</v>
      </c>
      <c r="I77" s="74" t="n">
        <v>45.006</v>
      </c>
      <c r="J77" s="56" t="n">
        <f aca="false">H77/3600</f>
        <v>0.805714722222222</v>
      </c>
      <c r="L77" s="73" t="n">
        <v>6469.6088</v>
      </c>
      <c r="M77" s="74" t="n">
        <v>39.7642</v>
      </c>
      <c r="N77" s="74" t="n">
        <v>44.7623</v>
      </c>
      <c r="O77" s="74" t="n">
        <v>45.4263</v>
      </c>
      <c r="P77" s="74" t="n">
        <v>2887.656</v>
      </c>
      <c r="Q77" s="74" t="n">
        <v>45.021</v>
      </c>
      <c r="R77" s="56" t="n">
        <f aca="false">P77/3600</f>
        <v>0.80212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2727.909</v>
      </c>
      <c r="I78" s="76" t="n">
        <v>42.416</v>
      </c>
      <c r="J78" s="62" t="n">
        <f aca="false">H78/3600</f>
        <v>0.7577525</v>
      </c>
      <c r="L78" s="75" t="n">
        <v>3748.1272</v>
      </c>
      <c r="M78" s="76" t="n">
        <v>37.1429</v>
      </c>
      <c r="N78" s="76" t="n">
        <v>43.3047</v>
      </c>
      <c r="O78" s="76" t="n">
        <v>43.8808</v>
      </c>
      <c r="P78" s="76" t="n">
        <v>2735.21</v>
      </c>
      <c r="Q78" s="76" t="n">
        <v>42.073</v>
      </c>
      <c r="R78" s="62" t="n">
        <f aca="false">P78/3600</f>
        <v>0.7597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3507.457</v>
      </c>
      <c r="I79" s="72" t="n">
        <v>53.632</v>
      </c>
      <c r="J79" s="51" t="n">
        <f aca="false">H79/3600</f>
        <v>0.974293611111111</v>
      </c>
      <c r="L79" s="71" t="n">
        <v>22103.8512</v>
      </c>
      <c r="M79" s="72" t="n">
        <v>44.697</v>
      </c>
      <c r="N79" s="72" t="n">
        <v>48.0081</v>
      </c>
      <c r="O79" s="72" t="n">
        <v>48.867</v>
      </c>
      <c r="P79" s="72" t="n">
        <v>3523.859</v>
      </c>
      <c r="Q79" s="72" t="n">
        <v>53.913</v>
      </c>
      <c r="R79" s="51" t="n">
        <f aca="false">P79/3600</f>
        <v>0.97884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3146.301</v>
      </c>
      <c r="I80" s="74" t="n">
        <v>49.935</v>
      </c>
      <c r="J80" s="56" t="n">
        <f aca="false">H80/3600</f>
        <v>0.8739725</v>
      </c>
      <c r="L80" s="73" t="n">
        <v>13262.6568</v>
      </c>
      <c r="M80" s="74" t="n">
        <v>42.3966</v>
      </c>
      <c r="N80" s="74" t="n">
        <v>45.8381</v>
      </c>
      <c r="O80" s="74" t="n">
        <v>46.7473</v>
      </c>
      <c r="P80" s="74" t="n">
        <v>3139.656</v>
      </c>
      <c r="Q80" s="74" t="n">
        <v>49.779</v>
      </c>
      <c r="R80" s="56" t="n">
        <f aca="false">P80/3600</f>
        <v>0.87212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2946.808</v>
      </c>
      <c r="I81" s="74" t="n">
        <v>46.987</v>
      </c>
      <c r="J81" s="56" t="n">
        <f aca="false">H81/3600</f>
        <v>0.818557777777778</v>
      </c>
      <c r="L81" s="73" t="n">
        <v>8061.4792</v>
      </c>
      <c r="M81" s="74" t="n">
        <v>39.7575</v>
      </c>
      <c r="N81" s="74" t="n">
        <v>43.9292</v>
      </c>
      <c r="O81" s="74" t="n">
        <v>45.0085</v>
      </c>
      <c r="P81" s="74" t="n">
        <v>2944.379</v>
      </c>
      <c r="Q81" s="74" t="n">
        <v>46.644</v>
      </c>
      <c r="R81" s="56" t="n">
        <f aca="false">P81/3600</f>
        <v>0.81788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2804.069</v>
      </c>
      <c r="I82" s="76" t="n">
        <v>44.272</v>
      </c>
      <c r="J82" s="62" t="n">
        <f aca="false">H82/3600</f>
        <v>0.778908055555556</v>
      </c>
      <c r="L82" s="75" t="n">
        <v>4891.504</v>
      </c>
      <c r="M82" s="76" t="n">
        <v>36.8549</v>
      </c>
      <c r="N82" s="76" t="n">
        <v>42.5462</v>
      </c>
      <c r="O82" s="76" t="n">
        <v>43.5996</v>
      </c>
      <c r="P82" s="76" t="n">
        <v>2811.868</v>
      </c>
      <c r="Q82" s="76" t="n">
        <v>44.164</v>
      </c>
      <c r="R82" s="62" t="n">
        <f aca="false">P82/3600</f>
        <v>0.78107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1726.374</v>
      </c>
      <c r="I83" s="72" t="n">
        <v>30.248</v>
      </c>
      <c r="J83" s="51" t="n">
        <f aca="false">H83/3600</f>
        <v>0.479548333333333</v>
      </c>
      <c r="L83" s="71" t="n">
        <v>22611.9464</v>
      </c>
      <c r="M83" s="72" t="n">
        <v>42.1648</v>
      </c>
      <c r="N83" s="72" t="n">
        <v>44.0906</v>
      </c>
      <c r="O83" s="72" t="n">
        <v>44.7632</v>
      </c>
      <c r="P83" s="72" t="n">
        <v>1732.161</v>
      </c>
      <c r="Q83" s="72" t="n">
        <v>30.045</v>
      </c>
      <c r="R83" s="51" t="n">
        <f aca="false">P83/3600</f>
        <v>0.48115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480.168</v>
      </c>
      <c r="I84" s="74" t="n">
        <v>25.178</v>
      </c>
      <c r="J84" s="56" t="n">
        <f aca="false">H84/3600</f>
        <v>0.411157777777778</v>
      </c>
      <c r="L84" s="73" t="n">
        <v>12923.5752</v>
      </c>
      <c r="M84" s="74" t="n">
        <v>38.6724</v>
      </c>
      <c r="N84" s="74" t="n">
        <v>41.1115</v>
      </c>
      <c r="O84" s="74" t="n">
        <v>41.5478</v>
      </c>
      <c r="P84" s="74" t="n">
        <v>1484.786</v>
      </c>
      <c r="Q84" s="74" t="n">
        <v>25.381</v>
      </c>
      <c r="R84" s="56" t="n">
        <f aca="false">P84/3600</f>
        <v>0.41244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299.371</v>
      </c>
      <c r="I85" s="74" t="n">
        <v>21.434</v>
      </c>
      <c r="J85" s="56" t="n">
        <f aca="false">H85/3600</f>
        <v>0.360936388888889</v>
      </c>
      <c r="L85" s="73" t="n">
        <v>7371.0056</v>
      </c>
      <c r="M85" s="74" t="n">
        <v>35.5496</v>
      </c>
      <c r="N85" s="74" t="n">
        <v>38.8521</v>
      </c>
      <c r="O85" s="74" t="n">
        <v>39.1106</v>
      </c>
      <c r="P85" s="74" t="n">
        <v>1301.96</v>
      </c>
      <c r="Q85" s="74" t="n">
        <v>21.356</v>
      </c>
      <c r="R85" s="56" t="n">
        <f aca="false">P85/3600</f>
        <v>0.36165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168.486</v>
      </c>
      <c r="I86" s="76" t="n">
        <v>18.642</v>
      </c>
      <c r="J86" s="62" t="n">
        <f aca="false">H86/3600</f>
        <v>0.324579444444445</v>
      </c>
      <c r="L86" s="75" t="n">
        <v>4341.7624</v>
      </c>
      <c r="M86" s="76" t="n">
        <v>32.6775</v>
      </c>
      <c r="N86" s="76" t="n">
        <v>37.1795</v>
      </c>
      <c r="O86" s="76" t="n">
        <v>37.2739</v>
      </c>
      <c r="P86" s="76" t="n">
        <v>1168.486</v>
      </c>
      <c r="Q86" s="76" t="n">
        <v>18.626</v>
      </c>
      <c r="R86" s="62" t="n">
        <f aca="false">P86/3600</f>
        <v>0.32457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026.216</v>
      </c>
      <c r="I87" s="72" t="n">
        <v>48.797</v>
      </c>
      <c r="J87" s="51" t="n">
        <f aca="false">H87/3600</f>
        <v>0.840615555555556</v>
      </c>
      <c r="L87" s="71" t="n">
        <v>24162.2717</v>
      </c>
      <c r="M87" s="72" t="n">
        <v>45.0908</v>
      </c>
      <c r="N87" s="72" t="n">
        <v>46.7662</v>
      </c>
      <c r="O87" s="72" t="n">
        <v>47.0487</v>
      </c>
      <c r="P87" s="72" t="n">
        <v>3019.305</v>
      </c>
      <c r="Q87" s="72" t="n">
        <v>48.953</v>
      </c>
      <c r="R87" s="51" t="n">
        <f aca="false">P87/3600</f>
        <v>0.83869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2772.354</v>
      </c>
      <c r="I88" s="74" t="n">
        <v>43.087</v>
      </c>
      <c r="J88" s="56" t="n">
        <f aca="false">H88/3600</f>
        <v>0.770098333333333</v>
      </c>
      <c r="L88" s="73" t="n">
        <v>16271.2205</v>
      </c>
      <c r="M88" s="74" t="n">
        <v>40.965</v>
      </c>
      <c r="N88" s="74" t="n">
        <v>43.4777</v>
      </c>
      <c r="O88" s="74" t="n">
        <v>43.6086</v>
      </c>
      <c r="P88" s="74" t="n">
        <v>2754.338</v>
      </c>
      <c r="Q88" s="74" t="n">
        <v>42.853</v>
      </c>
      <c r="R88" s="56" t="n">
        <f aca="false">P88/3600</f>
        <v>0.76509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2499.463</v>
      </c>
      <c r="I89" s="74" t="n">
        <v>37.767</v>
      </c>
      <c r="J89" s="56" t="n">
        <f aca="false">H89/3600</f>
        <v>0.694295277777778</v>
      </c>
      <c r="L89" s="73" t="n">
        <v>10654.9502</v>
      </c>
      <c r="M89" s="74" t="n">
        <v>37.0343</v>
      </c>
      <c r="N89" s="74" t="n">
        <v>41.033</v>
      </c>
      <c r="O89" s="74" t="n">
        <v>40.8913</v>
      </c>
      <c r="P89" s="74" t="n">
        <v>2495.501</v>
      </c>
      <c r="Q89" s="74" t="n">
        <v>38.095</v>
      </c>
      <c r="R89" s="56" t="n">
        <f aca="false">P89/3600</f>
        <v>0.69319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294.696</v>
      </c>
      <c r="I90" s="76" t="n">
        <v>33.758</v>
      </c>
      <c r="J90" s="62" t="n">
        <f aca="false">H90/3600</f>
        <v>0.637415555555556</v>
      </c>
      <c r="L90" s="75" t="n">
        <v>6858.1387</v>
      </c>
      <c r="M90" s="76" t="n">
        <v>33.3363</v>
      </c>
      <c r="N90" s="76" t="n">
        <v>39.3425</v>
      </c>
      <c r="O90" s="76" t="n">
        <v>38.7116</v>
      </c>
      <c r="P90" s="76" t="n">
        <v>2296.225</v>
      </c>
      <c r="Q90" s="76" t="n">
        <v>33.836</v>
      </c>
      <c r="R90" s="62" t="n">
        <f aca="false">P90/3600</f>
        <v>0.63784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281.795</v>
      </c>
      <c r="I91" s="72" t="n">
        <v>37.923</v>
      </c>
      <c r="J91" s="51" t="n">
        <f aca="false">H91/3600</f>
        <v>0.633831944444445</v>
      </c>
      <c r="L91" s="71" t="n">
        <v>37803.8856</v>
      </c>
      <c r="M91" s="72" t="n">
        <v>46.589</v>
      </c>
      <c r="N91" s="72" t="n">
        <v>45.0372</v>
      </c>
      <c r="O91" s="72" t="n">
        <v>45.1945</v>
      </c>
      <c r="P91" s="72" t="n">
        <v>2291.295</v>
      </c>
      <c r="Q91" s="72" t="n">
        <v>38.048</v>
      </c>
      <c r="R91" s="51" t="n">
        <f aca="false">P91/3600</f>
        <v>0.63647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166.791</v>
      </c>
      <c r="I92" s="74" t="n">
        <v>34.866</v>
      </c>
      <c r="J92" s="56" t="n">
        <f aca="false">H92/3600</f>
        <v>0.601886388888889</v>
      </c>
      <c r="L92" s="73" t="n">
        <v>28327.6496</v>
      </c>
      <c r="M92" s="74" t="n">
        <v>41.9825</v>
      </c>
      <c r="N92" s="74" t="n">
        <v>40.9674</v>
      </c>
      <c r="O92" s="74" t="n">
        <v>41.4206</v>
      </c>
      <c r="P92" s="74" t="n">
        <v>2153.921</v>
      </c>
      <c r="Q92" s="74" t="n">
        <v>34.913</v>
      </c>
      <c r="R92" s="56" t="n">
        <f aca="false">P92/3600</f>
        <v>0.59831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023.07</v>
      </c>
      <c r="I93" s="74" t="n">
        <v>32.604</v>
      </c>
      <c r="J93" s="56" t="n">
        <f aca="false">H93/3600</f>
        <v>0.561963888888889</v>
      </c>
      <c r="L93" s="73" t="n">
        <v>21228.9264</v>
      </c>
      <c r="M93" s="74" t="n">
        <v>37.1666</v>
      </c>
      <c r="N93" s="74" t="n">
        <v>38.8817</v>
      </c>
      <c r="O93" s="74" t="n">
        <v>39.4122</v>
      </c>
      <c r="P93" s="74" t="n">
        <v>2021.866</v>
      </c>
      <c r="Q93" s="74" t="n">
        <v>32.401</v>
      </c>
      <c r="R93" s="56" t="n">
        <f aca="false">P93/3600</f>
        <v>0.56162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1862.168</v>
      </c>
      <c r="I94" s="76" t="n">
        <v>29.64</v>
      </c>
      <c r="J94" s="62" t="n">
        <f aca="false">H94/3600</f>
        <v>0.517268888888889</v>
      </c>
      <c r="L94" s="75" t="n">
        <v>15253.4552</v>
      </c>
      <c r="M94" s="76" t="n">
        <v>32.2085</v>
      </c>
      <c r="N94" s="76" t="n">
        <v>37.7204</v>
      </c>
      <c r="O94" s="76" t="n">
        <v>38.0062</v>
      </c>
      <c r="P94" s="76" t="n">
        <v>1863.525</v>
      </c>
      <c r="Q94" s="76" t="n">
        <v>29.671</v>
      </c>
      <c r="R94" s="62" t="n">
        <f aca="false">P94/3600</f>
        <v>0.51764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2522.395</v>
      </c>
      <c r="I95" s="72" t="n">
        <v>36.628</v>
      </c>
      <c r="J95" s="51" t="n">
        <f aca="false">H95/3600</f>
        <v>0.700665277777778</v>
      </c>
      <c r="L95" s="71" t="n">
        <v>5315.2826</v>
      </c>
      <c r="M95" s="72" t="n">
        <v>50.8186</v>
      </c>
      <c r="N95" s="72" t="n">
        <v>53.6512</v>
      </c>
      <c r="O95" s="72" t="n">
        <v>54.5293</v>
      </c>
      <c r="P95" s="72" t="n">
        <v>2514.19</v>
      </c>
      <c r="Q95" s="72" t="n">
        <v>36.441</v>
      </c>
      <c r="R95" s="51" t="n">
        <f aca="false">P95/3600</f>
        <v>0.6983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2406.58</v>
      </c>
      <c r="I96" s="74" t="n">
        <v>35.224</v>
      </c>
      <c r="J96" s="56" t="n">
        <f aca="false">H96/3600</f>
        <v>0.668494444444444</v>
      </c>
      <c r="L96" s="73" t="n">
        <v>3595.0256</v>
      </c>
      <c r="M96" s="74" t="n">
        <v>47.1219</v>
      </c>
      <c r="N96" s="74" t="n">
        <v>50.4123</v>
      </c>
      <c r="O96" s="74" t="n">
        <v>51.3933</v>
      </c>
      <c r="P96" s="74" t="n">
        <v>2408</v>
      </c>
      <c r="Q96" s="74" t="n">
        <v>35.053</v>
      </c>
      <c r="R96" s="56" t="n">
        <f aca="false">P96/3600</f>
        <v>0.6688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2312.668</v>
      </c>
      <c r="I97" s="74" t="n">
        <v>33.914</v>
      </c>
      <c r="J97" s="56" t="n">
        <f aca="false">H97/3600</f>
        <v>0.642407777777778</v>
      </c>
      <c r="L97" s="73" t="n">
        <v>2421.2282</v>
      </c>
      <c r="M97" s="74" t="n">
        <v>43.4201</v>
      </c>
      <c r="N97" s="74" t="n">
        <v>47.7775</v>
      </c>
      <c r="O97" s="74" t="n">
        <v>48.989</v>
      </c>
      <c r="P97" s="74" t="n">
        <v>2313.448</v>
      </c>
      <c r="Q97" s="74" t="n">
        <v>33.664</v>
      </c>
      <c r="R97" s="56" t="n">
        <f aca="false">P97/3600</f>
        <v>0.64262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2250.22</v>
      </c>
      <c r="I98" s="76" t="n">
        <v>32.417</v>
      </c>
      <c r="J98" s="62" t="n">
        <f aca="false">H98/3600</f>
        <v>0.625061111111111</v>
      </c>
      <c r="L98" s="75" t="n">
        <v>1609.8182</v>
      </c>
      <c r="M98" s="76" t="n">
        <v>39.5593</v>
      </c>
      <c r="N98" s="76" t="n">
        <v>46.0009</v>
      </c>
      <c r="O98" s="76" t="n">
        <v>47.3652</v>
      </c>
      <c r="P98" s="76" t="n">
        <v>2245.727</v>
      </c>
      <c r="Q98" s="76" t="n">
        <v>32.183</v>
      </c>
      <c r="R98" s="62" t="n">
        <f aca="false">P98/3600</f>
        <v>0.62381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415285014257</v>
      </c>
      <c r="J106" s="77" t="n">
        <f aca="false">GEOMEAN(J3:J98)</f>
        <v>0.5914202715733</v>
      </c>
      <c r="Q106" s="77" t="n">
        <f aca="false">GEOMEAN(Q3:Q98)</f>
        <v>34.3396960452303</v>
      </c>
      <c r="R106" s="77" t="n">
        <f aca="false">GEOMEAN(R3:R98)</f>
        <v>0.59074874096472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946640226123</v>
      </c>
      <c r="R107" s="78" t="n">
        <f aca="false">R106/J106</f>
        <v>0.99886454583846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420083333333</v>
      </c>
      <c r="J108" s="77" t="n">
        <f aca="false">SUM(J3:J98)</f>
        <v>85.5530055555556</v>
      </c>
      <c r="Q108" s="77" t="n">
        <f aca="false">SUM(Q3:Q98)/3600</f>
        <v>1.32370194444444</v>
      </c>
      <c r="R108" s="77" t="n">
        <f aca="false">SUM(R3:R98)</f>
        <v>85.41519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7424985293051</v>
      </c>
      <c r="J113" s="77" t="n">
        <f aca="false">GEOMEAN(J3:J82)</f>
        <v>0.59501233762485</v>
      </c>
      <c r="Q113" s="77" t="n">
        <f aca="false">GEOMEAN(Q3:Q82)</f>
        <v>34.7488286671344</v>
      </c>
      <c r="R113" s="77" t="n">
        <f aca="false">GEOMEAN(R3:R82)</f>
        <v>0.5942557246661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18220157148</v>
      </c>
      <c r="R114" s="78" t="n">
        <f aca="false">R113/J113</f>
        <v>0.9987284079491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4138.061</v>
      </c>
      <c r="I3" s="50" t="n">
        <v>34.85</v>
      </c>
      <c r="J3" s="51" t="n">
        <f aca="false">H3/3600</f>
        <v>3.92723916666667</v>
      </c>
      <c r="L3" s="49" t="n">
        <v>12871.4048</v>
      </c>
      <c r="M3" s="50" t="n">
        <v>41.8977</v>
      </c>
      <c r="N3" s="50" t="n">
        <v>41.677</v>
      </c>
      <c r="O3" s="50" t="n">
        <v>44.4137</v>
      </c>
      <c r="P3" s="50" t="n">
        <v>14190.767</v>
      </c>
      <c r="Q3" s="50" t="n">
        <v>34.819</v>
      </c>
      <c r="R3" s="52" t="n">
        <f aca="false">P3/3600</f>
        <v>3.941879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2033.496</v>
      </c>
      <c r="I4" s="55" t="n">
        <v>27.003</v>
      </c>
      <c r="J4" s="56" t="n">
        <f aca="false">H4/3600</f>
        <v>3.34263777777778</v>
      </c>
      <c r="L4" s="54" t="n">
        <v>5232.6144</v>
      </c>
      <c r="M4" s="55" t="n">
        <v>39.3737</v>
      </c>
      <c r="N4" s="55" t="n">
        <v>39.9852</v>
      </c>
      <c r="O4" s="55" t="n">
        <v>42.4693</v>
      </c>
      <c r="P4" s="55" t="n">
        <v>12047.926</v>
      </c>
      <c r="Q4" s="55" t="n">
        <v>27.081</v>
      </c>
      <c r="R4" s="57" t="n">
        <f aca="false">P4/3600</f>
        <v>3.34664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0971.019</v>
      </c>
      <c r="I5" s="55" t="n">
        <v>23.01</v>
      </c>
      <c r="J5" s="56" t="n">
        <f aca="false">H5/3600</f>
        <v>3.04750527777778</v>
      </c>
      <c r="L5" s="54" t="n">
        <v>2527.3072</v>
      </c>
      <c r="M5" s="55" t="n">
        <v>36.7885</v>
      </c>
      <c r="N5" s="55" t="n">
        <v>38.7122</v>
      </c>
      <c r="O5" s="55" t="n">
        <v>40.9556</v>
      </c>
      <c r="P5" s="55" t="n">
        <v>10976.173</v>
      </c>
      <c r="Q5" s="55" t="n">
        <v>23.056</v>
      </c>
      <c r="R5" s="57" t="n">
        <f aca="false">P5/3600</f>
        <v>3.0489369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0326.076</v>
      </c>
      <c r="I6" s="61" t="n">
        <v>20.826</v>
      </c>
      <c r="J6" s="62" t="n">
        <f aca="false">H6/3600</f>
        <v>2.86835444444444</v>
      </c>
      <c r="L6" s="60" t="n">
        <v>1317.5056</v>
      </c>
      <c r="M6" s="61" t="n">
        <v>34.1033</v>
      </c>
      <c r="N6" s="61" t="n">
        <v>37.7333</v>
      </c>
      <c r="O6" s="61" t="n">
        <v>39.8599</v>
      </c>
      <c r="P6" s="61" t="n">
        <v>10331.541</v>
      </c>
      <c r="Q6" s="61" t="n">
        <v>20.919</v>
      </c>
      <c r="R6" s="63" t="n">
        <f aca="false">P6/3600</f>
        <v>2.86987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1163.991</v>
      </c>
      <c r="I7" s="50" t="n">
        <v>49.701</v>
      </c>
      <c r="J7" s="51" t="n">
        <f aca="false">H7/3600</f>
        <v>5.87888638888889</v>
      </c>
      <c r="L7" s="49" t="n">
        <v>32714.5392</v>
      </c>
      <c r="M7" s="50" t="n">
        <v>40.4935</v>
      </c>
      <c r="N7" s="50" t="n">
        <v>45.26</v>
      </c>
      <c r="O7" s="50" t="n">
        <v>44.8908</v>
      </c>
      <c r="P7" s="50" t="n">
        <v>21163.435</v>
      </c>
      <c r="Q7" s="50" t="n">
        <v>49.561</v>
      </c>
      <c r="R7" s="52" t="n">
        <f aca="false">P7/3600</f>
        <v>5.8787319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18010.948</v>
      </c>
      <c r="I8" s="55" t="n">
        <v>41.652</v>
      </c>
      <c r="J8" s="56" t="n">
        <f aca="false">H8/3600</f>
        <v>5.00304111111111</v>
      </c>
      <c r="L8" s="54" t="n">
        <v>15744.2</v>
      </c>
      <c r="M8" s="55" t="n">
        <v>37.5107</v>
      </c>
      <c r="N8" s="55" t="n">
        <v>43.3367</v>
      </c>
      <c r="O8" s="55" t="n">
        <v>43.5215</v>
      </c>
      <c r="P8" s="55" t="n">
        <v>17982.282</v>
      </c>
      <c r="Q8" s="55" t="n">
        <v>41.652</v>
      </c>
      <c r="R8" s="57" t="n">
        <f aca="false">P8/3600</f>
        <v>4.99507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5899.075</v>
      </c>
      <c r="I9" s="55" t="n">
        <v>36.785</v>
      </c>
      <c r="J9" s="56" t="n">
        <f aca="false">H9/3600</f>
        <v>4.41640972222222</v>
      </c>
      <c r="L9" s="54" t="n">
        <v>8253.7088</v>
      </c>
      <c r="M9" s="55" t="n">
        <v>34.5403</v>
      </c>
      <c r="N9" s="55" t="n">
        <v>41.715</v>
      </c>
      <c r="O9" s="55" t="n">
        <v>42.2086</v>
      </c>
      <c r="P9" s="55" t="n">
        <v>15898.685</v>
      </c>
      <c r="Q9" s="55" t="n">
        <v>36.8</v>
      </c>
      <c r="R9" s="57" t="n">
        <f aca="false">P9/3600</f>
        <v>4.416301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4372.389</v>
      </c>
      <c r="I10" s="61" t="n">
        <v>30.638</v>
      </c>
      <c r="J10" s="62" t="n">
        <f aca="false">H10/3600</f>
        <v>3.99233027777778</v>
      </c>
      <c r="L10" s="60" t="n">
        <v>4617.9872</v>
      </c>
      <c r="M10" s="61" t="n">
        <v>31.7279</v>
      </c>
      <c r="N10" s="61" t="n">
        <v>40.4115</v>
      </c>
      <c r="O10" s="61" t="n">
        <v>41.177</v>
      </c>
      <c r="P10" s="61" t="n">
        <v>14367.303</v>
      </c>
      <c r="Q10" s="61" t="n">
        <v>30.638</v>
      </c>
      <c r="R10" s="63" t="n">
        <f aca="false">P10/3600</f>
        <v>3.99091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61123.238</v>
      </c>
      <c r="I11" s="50" t="n">
        <v>134.971</v>
      </c>
      <c r="J11" s="51" t="n">
        <f aca="false">H11/3600</f>
        <v>16.9786772222222</v>
      </c>
      <c r="L11" s="49" t="n">
        <v>217843.1424</v>
      </c>
      <c r="M11" s="50" t="n">
        <v>39.8099</v>
      </c>
      <c r="N11" s="50" t="n">
        <v>39.8153</v>
      </c>
      <c r="O11" s="50" t="n">
        <v>38.1208</v>
      </c>
      <c r="P11" s="50" t="n">
        <v>61035.726</v>
      </c>
      <c r="Q11" s="50" t="n">
        <v>135.314</v>
      </c>
      <c r="R11" s="52" t="n">
        <f aca="false">P11/3600</f>
        <v>16.95436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0206.54</v>
      </c>
      <c r="I12" s="55" t="n">
        <v>115.159</v>
      </c>
      <c r="J12" s="56" t="n">
        <f aca="false">H12/3600</f>
        <v>13.9462611111111</v>
      </c>
      <c r="L12" s="54" t="n">
        <v>106666.0208</v>
      </c>
      <c r="M12" s="55" t="n">
        <v>34.3686</v>
      </c>
      <c r="N12" s="55" t="n">
        <v>38.3906</v>
      </c>
      <c r="O12" s="55" t="n">
        <v>36.7263</v>
      </c>
      <c r="P12" s="55" t="n">
        <v>50133.573</v>
      </c>
      <c r="Q12" s="55" t="n">
        <v>115.346</v>
      </c>
      <c r="R12" s="57" t="n">
        <f aca="false">P12/3600</f>
        <v>13.92599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34326.881</v>
      </c>
      <c r="I13" s="55" t="n">
        <v>83.413</v>
      </c>
      <c r="J13" s="56" t="n">
        <f aca="false">H13/3600</f>
        <v>9.53524472222222</v>
      </c>
      <c r="L13" s="54" t="n">
        <v>29627.7088</v>
      </c>
      <c r="M13" s="55" t="n">
        <v>29.7682</v>
      </c>
      <c r="N13" s="55" t="n">
        <v>37.3817</v>
      </c>
      <c r="O13" s="55" t="n">
        <v>35.6772</v>
      </c>
      <c r="P13" s="55" t="n">
        <v>34353.219</v>
      </c>
      <c r="Q13" s="55" t="n">
        <v>83.475</v>
      </c>
      <c r="R13" s="57" t="n">
        <f aca="false">P13/3600</f>
        <v>9.54256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26041.05</v>
      </c>
      <c r="I14" s="61" t="n">
        <v>53.086</v>
      </c>
      <c r="J14" s="62" t="n">
        <f aca="false">H14/3600</f>
        <v>7.233625</v>
      </c>
      <c r="L14" s="60" t="n">
        <v>7153.848</v>
      </c>
      <c r="M14" s="61" t="n">
        <v>28.0663</v>
      </c>
      <c r="N14" s="61" t="n">
        <v>36.5807</v>
      </c>
      <c r="O14" s="61" t="n">
        <v>34.8097</v>
      </c>
      <c r="P14" s="61" t="n">
        <v>26123.033</v>
      </c>
      <c r="Q14" s="61" t="n">
        <v>53.305</v>
      </c>
      <c r="R14" s="63" t="n">
        <f aca="false">P14/3600</f>
        <v>7.256398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35927.66</v>
      </c>
      <c r="I15" s="50" t="n">
        <v>77.532</v>
      </c>
      <c r="J15" s="51" t="n">
        <f aca="false">H15/3600</f>
        <v>9.97990555555556</v>
      </c>
      <c r="L15" s="49" t="n">
        <v>23412.7536</v>
      </c>
      <c r="M15" s="50" t="n">
        <v>41.6708</v>
      </c>
      <c r="N15" s="50" t="n">
        <v>46.9138</v>
      </c>
      <c r="O15" s="50" t="n">
        <v>46.5286</v>
      </c>
      <c r="P15" s="50" t="n">
        <v>36011.984</v>
      </c>
      <c r="Q15" s="50" t="n">
        <v>77.548</v>
      </c>
      <c r="R15" s="52" t="n">
        <f aca="false">P15/3600</f>
        <v>10.00332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28496.318</v>
      </c>
      <c r="I16" s="55" t="n">
        <v>56.581</v>
      </c>
      <c r="J16" s="56" t="n">
        <f aca="false">H16/3600</f>
        <v>7.91564388888889</v>
      </c>
      <c r="L16" s="54" t="n">
        <v>5909.0352</v>
      </c>
      <c r="M16" s="55" t="n">
        <v>40.2374</v>
      </c>
      <c r="N16" s="55" t="n">
        <v>46.1336</v>
      </c>
      <c r="O16" s="55" t="n">
        <v>45.9535</v>
      </c>
      <c r="P16" s="55" t="n">
        <v>28529.073</v>
      </c>
      <c r="Q16" s="55" t="n">
        <v>56.412</v>
      </c>
      <c r="R16" s="57" t="n">
        <f aca="false">P16/3600</f>
        <v>7.92474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25587.23</v>
      </c>
      <c r="I17" s="55" t="n">
        <v>48.063</v>
      </c>
      <c r="J17" s="56" t="n">
        <f aca="false">H17/3600</f>
        <v>7.10756388888889</v>
      </c>
      <c r="L17" s="54" t="n">
        <v>2455.3824</v>
      </c>
      <c r="M17" s="55" t="n">
        <v>38.9291</v>
      </c>
      <c r="N17" s="55" t="n">
        <v>45.5201</v>
      </c>
      <c r="O17" s="55" t="n">
        <v>45.4895</v>
      </c>
      <c r="P17" s="55" t="n">
        <v>25524.175</v>
      </c>
      <c r="Q17" s="55" t="n">
        <v>49.454</v>
      </c>
      <c r="R17" s="57" t="n">
        <f aca="false">P17/3600</f>
        <v>7.090048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3748.937</v>
      </c>
      <c r="I18" s="61" t="n">
        <v>43.695</v>
      </c>
      <c r="J18" s="62" t="n">
        <f aca="false">H18/3600</f>
        <v>6.59692694444445</v>
      </c>
      <c r="L18" s="60" t="n">
        <v>1190.8144</v>
      </c>
      <c r="M18" s="61" t="n">
        <v>37.184</v>
      </c>
      <c r="N18" s="61" t="n">
        <v>45.0725</v>
      </c>
      <c r="O18" s="61" t="n">
        <v>45.1832</v>
      </c>
      <c r="P18" s="61" t="n">
        <v>23711.276</v>
      </c>
      <c r="Q18" s="61" t="n">
        <v>43.664</v>
      </c>
      <c r="R18" s="63" t="n">
        <f aca="false">P18/3600</f>
        <v>6.58646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3080.646</v>
      </c>
      <c r="I19" s="72" t="n">
        <v>31.168</v>
      </c>
      <c r="J19" s="51" t="n">
        <f aca="false">H19/3600</f>
        <v>3.63351277777778</v>
      </c>
      <c r="L19" s="71" t="n">
        <v>4715.0968</v>
      </c>
      <c r="M19" s="72" t="n">
        <v>41.8651</v>
      </c>
      <c r="N19" s="72" t="n">
        <v>43.7407</v>
      </c>
      <c r="O19" s="72" t="n">
        <v>45.6017</v>
      </c>
      <c r="P19" s="72" t="n">
        <v>13068.088</v>
      </c>
      <c r="Q19" s="72" t="n">
        <v>31.246</v>
      </c>
      <c r="R19" s="51" t="n">
        <f aca="false">P19/3600</f>
        <v>3.63002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1345.877</v>
      </c>
      <c r="I20" s="74" t="n">
        <v>25.256</v>
      </c>
      <c r="J20" s="56" t="n">
        <f aca="false">H20/3600</f>
        <v>3.1516325</v>
      </c>
      <c r="L20" s="73" t="n">
        <v>2181.7248</v>
      </c>
      <c r="M20" s="74" t="n">
        <v>39.982</v>
      </c>
      <c r="N20" s="74" t="n">
        <v>42.3916</v>
      </c>
      <c r="O20" s="74" t="n">
        <v>43.6329</v>
      </c>
      <c r="P20" s="74" t="n">
        <v>11322.443</v>
      </c>
      <c r="Q20" s="74" t="n">
        <v>25.209</v>
      </c>
      <c r="R20" s="56" t="n">
        <f aca="false">P20/3600</f>
        <v>3.145123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0161.78</v>
      </c>
      <c r="I21" s="74" t="n">
        <v>21.637</v>
      </c>
      <c r="J21" s="56" t="n">
        <f aca="false">H21/3600</f>
        <v>2.82271666666667</v>
      </c>
      <c r="L21" s="73" t="n">
        <v>1069.9744</v>
      </c>
      <c r="M21" s="74" t="n">
        <v>37.6182</v>
      </c>
      <c r="N21" s="74" t="n">
        <v>41.2539</v>
      </c>
      <c r="O21" s="74" t="n">
        <v>42.2709</v>
      </c>
      <c r="P21" s="74" t="n">
        <v>10168.853</v>
      </c>
      <c r="Q21" s="74" t="n">
        <v>21.668</v>
      </c>
      <c r="R21" s="56" t="n">
        <f aca="false">P21/3600</f>
        <v>2.824681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9386.253</v>
      </c>
      <c r="I22" s="76" t="n">
        <v>19.406</v>
      </c>
      <c r="J22" s="62" t="n">
        <f aca="false">H22/3600</f>
        <v>2.6072925</v>
      </c>
      <c r="L22" s="75" t="n">
        <v>541.9104</v>
      </c>
      <c r="M22" s="76" t="n">
        <v>35.1809</v>
      </c>
      <c r="N22" s="76" t="n">
        <v>40.4293</v>
      </c>
      <c r="O22" s="76" t="n">
        <v>41.4165</v>
      </c>
      <c r="P22" s="76" t="n">
        <v>9362.306</v>
      </c>
      <c r="Q22" s="76" t="n">
        <v>19.359</v>
      </c>
      <c r="R22" s="62" t="n">
        <f aca="false">P22/3600</f>
        <v>2.60064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2313.454</v>
      </c>
      <c r="I23" s="72" t="n">
        <v>32.073</v>
      </c>
      <c r="J23" s="51" t="n">
        <f aca="false">H23/3600</f>
        <v>3.42040388888889</v>
      </c>
      <c r="L23" s="71" t="n">
        <v>7560.788</v>
      </c>
      <c r="M23" s="72" t="n">
        <v>40.2337</v>
      </c>
      <c r="N23" s="72" t="n">
        <v>42.638</v>
      </c>
      <c r="O23" s="72" t="n">
        <v>44.0804</v>
      </c>
      <c r="P23" s="72" t="n">
        <v>12311.38</v>
      </c>
      <c r="Q23" s="72" t="n">
        <v>32.089</v>
      </c>
      <c r="R23" s="51" t="n">
        <f aca="false">P23/3600</f>
        <v>3.4198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0365.689</v>
      </c>
      <c r="I24" s="74" t="n">
        <v>25.053</v>
      </c>
      <c r="J24" s="56" t="n">
        <f aca="false">H24/3600</f>
        <v>2.87935805555556</v>
      </c>
      <c r="L24" s="73" t="n">
        <v>3306.6224</v>
      </c>
      <c r="M24" s="74" t="n">
        <v>37.6946</v>
      </c>
      <c r="N24" s="74" t="n">
        <v>40.8422</v>
      </c>
      <c r="O24" s="74" t="n">
        <v>41.6759</v>
      </c>
      <c r="P24" s="74" t="n">
        <v>10361.583</v>
      </c>
      <c r="Q24" s="74" t="n">
        <v>25.038</v>
      </c>
      <c r="R24" s="56" t="n">
        <f aca="false">P24/3600</f>
        <v>2.87821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9307.537</v>
      </c>
      <c r="I25" s="74" t="n">
        <v>21.184</v>
      </c>
      <c r="J25" s="56" t="n">
        <f aca="false">H25/3600</f>
        <v>2.58542694444444</v>
      </c>
      <c r="L25" s="73" t="n">
        <v>1531.8584</v>
      </c>
      <c r="M25" s="74" t="n">
        <v>35.0597</v>
      </c>
      <c r="N25" s="74" t="n">
        <v>39.3495</v>
      </c>
      <c r="O25" s="74" t="n">
        <v>40.0733</v>
      </c>
      <c r="P25" s="74" t="n">
        <v>9305.241</v>
      </c>
      <c r="Q25" s="74" t="n">
        <v>21.325</v>
      </c>
      <c r="R25" s="56" t="n">
        <f aca="false">P25/3600</f>
        <v>2.58478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8692.859</v>
      </c>
      <c r="I26" s="76" t="n">
        <v>18.954</v>
      </c>
      <c r="J26" s="62" t="n">
        <f aca="false">H26/3600</f>
        <v>2.41468305555556</v>
      </c>
      <c r="L26" s="75" t="n">
        <v>716.6688</v>
      </c>
      <c r="M26" s="76" t="n">
        <v>32.5253</v>
      </c>
      <c r="N26" s="76" t="n">
        <v>38.2167</v>
      </c>
      <c r="O26" s="76" t="n">
        <v>39.1945</v>
      </c>
      <c r="P26" s="76" t="n">
        <v>8703.317</v>
      </c>
      <c r="Q26" s="76" t="n">
        <v>19.156</v>
      </c>
      <c r="R26" s="62" t="n">
        <f aca="false">P26/3600</f>
        <v>2.417588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28487.105</v>
      </c>
      <c r="I27" s="72" t="n">
        <v>65.068</v>
      </c>
      <c r="J27" s="51" t="n">
        <f aca="false">H27/3600</f>
        <v>7.91308472222222</v>
      </c>
      <c r="L27" s="71" t="n">
        <v>17979.9576</v>
      </c>
      <c r="M27" s="72" t="n">
        <v>38.6195</v>
      </c>
      <c r="N27" s="72" t="n">
        <v>40.18</v>
      </c>
      <c r="O27" s="72" t="n">
        <v>43.8118</v>
      </c>
      <c r="P27" s="72" t="n">
        <v>28430.964</v>
      </c>
      <c r="Q27" s="72" t="n">
        <v>64.974</v>
      </c>
      <c r="R27" s="51" t="n">
        <f aca="false">P27/3600</f>
        <v>7.8974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2715.805</v>
      </c>
      <c r="I28" s="74" t="n">
        <v>45.676</v>
      </c>
      <c r="J28" s="56" t="n">
        <f aca="false">H28/3600</f>
        <v>6.30994583333333</v>
      </c>
      <c r="L28" s="73" t="n">
        <v>5711.0736</v>
      </c>
      <c r="M28" s="74" t="n">
        <v>36.9989</v>
      </c>
      <c r="N28" s="74" t="n">
        <v>39.2384</v>
      </c>
      <c r="O28" s="74" t="n">
        <v>42.1199</v>
      </c>
      <c r="P28" s="74" t="n">
        <v>22696.956</v>
      </c>
      <c r="Q28" s="74" t="n">
        <v>45.489</v>
      </c>
      <c r="R28" s="56" t="n">
        <f aca="false">P28/3600</f>
        <v>6.3047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0216.228</v>
      </c>
      <c r="I29" s="74" t="n">
        <v>38.984</v>
      </c>
      <c r="J29" s="56" t="n">
        <f aca="false">H29/3600</f>
        <v>5.61561888888889</v>
      </c>
      <c r="L29" s="73" t="n">
        <v>2684.8424</v>
      </c>
      <c r="M29" s="74" t="n">
        <v>35.0862</v>
      </c>
      <c r="N29" s="74" t="n">
        <v>38.4363</v>
      </c>
      <c r="O29" s="74" t="n">
        <v>40.5854</v>
      </c>
      <c r="P29" s="74" t="n">
        <v>20240.641</v>
      </c>
      <c r="Q29" s="74" t="n">
        <v>38.922</v>
      </c>
      <c r="R29" s="56" t="n">
        <f aca="false">P29/3600</f>
        <v>5.62240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18858.539</v>
      </c>
      <c r="I30" s="76" t="n">
        <v>35.131</v>
      </c>
      <c r="J30" s="62" t="n">
        <f aca="false">H30/3600</f>
        <v>5.23848305555556</v>
      </c>
      <c r="L30" s="75" t="n">
        <v>1374.9816</v>
      </c>
      <c r="M30" s="76" t="n">
        <v>32.9053</v>
      </c>
      <c r="N30" s="76" t="n">
        <v>37.746</v>
      </c>
      <c r="O30" s="76" t="n">
        <v>39.4411</v>
      </c>
      <c r="P30" s="76" t="n">
        <v>18839.554</v>
      </c>
      <c r="Q30" s="76" t="n">
        <v>35.178</v>
      </c>
      <c r="R30" s="62" t="n">
        <f aca="false">P30/3600</f>
        <v>5.23320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2801.466</v>
      </c>
      <c r="I31" s="72" t="n">
        <v>73.476</v>
      </c>
      <c r="J31" s="51" t="n">
        <f aca="false">H31/3600</f>
        <v>9.11151833333333</v>
      </c>
      <c r="L31" s="71" t="n">
        <v>17160.8608</v>
      </c>
      <c r="M31" s="72" t="n">
        <v>39.3326</v>
      </c>
      <c r="N31" s="72" t="n">
        <v>44.0566</v>
      </c>
      <c r="O31" s="72" t="n">
        <v>45.425</v>
      </c>
      <c r="P31" s="72" t="n">
        <v>32766.734</v>
      </c>
      <c r="Q31" s="72" t="n">
        <v>73.242</v>
      </c>
      <c r="R31" s="51" t="n">
        <f aca="false">P31/3600</f>
        <v>9.10187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27146.56</v>
      </c>
      <c r="I32" s="74" t="n">
        <v>58.016</v>
      </c>
      <c r="J32" s="56" t="n">
        <f aca="false">H32/3600</f>
        <v>7.54071111111111</v>
      </c>
      <c r="L32" s="73" t="n">
        <v>6033.6112</v>
      </c>
      <c r="M32" s="74" t="n">
        <v>37.6634</v>
      </c>
      <c r="N32" s="74" t="n">
        <v>42.8234</v>
      </c>
      <c r="O32" s="74" t="n">
        <v>43.4464</v>
      </c>
      <c r="P32" s="74" t="n">
        <v>27094.017</v>
      </c>
      <c r="Q32" s="74" t="n">
        <v>58.125</v>
      </c>
      <c r="R32" s="56" t="n">
        <f aca="false">P32/3600</f>
        <v>7.52611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4086.114</v>
      </c>
      <c r="I33" s="74" t="n">
        <v>48.329</v>
      </c>
      <c r="J33" s="56" t="n">
        <f aca="false">H33/3600</f>
        <v>6.69058722222222</v>
      </c>
      <c r="L33" s="73" t="n">
        <v>2834.292</v>
      </c>
      <c r="M33" s="74" t="n">
        <v>35.8105</v>
      </c>
      <c r="N33" s="74" t="n">
        <v>41.6103</v>
      </c>
      <c r="O33" s="74" t="n">
        <v>41.6181</v>
      </c>
      <c r="P33" s="74" t="n">
        <v>24049.8</v>
      </c>
      <c r="Q33" s="74" t="n">
        <v>48.859</v>
      </c>
      <c r="R33" s="56" t="n">
        <f aca="false">P33/3600</f>
        <v>6.680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2087.532</v>
      </c>
      <c r="I34" s="76" t="n">
        <v>43.648</v>
      </c>
      <c r="J34" s="62" t="n">
        <f aca="false">H34/3600</f>
        <v>6.13542555555556</v>
      </c>
      <c r="L34" s="75" t="n">
        <v>1488.7416</v>
      </c>
      <c r="M34" s="76" t="n">
        <v>33.8156</v>
      </c>
      <c r="N34" s="76" t="n">
        <v>40.6377</v>
      </c>
      <c r="O34" s="76" t="n">
        <v>40.272</v>
      </c>
      <c r="P34" s="76" t="n">
        <v>22082.222</v>
      </c>
      <c r="Q34" s="76" t="n">
        <v>43.461</v>
      </c>
      <c r="R34" s="62" t="n">
        <f aca="false">P34/3600</f>
        <v>6.13395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39366.439</v>
      </c>
      <c r="I35" s="72" t="n">
        <v>102.149</v>
      </c>
      <c r="J35" s="51" t="n">
        <f aca="false">H35/3600</f>
        <v>10.9351219444444</v>
      </c>
      <c r="L35" s="71" t="n">
        <v>39830.2824</v>
      </c>
      <c r="M35" s="72" t="n">
        <v>37.592</v>
      </c>
      <c r="N35" s="72" t="n">
        <v>42.3496</v>
      </c>
      <c r="O35" s="72" t="n">
        <v>44.488</v>
      </c>
      <c r="P35" s="72" t="n">
        <v>39322.027</v>
      </c>
      <c r="Q35" s="72" t="n">
        <v>101.806</v>
      </c>
      <c r="R35" s="51" t="n">
        <f aca="false">P35/3600</f>
        <v>10.9227852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26949.828</v>
      </c>
      <c r="I36" s="74" t="n">
        <v>63.148</v>
      </c>
      <c r="J36" s="56" t="n">
        <f aca="false">H36/3600</f>
        <v>7.48606333333333</v>
      </c>
      <c r="L36" s="73" t="n">
        <v>7180.4344</v>
      </c>
      <c r="M36" s="74" t="n">
        <v>35.424</v>
      </c>
      <c r="N36" s="74" t="n">
        <v>41.0297</v>
      </c>
      <c r="O36" s="74" t="n">
        <v>43.2958</v>
      </c>
      <c r="P36" s="74" t="n">
        <v>26902.913</v>
      </c>
      <c r="Q36" s="74" t="n">
        <v>63.195</v>
      </c>
      <c r="R36" s="56" t="n">
        <f aca="false">P36/3600</f>
        <v>7.47303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3498.383</v>
      </c>
      <c r="I37" s="74" t="n">
        <v>48.687</v>
      </c>
      <c r="J37" s="56" t="n">
        <f aca="false">H37/3600</f>
        <v>6.52732861111111</v>
      </c>
      <c r="L37" s="73" t="n">
        <v>2239.7648</v>
      </c>
      <c r="M37" s="74" t="n">
        <v>33.9795</v>
      </c>
      <c r="N37" s="74" t="n">
        <v>39.7777</v>
      </c>
      <c r="O37" s="74" t="n">
        <v>42.285</v>
      </c>
      <c r="P37" s="74" t="n">
        <v>23515.775</v>
      </c>
      <c r="Q37" s="74" t="n">
        <v>48.859</v>
      </c>
      <c r="R37" s="56" t="n">
        <f aca="false">P37/3600</f>
        <v>6.53215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2113.436</v>
      </c>
      <c r="I38" s="76" t="n">
        <v>44.522</v>
      </c>
      <c r="J38" s="62" t="n">
        <f aca="false">H38/3600</f>
        <v>6.14262111111111</v>
      </c>
      <c r="L38" s="75" t="n">
        <v>973.712</v>
      </c>
      <c r="M38" s="76" t="n">
        <v>32.1652</v>
      </c>
      <c r="N38" s="76" t="n">
        <v>38.8454</v>
      </c>
      <c r="O38" s="76" t="n">
        <v>41.4868</v>
      </c>
      <c r="P38" s="76" t="n">
        <v>22111.328</v>
      </c>
      <c r="Q38" s="76" t="n">
        <v>44.647</v>
      </c>
      <c r="R38" s="62" t="n">
        <f aca="false">P38/3600</f>
        <v>6.14203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6003.277</v>
      </c>
      <c r="I39" s="72" t="n">
        <v>13.119</v>
      </c>
      <c r="J39" s="51" t="n">
        <f aca="false">H39/3600</f>
        <v>1.66757694444444</v>
      </c>
      <c r="L39" s="71" t="n">
        <v>3433.56</v>
      </c>
      <c r="M39" s="72" t="n">
        <v>40.6896</v>
      </c>
      <c r="N39" s="72" t="n">
        <v>43.3931</v>
      </c>
      <c r="O39" s="72" t="n">
        <v>44.0769</v>
      </c>
      <c r="P39" s="72" t="n">
        <v>5985.695</v>
      </c>
      <c r="Q39" s="72" t="n">
        <v>13.104</v>
      </c>
      <c r="R39" s="51" t="n">
        <f aca="false">P39/3600</f>
        <v>1.66269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5125.865</v>
      </c>
      <c r="I40" s="74" t="n">
        <v>10.67</v>
      </c>
      <c r="J40" s="56" t="n">
        <f aca="false">H40/3600</f>
        <v>1.42385138888889</v>
      </c>
      <c r="L40" s="73" t="n">
        <v>1660.9696</v>
      </c>
      <c r="M40" s="74" t="n">
        <v>37.5292</v>
      </c>
      <c r="N40" s="74" t="n">
        <v>41.0569</v>
      </c>
      <c r="O40" s="74" t="n">
        <v>41.3873</v>
      </c>
      <c r="P40" s="74" t="n">
        <v>5141.47</v>
      </c>
      <c r="Q40" s="74" t="n">
        <v>10.623</v>
      </c>
      <c r="R40" s="56" t="n">
        <f aca="false">P40/3600</f>
        <v>1.4281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4484.404</v>
      </c>
      <c r="I41" s="74" t="n">
        <v>8.892</v>
      </c>
      <c r="J41" s="56" t="n">
        <f aca="false">H41/3600</f>
        <v>1.24566777777778</v>
      </c>
      <c r="L41" s="73" t="n">
        <v>819.88</v>
      </c>
      <c r="M41" s="74" t="n">
        <v>34.5931</v>
      </c>
      <c r="N41" s="74" t="n">
        <v>39.1323</v>
      </c>
      <c r="O41" s="74" t="n">
        <v>39.2437</v>
      </c>
      <c r="P41" s="74" t="n">
        <v>4473.968</v>
      </c>
      <c r="Q41" s="74" t="n">
        <v>8.985</v>
      </c>
      <c r="R41" s="56" t="n">
        <f aca="false">P41/3600</f>
        <v>1.24276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032.415</v>
      </c>
      <c r="I42" s="76" t="n">
        <v>7.713</v>
      </c>
      <c r="J42" s="62" t="n">
        <f aca="false">H42/3600</f>
        <v>1.12011527777778</v>
      </c>
      <c r="L42" s="75" t="n">
        <v>434.8056</v>
      </c>
      <c r="M42" s="76" t="n">
        <v>32.0869</v>
      </c>
      <c r="N42" s="76" t="n">
        <v>37.7314</v>
      </c>
      <c r="O42" s="76" t="n">
        <v>37.6398</v>
      </c>
      <c r="P42" s="76" t="n">
        <v>4027.68</v>
      </c>
      <c r="Q42" s="76" t="n">
        <v>7.659</v>
      </c>
      <c r="R42" s="62" t="n">
        <f aca="false">P42/3600</f>
        <v>1.118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6616.782</v>
      </c>
      <c r="I43" s="72" t="n">
        <v>14.742</v>
      </c>
      <c r="J43" s="51" t="n">
        <f aca="false">H43/3600</f>
        <v>1.837995</v>
      </c>
      <c r="L43" s="71" t="n">
        <v>3594.4704</v>
      </c>
      <c r="M43" s="72" t="n">
        <v>40.423</v>
      </c>
      <c r="N43" s="72" t="n">
        <v>43.7882</v>
      </c>
      <c r="O43" s="72" t="n">
        <v>45.3864</v>
      </c>
      <c r="P43" s="72" t="n">
        <v>6615.815</v>
      </c>
      <c r="Q43" s="72" t="n">
        <v>15.116</v>
      </c>
      <c r="R43" s="51" t="n">
        <f aca="false">P43/3600</f>
        <v>1.83772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5696.267</v>
      </c>
      <c r="I44" s="74" t="n">
        <v>12.027</v>
      </c>
      <c r="J44" s="56" t="n">
        <f aca="false">H44/3600</f>
        <v>1.58229638888889</v>
      </c>
      <c r="L44" s="73" t="n">
        <v>1699.6344</v>
      </c>
      <c r="M44" s="74" t="n">
        <v>37.8878</v>
      </c>
      <c r="N44" s="74" t="n">
        <v>41.8654</v>
      </c>
      <c r="O44" s="74" t="n">
        <v>43.0855</v>
      </c>
      <c r="P44" s="74" t="n">
        <v>5680.792</v>
      </c>
      <c r="Q44" s="74" t="n">
        <v>11.98</v>
      </c>
      <c r="R44" s="56" t="n">
        <f aca="false">P44/3600</f>
        <v>1.57799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5106.692</v>
      </c>
      <c r="I45" s="74" t="n">
        <v>10.124</v>
      </c>
      <c r="J45" s="56" t="n">
        <f aca="false">H45/3600</f>
        <v>1.41852555555556</v>
      </c>
      <c r="L45" s="73" t="n">
        <v>858.5648</v>
      </c>
      <c r="M45" s="74" t="n">
        <v>35.102</v>
      </c>
      <c r="N45" s="74" t="n">
        <v>40.2091</v>
      </c>
      <c r="O45" s="74" t="n">
        <v>41.1932</v>
      </c>
      <c r="P45" s="74" t="n">
        <v>5105.491</v>
      </c>
      <c r="Q45" s="74" t="n">
        <v>10.233</v>
      </c>
      <c r="R45" s="56" t="n">
        <f aca="false">P45/3600</f>
        <v>1.418191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4713.206</v>
      </c>
      <c r="I46" s="76" t="n">
        <v>9.001</v>
      </c>
      <c r="J46" s="62" t="n">
        <f aca="false">H46/3600</f>
        <v>1.30922388888889</v>
      </c>
      <c r="L46" s="75" t="n">
        <v>454.34</v>
      </c>
      <c r="M46" s="76" t="n">
        <v>32.329</v>
      </c>
      <c r="N46" s="76" t="n">
        <v>38.9075</v>
      </c>
      <c r="O46" s="76" t="n">
        <v>39.7759</v>
      </c>
      <c r="P46" s="76" t="n">
        <v>4703.196</v>
      </c>
      <c r="Q46" s="76" t="n">
        <v>9.032</v>
      </c>
      <c r="R46" s="62" t="n">
        <f aca="false">P46/3600</f>
        <v>1.30644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6570.528</v>
      </c>
      <c r="I47" s="72" t="n">
        <v>16.114</v>
      </c>
      <c r="J47" s="51" t="n">
        <f aca="false">H47/3600</f>
        <v>1.82514666666667</v>
      </c>
      <c r="L47" s="71" t="n">
        <v>6791.1984</v>
      </c>
      <c r="M47" s="72" t="n">
        <v>38.5526</v>
      </c>
      <c r="N47" s="72" t="n">
        <v>41.626</v>
      </c>
      <c r="O47" s="72" t="n">
        <v>42.6855</v>
      </c>
      <c r="P47" s="72" t="n">
        <v>6539.89</v>
      </c>
      <c r="Q47" s="72" t="n">
        <v>16.099</v>
      </c>
      <c r="R47" s="51" t="n">
        <f aca="false">P47/3600</f>
        <v>1.8166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5346.65</v>
      </c>
      <c r="I48" s="74" t="n">
        <v>12.979</v>
      </c>
      <c r="J48" s="56" t="n">
        <f aca="false">H48/3600</f>
        <v>1.48518055555556</v>
      </c>
      <c r="L48" s="73" t="n">
        <v>3106.8528</v>
      </c>
      <c r="M48" s="74" t="n">
        <v>35.0207</v>
      </c>
      <c r="N48" s="74" t="n">
        <v>39.0318</v>
      </c>
      <c r="O48" s="74" t="n">
        <v>39.9708</v>
      </c>
      <c r="P48" s="74" t="n">
        <v>5327.883</v>
      </c>
      <c r="Q48" s="74" t="n">
        <v>12.963</v>
      </c>
      <c r="R48" s="56" t="n">
        <f aca="false">P48/3600</f>
        <v>1.47996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4585.228</v>
      </c>
      <c r="I49" s="74" t="n">
        <v>10.639</v>
      </c>
      <c r="J49" s="56" t="n">
        <f aca="false">H49/3600</f>
        <v>1.27367444444444</v>
      </c>
      <c r="L49" s="73" t="n">
        <v>1469.0728</v>
      </c>
      <c r="M49" s="74" t="n">
        <v>31.7652</v>
      </c>
      <c r="N49" s="74" t="n">
        <v>37.1818</v>
      </c>
      <c r="O49" s="74" t="n">
        <v>38.0208</v>
      </c>
      <c r="P49" s="74" t="n">
        <v>4577.147</v>
      </c>
      <c r="Q49" s="74" t="n">
        <v>10.748</v>
      </c>
      <c r="R49" s="56" t="n">
        <f aca="false">P49/3600</f>
        <v>1.2714297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111.582</v>
      </c>
      <c r="I50" s="76" t="n">
        <v>8.751</v>
      </c>
      <c r="J50" s="62" t="n">
        <f aca="false">H50/3600</f>
        <v>1.14210611111111</v>
      </c>
      <c r="L50" s="75" t="n">
        <v>696.8552</v>
      </c>
      <c r="M50" s="76" t="n">
        <v>28.763</v>
      </c>
      <c r="N50" s="76" t="n">
        <v>35.9175</v>
      </c>
      <c r="O50" s="76" t="n">
        <v>36.6715</v>
      </c>
      <c r="P50" s="76" t="n">
        <v>4103.887</v>
      </c>
      <c r="Q50" s="76" t="n">
        <v>8.72</v>
      </c>
      <c r="R50" s="62" t="n">
        <f aca="false">P50/3600</f>
        <v>1.1399686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4821.653</v>
      </c>
      <c r="I51" s="72" t="n">
        <v>11.356</v>
      </c>
      <c r="J51" s="51" t="n">
        <f aca="false">H51/3600</f>
        <v>1.33934805555556</v>
      </c>
      <c r="L51" s="71" t="n">
        <v>4806.7608</v>
      </c>
      <c r="M51" s="72" t="n">
        <v>39.2462</v>
      </c>
      <c r="N51" s="72" t="n">
        <v>41.6371</v>
      </c>
      <c r="O51" s="72" t="n">
        <v>43.1152</v>
      </c>
      <c r="P51" s="72" t="n">
        <v>4813.301</v>
      </c>
      <c r="Q51" s="72" t="n">
        <v>11.434</v>
      </c>
      <c r="R51" s="51" t="n">
        <f aca="false">P51/3600</f>
        <v>1.337028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3985.8</v>
      </c>
      <c r="I52" s="74" t="n">
        <v>8.689</v>
      </c>
      <c r="J52" s="56" t="n">
        <f aca="false">H52/3600</f>
        <v>1.10716666666667</v>
      </c>
      <c r="L52" s="73" t="n">
        <v>2036.4832</v>
      </c>
      <c r="M52" s="74" t="n">
        <v>36.0009</v>
      </c>
      <c r="N52" s="74" t="n">
        <v>39.3265</v>
      </c>
      <c r="O52" s="74" t="n">
        <v>40.9298</v>
      </c>
      <c r="P52" s="74" t="n">
        <v>3968.811</v>
      </c>
      <c r="Q52" s="74" t="n">
        <v>8.72</v>
      </c>
      <c r="R52" s="56" t="n">
        <f aca="false">P52/3600</f>
        <v>1.10244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3383.671</v>
      </c>
      <c r="I53" s="74" t="n">
        <v>6.895</v>
      </c>
      <c r="J53" s="56" t="n">
        <f aca="false">H53/3600</f>
        <v>0.939908611111111</v>
      </c>
      <c r="L53" s="73" t="n">
        <v>952.0768</v>
      </c>
      <c r="M53" s="74" t="n">
        <v>33.1116</v>
      </c>
      <c r="N53" s="74" t="n">
        <v>37.464</v>
      </c>
      <c r="O53" s="74" t="n">
        <v>39.2078</v>
      </c>
      <c r="P53" s="74" t="n">
        <v>3373.628</v>
      </c>
      <c r="Q53" s="74" t="n">
        <v>6.926</v>
      </c>
      <c r="R53" s="56" t="n">
        <f aca="false">P53/3600</f>
        <v>0.93711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2954.062</v>
      </c>
      <c r="I54" s="76" t="n">
        <v>5.818</v>
      </c>
      <c r="J54" s="62" t="n">
        <f aca="false">H54/3600</f>
        <v>0.820572777777778</v>
      </c>
      <c r="L54" s="75" t="n">
        <v>464.8744</v>
      </c>
      <c r="M54" s="76" t="n">
        <v>30.4471</v>
      </c>
      <c r="N54" s="76" t="n">
        <v>36.1629</v>
      </c>
      <c r="O54" s="76" t="n">
        <v>37.9155</v>
      </c>
      <c r="P54" s="76" t="n">
        <v>2949.666</v>
      </c>
      <c r="Q54" s="76" t="n">
        <v>5.834</v>
      </c>
      <c r="R54" s="62" t="n">
        <f aca="false">P54/3600</f>
        <v>0.81935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630.153</v>
      </c>
      <c r="I55" s="72" t="n">
        <v>4.102</v>
      </c>
      <c r="J55" s="51" t="n">
        <f aca="false">H55/3600</f>
        <v>0.452820277777778</v>
      </c>
      <c r="L55" s="71" t="n">
        <v>1505.6968</v>
      </c>
      <c r="M55" s="72" t="n">
        <v>40.9438</v>
      </c>
      <c r="N55" s="72" t="n">
        <v>44.2641</v>
      </c>
      <c r="O55" s="72" t="n">
        <v>43.3995</v>
      </c>
      <c r="P55" s="72" t="n">
        <v>1627.48</v>
      </c>
      <c r="Q55" s="72" t="n">
        <v>4.102</v>
      </c>
      <c r="R55" s="51" t="n">
        <f aca="false">P55/3600</f>
        <v>0.4520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419.187</v>
      </c>
      <c r="I56" s="74" t="n">
        <v>3.354</v>
      </c>
      <c r="J56" s="56" t="n">
        <f aca="false">H56/3600</f>
        <v>0.394218611111111</v>
      </c>
      <c r="L56" s="73" t="n">
        <v>758.1392</v>
      </c>
      <c r="M56" s="74" t="n">
        <v>37.1263</v>
      </c>
      <c r="N56" s="74" t="n">
        <v>41.6557</v>
      </c>
      <c r="O56" s="74" t="n">
        <v>40.3573</v>
      </c>
      <c r="P56" s="74" t="n">
        <v>1411.278</v>
      </c>
      <c r="Q56" s="74" t="n">
        <v>3.354</v>
      </c>
      <c r="R56" s="56" t="n">
        <f aca="false">P56/3600</f>
        <v>0.39202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232.181</v>
      </c>
      <c r="I57" s="74" t="n">
        <v>2.792</v>
      </c>
      <c r="J57" s="56" t="n">
        <f aca="false">H57/3600</f>
        <v>0.3422725</v>
      </c>
      <c r="L57" s="73" t="n">
        <v>376.444</v>
      </c>
      <c r="M57" s="74" t="n">
        <v>33.7069</v>
      </c>
      <c r="N57" s="74" t="n">
        <v>39.6187</v>
      </c>
      <c r="O57" s="74" t="n">
        <v>38.0509</v>
      </c>
      <c r="P57" s="74" t="n">
        <v>1234.482</v>
      </c>
      <c r="Q57" s="74" t="n">
        <v>2.776</v>
      </c>
      <c r="R57" s="56" t="n">
        <f aca="false">P57/3600</f>
        <v>0.34291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095.478</v>
      </c>
      <c r="I58" s="76" t="n">
        <v>2.418</v>
      </c>
      <c r="J58" s="62" t="n">
        <f aca="false">H58/3600</f>
        <v>0.304299444444444</v>
      </c>
      <c r="L58" s="75" t="n">
        <v>196.3648</v>
      </c>
      <c r="M58" s="76" t="n">
        <v>30.8899</v>
      </c>
      <c r="N58" s="76" t="n">
        <v>38.1546</v>
      </c>
      <c r="O58" s="76" t="n">
        <v>36.428</v>
      </c>
      <c r="P58" s="76" t="n">
        <v>1096.515</v>
      </c>
      <c r="Q58" s="76" t="n">
        <v>2.449</v>
      </c>
      <c r="R58" s="62" t="n">
        <f aca="false">P58/3600</f>
        <v>0.30458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742.984</v>
      </c>
      <c r="I59" s="72" t="n">
        <v>4.945</v>
      </c>
      <c r="J59" s="51" t="n">
        <f aca="false">H59/3600</f>
        <v>0.484162222222222</v>
      </c>
      <c r="L59" s="71" t="n">
        <v>1605.6208</v>
      </c>
      <c r="M59" s="72" t="n">
        <v>38.3468</v>
      </c>
      <c r="N59" s="72" t="n">
        <v>43.353</v>
      </c>
      <c r="O59" s="72" t="n">
        <v>44.5034</v>
      </c>
      <c r="P59" s="72" t="n">
        <v>1742.968</v>
      </c>
      <c r="Q59" s="72" t="n">
        <v>4.898</v>
      </c>
      <c r="R59" s="51" t="n">
        <f aca="false">P59/3600</f>
        <v>0.48415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355.071</v>
      </c>
      <c r="I60" s="74" t="n">
        <v>3.884</v>
      </c>
      <c r="J60" s="56" t="n">
        <f aca="false">H60/3600</f>
        <v>0.376408611111111</v>
      </c>
      <c r="L60" s="73" t="n">
        <v>622.4872</v>
      </c>
      <c r="M60" s="74" t="n">
        <v>35.0848</v>
      </c>
      <c r="N60" s="74" t="n">
        <v>41.1596</v>
      </c>
      <c r="O60" s="74" t="n">
        <v>42.1856</v>
      </c>
      <c r="P60" s="74" t="n">
        <v>1357.38</v>
      </c>
      <c r="Q60" s="74" t="n">
        <v>3.868</v>
      </c>
      <c r="R60" s="56" t="n">
        <f aca="false">P60/3600</f>
        <v>0.3770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172.721</v>
      </c>
      <c r="I61" s="74" t="n">
        <v>3.432</v>
      </c>
      <c r="J61" s="56" t="n">
        <f aca="false">H61/3600</f>
        <v>0.325755833333333</v>
      </c>
      <c r="L61" s="73" t="n">
        <v>282.004</v>
      </c>
      <c r="M61" s="74" t="n">
        <v>32.1913</v>
      </c>
      <c r="N61" s="74" t="n">
        <v>39.6217</v>
      </c>
      <c r="O61" s="74" t="n">
        <v>40.6607</v>
      </c>
      <c r="P61" s="74" t="n">
        <v>1170.959</v>
      </c>
      <c r="Q61" s="74" t="n">
        <v>3.432</v>
      </c>
      <c r="R61" s="56" t="n">
        <f aca="false">P61/3600</f>
        <v>0.325266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086.531</v>
      </c>
      <c r="I62" s="76" t="n">
        <v>2.932</v>
      </c>
      <c r="J62" s="62" t="n">
        <f aca="false">H62/3600</f>
        <v>0.301814166666667</v>
      </c>
      <c r="L62" s="75" t="n">
        <v>141.752</v>
      </c>
      <c r="M62" s="76" t="n">
        <v>29.3568</v>
      </c>
      <c r="N62" s="76" t="n">
        <v>38.5252</v>
      </c>
      <c r="O62" s="76" t="n">
        <v>39.5284</v>
      </c>
      <c r="P62" s="76" t="n">
        <v>1085.983</v>
      </c>
      <c r="Q62" s="76" t="n">
        <v>2.932</v>
      </c>
      <c r="R62" s="62" t="n">
        <f aca="false">P62/3600</f>
        <v>0.301661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463.264</v>
      </c>
      <c r="I63" s="72" t="n">
        <v>4.071</v>
      </c>
      <c r="J63" s="51" t="n">
        <f aca="false">H63/3600</f>
        <v>0.406462222222222</v>
      </c>
      <c r="L63" s="71" t="n">
        <v>1638.1216</v>
      </c>
      <c r="M63" s="72" t="n">
        <v>38.4578</v>
      </c>
      <c r="N63" s="72" t="n">
        <v>41.4473</v>
      </c>
      <c r="O63" s="72" t="n">
        <v>42.4322</v>
      </c>
      <c r="P63" s="72" t="n">
        <v>1459.42</v>
      </c>
      <c r="Q63" s="72" t="n">
        <v>4.056</v>
      </c>
      <c r="R63" s="51" t="n">
        <f aca="false">P63/3600</f>
        <v>0.4053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03.11</v>
      </c>
      <c r="I64" s="74" t="n">
        <v>3.244</v>
      </c>
      <c r="J64" s="56" t="n">
        <f aca="false">H64/3600</f>
        <v>0.334197222222222</v>
      </c>
      <c r="L64" s="73" t="n">
        <v>755.0664</v>
      </c>
      <c r="M64" s="74" t="n">
        <v>35.0375</v>
      </c>
      <c r="N64" s="74" t="n">
        <v>38.8602</v>
      </c>
      <c r="O64" s="74" t="n">
        <v>39.5983</v>
      </c>
      <c r="P64" s="74" t="n">
        <v>1201.443</v>
      </c>
      <c r="Q64" s="74" t="n">
        <v>3.244</v>
      </c>
      <c r="R64" s="56" t="n">
        <f aca="false">P64/3600</f>
        <v>0.33373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30.917</v>
      </c>
      <c r="I65" s="74" t="n">
        <v>2.605</v>
      </c>
      <c r="J65" s="56" t="n">
        <f aca="false">H65/3600</f>
        <v>0.286365833333333</v>
      </c>
      <c r="L65" s="73" t="n">
        <v>353.904</v>
      </c>
      <c r="M65" s="74" t="n">
        <v>31.7579</v>
      </c>
      <c r="N65" s="74" t="n">
        <v>36.8643</v>
      </c>
      <c r="O65" s="74" t="n">
        <v>37.5352</v>
      </c>
      <c r="P65" s="74" t="n">
        <v>1034.392</v>
      </c>
      <c r="Q65" s="74" t="n">
        <v>2.62</v>
      </c>
      <c r="R65" s="56" t="n">
        <f aca="false">P65/3600</f>
        <v>0.28733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19.37</v>
      </c>
      <c r="I66" s="76" t="n">
        <v>2.168</v>
      </c>
      <c r="J66" s="62" t="n">
        <f aca="false">H66/3600</f>
        <v>0.255380555555556</v>
      </c>
      <c r="L66" s="75" t="n">
        <v>164.7168</v>
      </c>
      <c r="M66" s="76" t="n">
        <v>28.783</v>
      </c>
      <c r="N66" s="76" t="n">
        <v>35.5132</v>
      </c>
      <c r="O66" s="76" t="n">
        <v>36.1041</v>
      </c>
      <c r="P66" s="76" t="n">
        <v>918.964</v>
      </c>
      <c r="Q66" s="76" t="n">
        <v>2.168</v>
      </c>
      <c r="R66" s="62" t="n">
        <f aca="false">P66/3600</f>
        <v>0.25526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129.081</v>
      </c>
      <c r="I67" s="72" t="n">
        <v>2.932</v>
      </c>
      <c r="J67" s="51" t="n">
        <f aca="false">H67/3600</f>
        <v>0.313633611111111</v>
      </c>
      <c r="L67" s="71" t="n">
        <v>1204.3568</v>
      </c>
      <c r="M67" s="72" t="n">
        <v>39.6988</v>
      </c>
      <c r="N67" s="72" t="n">
        <v>41.7587</v>
      </c>
      <c r="O67" s="72" t="n">
        <v>42.854</v>
      </c>
      <c r="P67" s="72" t="n">
        <v>1126.492</v>
      </c>
      <c r="Q67" s="72" t="n">
        <v>2.917</v>
      </c>
      <c r="R67" s="51" t="n">
        <f aca="false">P67/3600</f>
        <v>0.31291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952.614</v>
      </c>
      <c r="I68" s="74" t="n">
        <v>2.324</v>
      </c>
      <c r="J68" s="56" t="n">
        <f aca="false">H68/3600</f>
        <v>0.264615</v>
      </c>
      <c r="L68" s="73" t="n">
        <v>592.0848</v>
      </c>
      <c r="M68" s="74" t="n">
        <v>35.9038</v>
      </c>
      <c r="N68" s="74" t="n">
        <v>39.0365</v>
      </c>
      <c r="O68" s="74" t="n">
        <v>40.2824</v>
      </c>
      <c r="P68" s="74" t="n">
        <v>950.638</v>
      </c>
      <c r="Q68" s="74" t="n">
        <v>2.34</v>
      </c>
      <c r="R68" s="56" t="n">
        <f aca="false">P68/3600</f>
        <v>0.26406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12.858</v>
      </c>
      <c r="I69" s="74" t="n">
        <v>1.903</v>
      </c>
      <c r="J69" s="56" t="n">
        <f aca="false">H69/3600</f>
        <v>0.225793888888889</v>
      </c>
      <c r="L69" s="73" t="n">
        <v>288.8272</v>
      </c>
      <c r="M69" s="74" t="n">
        <v>32.4722</v>
      </c>
      <c r="N69" s="74" t="n">
        <v>37.0933</v>
      </c>
      <c r="O69" s="74" t="n">
        <v>38.3072</v>
      </c>
      <c r="P69" s="74" t="n">
        <v>807.943</v>
      </c>
      <c r="Q69" s="74" t="n">
        <v>1.902</v>
      </c>
      <c r="R69" s="56" t="n">
        <f aca="false">P69/3600</f>
        <v>0.224428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01.126</v>
      </c>
      <c r="I70" s="76" t="n">
        <v>1.622</v>
      </c>
      <c r="J70" s="62" t="n">
        <f aca="false">H70/3600</f>
        <v>0.194757222222222</v>
      </c>
      <c r="L70" s="75" t="n">
        <v>142.8904</v>
      </c>
      <c r="M70" s="76" t="n">
        <v>29.649</v>
      </c>
      <c r="N70" s="76" t="n">
        <v>35.6705</v>
      </c>
      <c r="O70" s="76" t="n">
        <v>36.7948</v>
      </c>
      <c r="P70" s="76" t="n">
        <v>701.91</v>
      </c>
      <c r="Q70" s="76" t="n">
        <v>1.638</v>
      </c>
      <c r="R70" s="62" t="n">
        <f aca="false">P70/3600</f>
        <v>0.1949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5960.876</v>
      </c>
      <c r="I83" s="72" t="n">
        <v>12.776</v>
      </c>
      <c r="J83" s="51" t="n">
        <f aca="false">H83/3600</f>
        <v>1.65579888888889</v>
      </c>
      <c r="L83" s="71" t="n">
        <v>3569.5488</v>
      </c>
      <c r="M83" s="72" t="n">
        <v>40.8186</v>
      </c>
      <c r="N83" s="72" t="n">
        <v>43.3223</v>
      </c>
      <c r="O83" s="72" t="n">
        <v>43.9404</v>
      </c>
      <c r="P83" s="72" t="n">
        <v>5955.837</v>
      </c>
      <c r="Q83" s="72" t="n">
        <v>12.714</v>
      </c>
      <c r="R83" s="51" t="n">
        <f aca="false">P83/3600</f>
        <v>1.654399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5104.226</v>
      </c>
      <c r="I84" s="74" t="n">
        <v>10.358</v>
      </c>
      <c r="J84" s="56" t="n">
        <f aca="false">H84/3600</f>
        <v>1.41784055555556</v>
      </c>
      <c r="L84" s="73" t="n">
        <v>1768.032</v>
      </c>
      <c r="M84" s="74" t="n">
        <v>37.5702</v>
      </c>
      <c r="N84" s="74" t="n">
        <v>40.7263</v>
      </c>
      <c r="O84" s="74" t="n">
        <v>41.0011</v>
      </c>
      <c r="P84" s="74" t="n">
        <v>5088.735</v>
      </c>
      <c r="Q84" s="74" t="n">
        <v>10.389</v>
      </c>
      <c r="R84" s="56" t="n">
        <f aca="false">P84/3600</f>
        <v>1.4135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4480.067</v>
      </c>
      <c r="I85" s="74" t="n">
        <v>8.704</v>
      </c>
      <c r="J85" s="56" t="n">
        <f aca="false">H85/3600</f>
        <v>1.24446305555556</v>
      </c>
      <c r="L85" s="73" t="n">
        <v>892.0536</v>
      </c>
      <c r="M85" s="74" t="n">
        <v>34.5206</v>
      </c>
      <c r="N85" s="74" t="n">
        <v>38.5353</v>
      </c>
      <c r="O85" s="74" t="n">
        <v>38.6439</v>
      </c>
      <c r="P85" s="74" t="n">
        <v>4467.451</v>
      </c>
      <c r="Q85" s="74" t="n">
        <v>8.814</v>
      </c>
      <c r="R85" s="56" t="n">
        <f aca="false">P85/3600</f>
        <v>1.2409586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014.654</v>
      </c>
      <c r="I86" s="76" t="n">
        <v>7.597</v>
      </c>
      <c r="J86" s="62" t="n">
        <f aca="false">H86/3600</f>
        <v>1.11518166666667</v>
      </c>
      <c r="L86" s="75" t="n">
        <v>481.964</v>
      </c>
      <c r="M86" s="76" t="n">
        <v>31.8632</v>
      </c>
      <c r="N86" s="76" t="n">
        <v>36.9723</v>
      </c>
      <c r="O86" s="76" t="n">
        <v>36.9178</v>
      </c>
      <c r="P86" s="76" t="n">
        <v>4013.952</v>
      </c>
      <c r="Q86" s="76" t="n">
        <v>7.628</v>
      </c>
      <c r="R86" s="62" t="n">
        <f aca="false">P86/3600</f>
        <v>1.11498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2993.708</v>
      </c>
      <c r="I87" s="72" t="n">
        <v>24.133</v>
      </c>
      <c r="J87" s="51" t="n">
        <f aca="false">H87/3600</f>
        <v>3.60936333333333</v>
      </c>
      <c r="L87" s="71" t="n">
        <v>5438.5522</v>
      </c>
      <c r="M87" s="72" t="n">
        <v>42.6072</v>
      </c>
      <c r="N87" s="72" t="n">
        <v>46.0212</v>
      </c>
      <c r="O87" s="72" t="n">
        <v>46.0628</v>
      </c>
      <c r="P87" s="72" t="n">
        <v>12959.715</v>
      </c>
      <c r="Q87" s="72" t="n">
        <v>24.242</v>
      </c>
      <c r="R87" s="51" t="n">
        <f aca="false">P87/3600</f>
        <v>3.599920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0959.367</v>
      </c>
      <c r="I88" s="74" t="n">
        <v>20.077</v>
      </c>
      <c r="J88" s="56" t="n">
        <f aca="false">H88/3600</f>
        <v>3.04426861111111</v>
      </c>
      <c r="L88" s="73" t="n">
        <v>2799.1411</v>
      </c>
      <c r="M88" s="74" t="n">
        <v>38.5538</v>
      </c>
      <c r="N88" s="74" t="n">
        <v>43.2443</v>
      </c>
      <c r="O88" s="74" t="n">
        <v>43.2012</v>
      </c>
      <c r="P88" s="74" t="n">
        <v>10957.167</v>
      </c>
      <c r="Q88" s="74" t="n">
        <v>20.295</v>
      </c>
      <c r="R88" s="56" t="n">
        <f aca="false">P88/3600</f>
        <v>3.04365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9208.078</v>
      </c>
      <c r="I89" s="74" t="n">
        <v>17.113</v>
      </c>
      <c r="J89" s="56" t="n">
        <f aca="false">H89/3600</f>
        <v>2.55779944444444</v>
      </c>
      <c r="L89" s="73" t="n">
        <v>1381.8922</v>
      </c>
      <c r="M89" s="74" t="n">
        <v>34.8078</v>
      </c>
      <c r="N89" s="74" t="n">
        <v>41.1304</v>
      </c>
      <c r="O89" s="74" t="n">
        <v>40.8329</v>
      </c>
      <c r="P89" s="74" t="n">
        <v>9206.418</v>
      </c>
      <c r="Q89" s="74" t="n">
        <v>17.097</v>
      </c>
      <c r="R89" s="56" t="n">
        <f aca="false">P89/3600</f>
        <v>2.55733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8016.778</v>
      </c>
      <c r="I90" s="76" t="n">
        <v>14.804</v>
      </c>
      <c r="J90" s="62" t="n">
        <f aca="false">H90/3600</f>
        <v>2.22688277777778</v>
      </c>
      <c r="L90" s="75" t="n">
        <v>693.7843</v>
      </c>
      <c r="M90" s="76" t="n">
        <v>31.7285</v>
      </c>
      <c r="N90" s="76" t="n">
        <v>39.657</v>
      </c>
      <c r="O90" s="76" t="n">
        <v>38.9504</v>
      </c>
      <c r="P90" s="76" t="n">
        <v>8016.641</v>
      </c>
      <c r="Q90" s="76" t="n">
        <v>15.022</v>
      </c>
      <c r="R90" s="62" t="n">
        <f aca="false">P90/3600</f>
        <v>2.226844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4141.082</v>
      </c>
      <c r="I91" s="72" t="n">
        <v>7.55</v>
      </c>
      <c r="J91" s="51" t="n">
        <f aca="false">H91/3600</f>
        <v>1.15030055555556</v>
      </c>
      <c r="L91" s="71" t="n">
        <v>1492.7168</v>
      </c>
      <c r="M91" s="72" t="n">
        <v>47.9986</v>
      </c>
      <c r="N91" s="72" t="n">
        <v>45.8746</v>
      </c>
      <c r="O91" s="72" t="n">
        <v>46.0084</v>
      </c>
      <c r="P91" s="72" t="n">
        <v>4135.825</v>
      </c>
      <c r="Q91" s="72" t="n">
        <v>7.55</v>
      </c>
      <c r="R91" s="51" t="n">
        <f aca="false">P91/3600</f>
        <v>1.1488402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4108.696</v>
      </c>
      <c r="I92" s="74" t="n">
        <v>7.441</v>
      </c>
      <c r="J92" s="56" t="n">
        <f aca="false">H92/3600</f>
        <v>1.14130444444444</v>
      </c>
      <c r="L92" s="73" t="n">
        <v>1118.8328</v>
      </c>
      <c r="M92" s="74" t="n">
        <v>43.59</v>
      </c>
      <c r="N92" s="74" t="n">
        <v>41.7921</v>
      </c>
      <c r="O92" s="74" t="n">
        <v>42.067</v>
      </c>
      <c r="P92" s="74" t="n">
        <v>4092.221</v>
      </c>
      <c r="Q92" s="74" t="n">
        <v>7.566</v>
      </c>
      <c r="R92" s="56" t="n">
        <f aca="false">P92/3600</f>
        <v>1.1367280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4047.997</v>
      </c>
      <c r="I93" s="74" t="n">
        <v>7.41</v>
      </c>
      <c r="J93" s="56" t="n">
        <f aca="false">H93/3600</f>
        <v>1.12444361111111</v>
      </c>
      <c r="L93" s="73" t="n">
        <v>837.564</v>
      </c>
      <c r="M93" s="74" t="n">
        <v>38.8252</v>
      </c>
      <c r="N93" s="74" t="n">
        <v>39.5859</v>
      </c>
      <c r="O93" s="74" t="n">
        <v>40.0747</v>
      </c>
      <c r="P93" s="74" t="n">
        <v>4042.771</v>
      </c>
      <c r="Q93" s="74" t="n">
        <v>7.441</v>
      </c>
      <c r="R93" s="56" t="n">
        <f aca="false">P93/3600</f>
        <v>1.1229919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4012.439</v>
      </c>
      <c r="I94" s="76" t="n">
        <v>7.269</v>
      </c>
      <c r="J94" s="62" t="n">
        <f aca="false">H94/3600</f>
        <v>1.11456638888889</v>
      </c>
      <c r="L94" s="75" t="n">
        <v>609.7</v>
      </c>
      <c r="M94" s="76" t="n">
        <v>33.9291</v>
      </c>
      <c r="N94" s="76" t="n">
        <v>38.3685</v>
      </c>
      <c r="O94" s="76" t="n">
        <v>38.6974</v>
      </c>
      <c r="P94" s="76" t="n">
        <v>4002.612</v>
      </c>
      <c r="Q94" s="76" t="n">
        <v>7.269</v>
      </c>
      <c r="R94" s="62" t="n">
        <f aca="false">P94/3600</f>
        <v>1.11183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7558.425</v>
      </c>
      <c r="I95" s="72" t="n">
        <v>15.272</v>
      </c>
      <c r="J95" s="51" t="n">
        <f aca="false">H95/3600</f>
        <v>2.0995625</v>
      </c>
      <c r="L95" s="71" t="n">
        <v>833.7488</v>
      </c>
      <c r="M95" s="72" t="n">
        <v>50.4925</v>
      </c>
      <c r="N95" s="72" t="n">
        <v>53.7766</v>
      </c>
      <c r="O95" s="72" t="n">
        <v>54.7815</v>
      </c>
      <c r="P95" s="72" t="n">
        <v>7560.696</v>
      </c>
      <c r="Q95" s="72" t="n">
        <v>15.1</v>
      </c>
      <c r="R95" s="51" t="n">
        <f aca="false">P95/3600</f>
        <v>2.10019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7264.452</v>
      </c>
      <c r="I96" s="74" t="n">
        <v>14.43</v>
      </c>
      <c r="J96" s="56" t="n">
        <f aca="false">H96/3600</f>
        <v>2.01790333333333</v>
      </c>
      <c r="L96" s="73" t="n">
        <v>519.4941</v>
      </c>
      <c r="M96" s="74" t="n">
        <v>46.6759</v>
      </c>
      <c r="N96" s="74" t="n">
        <v>50.6525</v>
      </c>
      <c r="O96" s="74" t="n">
        <v>51.7754</v>
      </c>
      <c r="P96" s="74" t="n">
        <v>7274.763</v>
      </c>
      <c r="Q96" s="74" t="n">
        <v>14.476</v>
      </c>
      <c r="R96" s="56" t="n">
        <f aca="false">P96/3600</f>
        <v>2.02076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7026.552</v>
      </c>
      <c r="I97" s="74" t="n">
        <v>13.93</v>
      </c>
      <c r="J97" s="56" t="n">
        <f aca="false">H97/3600</f>
        <v>1.95182</v>
      </c>
      <c r="L97" s="73" t="n">
        <v>331.7158</v>
      </c>
      <c r="M97" s="74" t="n">
        <v>43.0337</v>
      </c>
      <c r="N97" s="74" t="n">
        <v>48.3212</v>
      </c>
      <c r="O97" s="74" t="n">
        <v>49.4733</v>
      </c>
      <c r="P97" s="74" t="n">
        <v>7027.191</v>
      </c>
      <c r="Q97" s="74" t="n">
        <v>14.008</v>
      </c>
      <c r="R97" s="56" t="n">
        <f aca="false">P97/3600</f>
        <v>1.95199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6878.663</v>
      </c>
      <c r="I98" s="76" t="n">
        <v>13.447</v>
      </c>
      <c r="J98" s="62" t="n">
        <f aca="false">H98/3600</f>
        <v>1.91073972222222</v>
      </c>
      <c r="L98" s="75" t="n">
        <v>217.2106</v>
      </c>
      <c r="M98" s="76" t="n">
        <v>39.4148</v>
      </c>
      <c r="N98" s="76" t="n">
        <v>46.3971</v>
      </c>
      <c r="O98" s="76" t="n">
        <v>47.9059</v>
      </c>
      <c r="P98" s="76" t="n">
        <v>6879.588</v>
      </c>
      <c r="Q98" s="76" t="n">
        <v>13.462</v>
      </c>
      <c r="R98" s="62" t="n">
        <f aca="false">P98/3600</f>
        <v>1.91099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755128011354</v>
      </c>
      <c r="J106" s="77" t="n">
        <f aca="false">GEOMEAN(J3:J98)</f>
        <v>1.93692371093363</v>
      </c>
      <c r="Q106" s="77" t="n">
        <f aca="false">GEOMEAN(Q3:Q98)</f>
        <v>15.2089392514324</v>
      </c>
      <c r="R106" s="77" t="n">
        <f aca="false">GEOMEAN(R3:R98)</f>
        <v>1.935247138000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20265705252</v>
      </c>
      <c r="R107" s="78" t="n">
        <f aca="false">R106/J106</f>
        <v>0.9991344145752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9193888888889</v>
      </c>
      <c r="J108" s="77" t="n">
        <f aca="false">SUM(J3:J98)</f>
        <v>277.115340833333</v>
      </c>
      <c r="Q108" s="77" t="n">
        <f aca="false">SUM(Q3:Q98)/3600</f>
        <v>0.600232222222222</v>
      </c>
      <c r="R108" s="77" t="n">
        <f aca="false">SUM(R3:R98)</f>
        <v>276.95401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13213211285</v>
      </c>
      <c r="J113" s="77" t="n">
        <f aca="false">GEOMEAN(J3:J70)</f>
        <v>1.99479513071823</v>
      </c>
      <c r="Q113" s="77" t="n">
        <f aca="false">GEOMEAN(Q3:Q70)</f>
        <v>16.1420738102438</v>
      </c>
      <c r="R113" s="77" t="n">
        <f aca="false">GEOMEAN(R3:R70)</f>
        <v>1.993160217984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79111382568</v>
      </c>
      <c r="R114" s="78" t="n">
        <f aca="false">R113/J113</f>
        <v>0.99918041070572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19T01:40:45Z</dcterms:modified>
  <cp:revision>0</cp:revision>
  <dc:subject/>
  <dc:title/>
</cp:coreProperties>
</file>