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 CE2 anchor (LCU-based SAO and ALF)</t>
  </si>
  <si>
    <t xml:space="preserve">Y</t>
  </si>
  <si>
    <t xml:space="preserve">U</t>
  </si>
  <si>
    <t xml:space="preserve">V</t>
  </si>
  <si>
    <t xml:space="preserve">Tested:</t>
  </si>
  <si>
    <t xml:space="preserve">hm-6.0 CE2.b.4 ALFNBPred = 1 (LCU-based SAO and ALF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4 ALFNBPred = 1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382074"/>
        <c:axId val="80429927"/>
      </c:scatterChart>
      <c:valAx>
        <c:axId val="93382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9927"/>
        <c:crossesAt val="0"/>
        <c:crossBetween val="midCat"/>
      </c:valAx>
      <c:valAx>
        <c:axId val="804299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20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4 ALFNBPred = 1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1794973"/>
        <c:axId val="56581133"/>
      </c:scatterChart>
      <c:valAx>
        <c:axId val="91794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4740773611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1133"/>
        <c:crossesAt val="0"/>
        <c:crossBetween val="midCat"/>
      </c:valAx>
      <c:valAx>
        <c:axId val="565811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3337031284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9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4 ALFNBPred = 1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786573"/>
        <c:axId val="32751381"/>
      </c:scatterChart>
      <c:valAx>
        <c:axId val="37786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381"/>
        <c:crossesAt val="0"/>
        <c:crossBetween val="midCat"/>
      </c:valAx>
      <c:valAx>
        <c:axId val="327513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65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b.4 ALFNBPred = 1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892335"/>
        <c:axId val="35086212"/>
      </c:scatterChart>
      <c:valAx>
        <c:axId val="7289233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212"/>
        <c:crossesAt val="0"/>
        <c:crossBetween val="midCat"/>
      </c:valAx>
      <c:valAx>
        <c:axId val="3508621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233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37384216376436</cdr:y>
    </cdr:from>
    <cdr:to>
      <cdr:x>0.777500613396581</cdr:x>
      <cdr:y>0.145535383475361</cdr:y>
    </cdr:to>
    <cdr:sp>
      <cdr:nvSpPr>
        <cdr:cNvPr id="1" name="Text Box 4"/>
        <cdr:cNvSpPr/>
      </cdr:nvSpPr>
      <cdr:spPr>
        <a:xfrm>
          <a:off x="2251440" y="455400"/>
          <a:ext cx="45932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57185119443828</cdr:y>
    </cdr:from>
    <cdr:to>
      <cdr:x>0.768518897670038</cdr:x>
      <cdr:y>0.13926484727461</cdr:y>
    </cdr:to>
    <cdr:sp>
      <cdr:nvSpPr>
        <cdr:cNvPr id="3" name="Text Box 1"/>
        <cdr:cNvSpPr/>
      </cdr:nvSpPr>
      <cdr:spPr>
        <a:xfrm>
          <a:off x="2217600" y="417240"/>
          <a:ext cx="453888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877828723561603</cdr:y>
    </cdr:from>
    <cdr:to>
      <cdr:x>0.776749518856722</cdr:x>
      <cdr:y>0.142286643987576</cdr:y>
    </cdr:to>
    <cdr:sp>
      <cdr:nvSpPr>
        <cdr:cNvPr id="5" name="Text Box 1"/>
        <cdr:cNvSpPr/>
      </cdr:nvSpPr>
      <cdr:spPr>
        <a:xfrm>
          <a:off x="2268360" y="427320"/>
          <a:ext cx="4560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101020559088892</cdr:y>
    </cdr:from>
    <cdr:to>
      <cdr:x>0.762488257158028</cdr:x>
      <cdr:y>0.15300990977666</cdr:y>
    </cdr:to>
    <cdr:sp>
      <cdr:nvSpPr>
        <cdr:cNvPr id="7" name="Text Box 1"/>
        <cdr:cNvSpPr/>
      </cdr:nvSpPr>
      <cdr:spPr>
        <a:xfrm>
          <a:off x="2229840" y="491760"/>
          <a:ext cx="44906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0.99824009838104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0.99542529425113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n">
        <f aca="false">'RA-HE10'!R114</f>
        <v>0.99851062716531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1.0010069722200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0.998164160640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1.0019634276082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n">
        <f aca="false">'LP-HE10'!R114</f>
        <v>0.998491707127523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1.0064005604247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4.476</v>
      </c>
      <c r="E19" s="72" t="n">
        <v>41.9063</v>
      </c>
      <c r="F19" s="72" t="n">
        <v>43.3609</v>
      </c>
      <c r="G19" s="72" t="n">
        <v>44.9307</v>
      </c>
      <c r="H19" s="72" t="n">
        <v>20353.518</v>
      </c>
      <c r="I19" s="72" t="n">
        <v>29.718</v>
      </c>
      <c r="J19" s="51" t="n">
        <f aca="false">H19/3600</f>
        <v>5.653755</v>
      </c>
      <c r="L19" s="71" t="n">
        <v>5133.0528</v>
      </c>
      <c r="M19" s="72" t="n">
        <v>41.9052</v>
      </c>
      <c r="N19" s="72" t="n">
        <v>43.365</v>
      </c>
      <c r="O19" s="72" t="n">
        <v>44.9237</v>
      </c>
      <c r="P19" s="72" t="n">
        <v>20323.158</v>
      </c>
      <c r="Q19" s="72" t="n">
        <v>29.452</v>
      </c>
      <c r="R19" s="51" t="n">
        <f aca="false">P19/3600</f>
        <v>5.64532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6768</v>
      </c>
      <c r="E20" s="74" t="n">
        <v>39.8589</v>
      </c>
      <c r="F20" s="74" t="n">
        <v>41.7386</v>
      </c>
      <c r="G20" s="74" t="n">
        <v>42.888</v>
      </c>
      <c r="H20" s="74" t="n">
        <v>17735.998</v>
      </c>
      <c r="I20" s="74" t="n">
        <v>23.899</v>
      </c>
      <c r="J20" s="56" t="n">
        <f aca="false">H20/3600</f>
        <v>4.92666611111111</v>
      </c>
      <c r="L20" s="73" t="n">
        <v>2402.1992</v>
      </c>
      <c r="M20" s="74" t="n">
        <v>39.8568</v>
      </c>
      <c r="N20" s="74" t="n">
        <v>41.7441</v>
      </c>
      <c r="O20" s="74" t="n">
        <v>42.9047</v>
      </c>
      <c r="P20" s="74" t="n">
        <v>17734.405</v>
      </c>
      <c r="Q20" s="74" t="n">
        <v>24.211</v>
      </c>
      <c r="R20" s="56" t="n">
        <f aca="false">P20/3600</f>
        <v>4.9262236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3432</v>
      </c>
      <c r="E21" s="74" t="n">
        <v>37.2663</v>
      </c>
      <c r="F21" s="74" t="n">
        <v>40.511</v>
      </c>
      <c r="G21" s="74" t="n">
        <v>41.6462</v>
      </c>
      <c r="H21" s="74" t="n">
        <v>15851.83</v>
      </c>
      <c r="I21" s="74" t="n">
        <v>21.075</v>
      </c>
      <c r="J21" s="56" t="n">
        <f aca="false">H21/3600</f>
        <v>4.40328611111111</v>
      </c>
      <c r="L21" s="73" t="n">
        <v>1160.9112</v>
      </c>
      <c r="M21" s="74" t="n">
        <v>37.2679</v>
      </c>
      <c r="N21" s="74" t="n">
        <v>40.5234</v>
      </c>
      <c r="O21" s="74" t="n">
        <v>41.6407</v>
      </c>
      <c r="P21" s="74" t="n">
        <v>15808.08</v>
      </c>
      <c r="Q21" s="74" t="n">
        <v>20.545</v>
      </c>
      <c r="R21" s="56" t="n">
        <f aca="false">P21/3600</f>
        <v>4.3911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684</v>
      </c>
      <c r="E22" s="76" t="n">
        <v>34.6251</v>
      </c>
      <c r="F22" s="76" t="n">
        <v>39.6665</v>
      </c>
      <c r="G22" s="76" t="n">
        <v>40.8591</v>
      </c>
      <c r="H22" s="76" t="n">
        <v>14394.494</v>
      </c>
      <c r="I22" s="76" t="n">
        <v>18.002</v>
      </c>
      <c r="J22" s="62" t="n">
        <f aca="false">H22/3600</f>
        <v>3.99847055555556</v>
      </c>
      <c r="L22" s="75" t="n">
        <v>566.8576</v>
      </c>
      <c r="M22" s="76" t="n">
        <v>34.6296</v>
      </c>
      <c r="N22" s="76" t="n">
        <v>39.6731</v>
      </c>
      <c r="O22" s="76" t="n">
        <v>40.8574</v>
      </c>
      <c r="P22" s="76" t="n">
        <v>14348.831</v>
      </c>
      <c r="Q22" s="76" t="n">
        <v>18.018</v>
      </c>
      <c r="R22" s="62" t="n">
        <f aca="false">P22/3600</f>
        <v>3.9857863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8.036</v>
      </c>
      <c r="E23" s="72" t="n">
        <v>40.0156</v>
      </c>
      <c r="F23" s="72" t="n">
        <v>42.0328</v>
      </c>
      <c r="G23" s="72" t="n">
        <v>43.1989</v>
      </c>
      <c r="H23" s="72" t="n">
        <v>19353.224</v>
      </c>
      <c r="I23" s="72" t="n">
        <v>31.559</v>
      </c>
      <c r="J23" s="51" t="n">
        <f aca="false">H23/3600</f>
        <v>5.37589555555556</v>
      </c>
      <c r="L23" s="71" t="n">
        <v>7798.2936</v>
      </c>
      <c r="M23" s="72" t="n">
        <v>40.0157</v>
      </c>
      <c r="N23" s="72" t="n">
        <v>42.0311</v>
      </c>
      <c r="O23" s="72" t="n">
        <v>43.1973</v>
      </c>
      <c r="P23" s="72" t="n">
        <v>19367.028</v>
      </c>
      <c r="Q23" s="72" t="n">
        <v>31.387</v>
      </c>
      <c r="R23" s="51" t="n">
        <f aca="false">P23/3600</f>
        <v>5.3797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2.7224</v>
      </c>
      <c r="E24" s="74" t="n">
        <v>37.0879</v>
      </c>
      <c r="F24" s="74" t="n">
        <v>39.8781</v>
      </c>
      <c r="G24" s="74" t="n">
        <v>40.8668</v>
      </c>
      <c r="H24" s="74" t="n">
        <v>16322.092</v>
      </c>
      <c r="I24" s="74" t="n">
        <v>24.975</v>
      </c>
      <c r="J24" s="56" t="n">
        <f aca="false">H24/3600</f>
        <v>4.53391444444445</v>
      </c>
      <c r="L24" s="73" t="n">
        <v>3140.104</v>
      </c>
      <c r="M24" s="74" t="n">
        <v>37.0847</v>
      </c>
      <c r="N24" s="74" t="n">
        <v>39.878</v>
      </c>
      <c r="O24" s="74" t="n">
        <v>40.8716</v>
      </c>
      <c r="P24" s="74" t="n">
        <v>16239.936</v>
      </c>
      <c r="Q24" s="74" t="n">
        <v>24.117</v>
      </c>
      <c r="R24" s="56" t="n">
        <f aca="false">P24/3600</f>
        <v>4.51109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7.9944</v>
      </c>
      <c r="E25" s="74" t="n">
        <v>34.2675</v>
      </c>
      <c r="F25" s="74" t="n">
        <v>38.2636</v>
      </c>
      <c r="G25" s="74" t="n">
        <v>39.4666</v>
      </c>
      <c r="H25" s="74" t="n">
        <v>14322.963</v>
      </c>
      <c r="I25" s="74" t="n">
        <v>19.702</v>
      </c>
      <c r="J25" s="56" t="n">
        <f aca="false">H25/3600</f>
        <v>3.97860083333333</v>
      </c>
      <c r="L25" s="73" t="n">
        <v>1337.9944</v>
      </c>
      <c r="M25" s="74" t="n">
        <v>34.2672</v>
      </c>
      <c r="N25" s="74" t="n">
        <v>38.268</v>
      </c>
      <c r="O25" s="74" t="n">
        <v>39.4678</v>
      </c>
      <c r="P25" s="74" t="n">
        <v>14290.496</v>
      </c>
      <c r="Q25" s="74" t="n">
        <v>19.796</v>
      </c>
      <c r="R25" s="56" t="n">
        <f aca="false">P25/3600</f>
        <v>3.96958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9936</v>
      </c>
      <c r="E26" s="76" t="n">
        <v>31.6534</v>
      </c>
      <c r="F26" s="76" t="n">
        <v>37.1894</v>
      </c>
      <c r="G26" s="76" t="n">
        <v>38.7136</v>
      </c>
      <c r="H26" s="76" t="n">
        <v>13041.043</v>
      </c>
      <c r="I26" s="76" t="n">
        <v>16.879</v>
      </c>
      <c r="J26" s="62" t="n">
        <f aca="false">H26/3600</f>
        <v>3.62251194444444</v>
      </c>
      <c r="L26" s="75" t="n">
        <v>579.6824</v>
      </c>
      <c r="M26" s="76" t="n">
        <v>31.6532</v>
      </c>
      <c r="N26" s="76" t="n">
        <v>37.1875</v>
      </c>
      <c r="O26" s="76" t="n">
        <v>38.7085</v>
      </c>
      <c r="P26" s="76" t="n">
        <v>13056.186</v>
      </c>
      <c r="Q26" s="76" t="n">
        <v>16.972</v>
      </c>
      <c r="R26" s="62" t="n">
        <f aca="false">P26/3600</f>
        <v>3.62671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76.5392</v>
      </c>
      <c r="E27" s="72" t="n">
        <v>38.7895</v>
      </c>
      <c r="F27" s="72" t="n">
        <v>40.1771</v>
      </c>
      <c r="G27" s="72" t="n">
        <v>43.4475</v>
      </c>
      <c r="H27" s="72" t="n">
        <v>40566.725</v>
      </c>
      <c r="I27" s="72" t="n">
        <v>64.054</v>
      </c>
      <c r="J27" s="51" t="n">
        <f aca="false">H27/3600</f>
        <v>11.2685347222222</v>
      </c>
      <c r="L27" s="71" t="n">
        <v>19569.2088</v>
      </c>
      <c r="M27" s="72" t="n">
        <v>38.7887</v>
      </c>
      <c r="N27" s="72" t="n">
        <v>40.1751</v>
      </c>
      <c r="O27" s="72" t="n">
        <v>43.4441</v>
      </c>
      <c r="P27" s="72" t="n">
        <v>40623.344</v>
      </c>
      <c r="Q27" s="72" t="n">
        <v>63.913</v>
      </c>
      <c r="R27" s="51" t="n">
        <f aca="false">P27/3600</f>
        <v>11.28426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99.6072</v>
      </c>
      <c r="E28" s="74" t="n">
        <v>36.8291</v>
      </c>
      <c r="F28" s="74" t="n">
        <v>38.9347</v>
      </c>
      <c r="G28" s="74" t="n">
        <v>41.4468</v>
      </c>
      <c r="H28" s="74" t="n">
        <v>32535.584</v>
      </c>
      <c r="I28" s="74" t="n">
        <v>42.572</v>
      </c>
      <c r="J28" s="56" t="n">
        <f aca="false">H28/3600</f>
        <v>9.03766222222222</v>
      </c>
      <c r="L28" s="73" t="n">
        <v>5698.4304</v>
      </c>
      <c r="M28" s="74" t="n">
        <v>36.8284</v>
      </c>
      <c r="N28" s="74" t="n">
        <v>38.936</v>
      </c>
      <c r="O28" s="74" t="n">
        <v>41.4436</v>
      </c>
      <c r="P28" s="74" t="n">
        <v>32468.849</v>
      </c>
      <c r="Q28" s="74" t="n">
        <v>42.884</v>
      </c>
      <c r="R28" s="56" t="n">
        <f aca="false">P28/3600</f>
        <v>9.0191247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8.8016</v>
      </c>
      <c r="E29" s="74" t="n">
        <v>34.6919</v>
      </c>
      <c r="F29" s="74" t="n">
        <v>37.9891</v>
      </c>
      <c r="G29" s="74" t="n">
        <v>39.8259</v>
      </c>
      <c r="H29" s="74" t="n">
        <v>28977.593</v>
      </c>
      <c r="I29" s="74" t="n">
        <v>35.74</v>
      </c>
      <c r="J29" s="56" t="n">
        <f aca="false">H29/3600</f>
        <v>8.04933138888889</v>
      </c>
      <c r="L29" s="73" t="n">
        <v>2596.8896</v>
      </c>
      <c r="M29" s="74" t="n">
        <v>34.6907</v>
      </c>
      <c r="N29" s="74" t="n">
        <v>37.9917</v>
      </c>
      <c r="O29" s="74" t="n">
        <v>39.8101</v>
      </c>
      <c r="P29" s="74" t="n">
        <v>28925.349</v>
      </c>
      <c r="Q29" s="74" t="n">
        <v>35.833</v>
      </c>
      <c r="R29" s="56" t="n">
        <f aca="false">P29/3600</f>
        <v>8.034819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7.2376</v>
      </c>
      <c r="E30" s="76" t="n">
        <v>32.3789</v>
      </c>
      <c r="F30" s="76" t="n">
        <v>37.275</v>
      </c>
      <c r="G30" s="76" t="n">
        <v>38.6537</v>
      </c>
      <c r="H30" s="76" t="n">
        <v>26720.045</v>
      </c>
      <c r="I30" s="76" t="n">
        <v>31.418</v>
      </c>
      <c r="J30" s="62" t="n">
        <f aca="false">H30/3600</f>
        <v>7.42223472222222</v>
      </c>
      <c r="L30" s="75" t="n">
        <v>1287.388</v>
      </c>
      <c r="M30" s="76" t="n">
        <v>32.3826</v>
      </c>
      <c r="N30" s="76" t="n">
        <v>37.2704</v>
      </c>
      <c r="O30" s="76" t="n">
        <v>38.6404</v>
      </c>
      <c r="P30" s="76" t="n">
        <v>26654.401</v>
      </c>
      <c r="Q30" s="76" t="n">
        <v>31.371</v>
      </c>
      <c r="R30" s="62" t="n">
        <f aca="false">P30/3600</f>
        <v>7.4040002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8.2656</v>
      </c>
      <c r="E31" s="72" t="n">
        <v>39.5443</v>
      </c>
      <c r="F31" s="72" t="n">
        <v>43.8082</v>
      </c>
      <c r="G31" s="72" t="n">
        <v>45.0989</v>
      </c>
      <c r="H31" s="72" t="n">
        <v>47858.811</v>
      </c>
      <c r="I31" s="72" t="n">
        <v>70.964</v>
      </c>
      <c r="J31" s="51" t="n">
        <f aca="false">H31/3600</f>
        <v>13.2941141666667</v>
      </c>
      <c r="L31" s="71" t="n">
        <v>19342.1072</v>
      </c>
      <c r="M31" s="72" t="n">
        <v>39.5442</v>
      </c>
      <c r="N31" s="72" t="n">
        <v>43.8094</v>
      </c>
      <c r="O31" s="72" t="n">
        <v>45.0971</v>
      </c>
      <c r="P31" s="72" t="n">
        <v>47776.479</v>
      </c>
      <c r="Q31" s="72" t="n">
        <v>71.37</v>
      </c>
      <c r="R31" s="51" t="n">
        <f aca="false">P31/3600</f>
        <v>13.2712441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99.4248</v>
      </c>
      <c r="E32" s="74" t="n">
        <v>37.6553</v>
      </c>
      <c r="F32" s="74" t="n">
        <v>42.3747</v>
      </c>
      <c r="G32" s="74" t="n">
        <v>42.8843</v>
      </c>
      <c r="H32" s="74" t="n">
        <v>39461.38</v>
      </c>
      <c r="I32" s="74" t="n">
        <v>54.257</v>
      </c>
      <c r="J32" s="56" t="n">
        <f aca="false">H32/3600</f>
        <v>10.9614944444444</v>
      </c>
      <c r="L32" s="73" t="n">
        <v>6700.312</v>
      </c>
      <c r="M32" s="74" t="n">
        <v>37.6564</v>
      </c>
      <c r="N32" s="74" t="n">
        <v>42.3796</v>
      </c>
      <c r="O32" s="74" t="n">
        <v>42.8828</v>
      </c>
      <c r="P32" s="74" t="n">
        <v>39359.533</v>
      </c>
      <c r="Q32" s="74" t="n">
        <v>54.319</v>
      </c>
      <c r="R32" s="56" t="n">
        <f aca="false">P32/3600</f>
        <v>10.9332036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7.2872</v>
      </c>
      <c r="E33" s="74" t="n">
        <v>35.6931</v>
      </c>
      <c r="F33" s="74" t="n">
        <v>41.0914</v>
      </c>
      <c r="G33" s="74" t="n">
        <v>40.9963</v>
      </c>
      <c r="H33" s="74" t="n">
        <v>34597.028</v>
      </c>
      <c r="I33" s="74" t="n">
        <v>45.442</v>
      </c>
      <c r="J33" s="56" t="n">
        <f aca="false">H33/3600</f>
        <v>9.61028555555556</v>
      </c>
      <c r="L33" s="73" t="n">
        <v>3146.5192</v>
      </c>
      <c r="M33" s="74" t="n">
        <v>35.6943</v>
      </c>
      <c r="N33" s="74" t="n">
        <v>41.0908</v>
      </c>
      <c r="O33" s="74" t="n">
        <v>40.9985</v>
      </c>
      <c r="P33" s="74" t="n">
        <v>34612.995</v>
      </c>
      <c r="Q33" s="74" t="n">
        <v>45.52</v>
      </c>
      <c r="R33" s="56" t="n">
        <f aca="false">P33/3600</f>
        <v>9.6147208333333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2.1888</v>
      </c>
      <c r="E34" s="76" t="n">
        <v>33.5811</v>
      </c>
      <c r="F34" s="76" t="n">
        <v>40.0494</v>
      </c>
      <c r="G34" s="76" t="n">
        <v>39.5685</v>
      </c>
      <c r="H34" s="76" t="n">
        <v>31284.129</v>
      </c>
      <c r="I34" s="76" t="n">
        <v>39.671</v>
      </c>
      <c r="J34" s="62" t="n">
        <f aca="false">H34/3600</f>
        <v>8.69003583333333</v>
      </c>
      <c r="L34" s="75" t="n">
        <v>1613.0056</v>
      </c>
      <c r="M34" s="76" t="n">
        <v>33.5795</v>
      </c>
      <c r="N34" s="76" t="n">
        <v>40.0522</v>
      </c>
      <c r="O34" s="76" t="n">
        <v>39.5768</v>
      </c>
      <c r="P34" s="76" t="n">
        <v>31217.534</v>
      </c>
      <c r="Q34" s="76" t="n">
        <v>39.951</v>
      </c>
      <c r="R34" s="62" t="n">
        <f aca="false">P34/3600</f>
        <v>8.67153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08.3424</v>
      </c>
      <c r="E35" s="72" t="n">
        <v>38.3477</v>
      </c>
      <c r="F35" s="72" t="n">
        <v>42.0281</v>
      </c>
      <c r="G35" s="72" t="n">
        <v>44.1514</v>
      </c>
      <c r="H35" s="72" t="n">
        <v>56493.889</v>
      </c>
      <c r="I35" s="72" t="n">
        <v>107.484</v>
      </c>
      <c r="J35" s="51" t="n">
        <f aca="false">H35/3600</f>
        <v>15.6927469444444</v>
      </c>
      <c r="L35" s="71" t="n">
        <v>52907.8848</v>
      </c>
      <c r="M35" s="72" t="n">
        <v>38.348</v>
      </c>
      <c r="N35" s="72" t="n">
        <v>42.0275</v>
      </c>
      <c r="O35" s="72" t="n">
        <v>44.1513</v>
      </c>
      <c r="P35" s="72" t="n">
        <v>56536.316</v>
      </c>
      <c r="Q35" s="72" t="n">
        <v>107.655</v>
      </c>
      <c r="R35" s="51" t="n">
        <f aca="false">P35/3600</f>
        <v>15.70453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8.5304</v>
      </c>
      <c r="E36" s="74" t="n">
        <v>35.4717</v>
      </c>
      <c r="F36" s="74" t="n">
        <v>40.5708</v>
      </c>
      <c r="G36" s="74" t="n">
        <v>42.9315</v>
      </c>
      <c r="H36" s="74" t="n">
        <v>37941.059</v>
      </c>
      <c r="I36" s="74" t="n">
        <v>59.046</v>
      </c>
      <c r="J36" s="56" t="n">
        <f aca="false">H36/3600</f>
        <v>10.5391830555556</v>
      </c>
      <c r="L36" s="73" t="n">
        <v>7355.1992</v>
      </c>
      <c r="M36" s="74" t="n">
        <v>35.4718</v>
      </c>
      <c r="N36" s="74" t="n">
        <v>40.5643</v>
      </c>
      <c r="O36" s="74" t="n">
        <v>42.9322</v>
      </c>
      <c r="P36" s="74" t="n">
        <v>37968.165</v>
      </c>
      <c r="Q36" s="74" t="n">
        <v>58.827</v>
      </c>
      <c r="R36" s="56" t="n">
        <f aca="false">P36/3600</f>
        <v>10.54671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5.0464</v>
      </c>
      <c r="E37" s="74" t="n">
        <v>33.6973</v>
      </c>
      <c r="F37" s="74" t="n">
        <v>39.262</v>
      </c>
      <c r="G37" s="74" t="n">
        <v>41.8439</v>
      </c>
      <c r="H37" s="74" t="n">
        <v>32600.387</v>
      </c>
      <c r="I37" s="74" t="n">
        <v>45.879</v>
      </c>
      <c r="J37" s="56" t="n">
        <f aca="false">H37/3600</f>
        <v>9.05566305555556</v>
      </c>
      <c r="L37" s="73" t="n">
        <v>1966.0248</v>
      </c>
      <c r="M37" s="74" t="n">
        <v>33.7005</v>
      </c>
      <c r="N37" s="74" t="n">
        <v>39.2586</v>
      </c>
      <c r="O37" s="74" t="n">
        <v>41.8706</v>
      </c>
      <c r="P37" s="74" t="n">
        <v>32525.757</v>
      </c>
      <c r="Q37" s="74" t="n">
        <v>45.957</v>
      </c>
      <c r="R37" s="56" t="n">
        <f aca="false">P37/3600</f>
        <v>9.03493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9.976</v>
      </c>
      <c r="E38" s="76" t="n">
        <v>31.5633</v>
      </c>
      <c r="F38" s="76" t="n">
        <v>38.3716</v>
      </c>
      <c r="G38" s="76" t="n">
        <v>41.0603</v>
      </c>
      <c r="H38" s="76" t="n">
        <v>30305.18</v>
      </c>
      <c r="I38" s="76" t="n">
        <v>40.779</v>
      </c>
      <c r="J38" s="62" t="n">
        <f aca="false">H38/3600</f>
        <v>8.41810555555556</v>
      </c>
      <c r="L38" s="75" t="n">
        <v>769.0248</v>
      </c>
      <c r="M38" s="76" t="n">
        <v>31.5642</v>
      </c>
      <c r="N38" s="76" t="n">
        <v>38.3384</v>
      </c>
      <c r="O38" s="76" t="n">
        <v>41.0374</v>
      </c>
      <c r="P38" s="76" t="n">
        <v>30276.24</v>
      </c>
      <c r="Q38" s="76" t="n">
        <v>41.34</v>
      </c>
      <c r="R38" s="62" t="n">
        <f aca="false">P38/3600</f>
        <v>8.41006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2.4256</v>
      </c>
      <c r="E39" s="72" t="n">
        <v>40.4346</v>
      </c>
      <c r="F39" s="72" t="n">
        <v>42.8067</v>
      </c>
      <c r="G39" s="72" t="n">
        <v>43.3125</v>
      </c>
      <c r="H39" s="72" t="n">
        <v>8426.37</v>
      </c>
      <c r="I39" s="72" t="n">
        <v>13.712</v>
      </c>
      <c r="J39" s="51" t="n">
        <f aca="false">H39/3600</f>
        <v>2.34065833333333</v>
      </c>
      <c r="L39" s="71" t="n">
        <v>3591.8288</v>
      </c>
      <c r="M39" s="72" t="n">
        <v>40.4324</v>
      </c>
      <c r="N39" s="72" t="n">
        <v>42.7967</v>
      </c>
      <c r="O39" s="72" t="n">
        <v>43.3121</v>
      </c>
      <c r="P39" s="72" t="n">
        <v>8371.295</v>
      </c>
      <c r="Q39" s="72" t="n">
        <v>13.197</v>
      </c>
      <c r="R39" s="51" t="n">
        <f aca="false">P39/3600</f>
        <v>2.3253597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8.9296</v>
      </c>
      <c r="E40" s="74" t="n">
        <v>37.2204</v>
      </c>
      <c r="F40" s="74" t="n">
        <v>40.1411</v>
      </c>
      <c r="G40" s="74" t="n">
        <v>40.308</v>
      </c>
      <c r="H40" s="74" t="n">
        <v>7218.479</v>
      </c>
      <c r="I40" s="74" t="n">
        <v>10.592</v>
      </c>
      <c r="J40" s="56" t="n">
        <f aca="false">H40/3600</f>
        <v>2.00513305555556</v>
      </c>
      <c r="L40" s="73" t="n">
        <v>1709.512</v>
      </c>
      <c r="M40" s="74" t="n">
        <v>37.2177</v>
      </c>
      <c r="N40" s="74" t="n">
        <v>40.1414</v>
      </c>
      <c r="O40" s="74" t="n">
        <v>40.3019</v>
      </c>
      <c r="P40" s="74" t="n">
        <v>7208.479</v>
      </c>
      <c r="Q40" s="74" t="n">
        <v>10.608</v>
      </c>
      <c r="R40" s="56" t="n">
        <f aca="false">P40/3600</f>
        <v>2.0023552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4.0072</v>
      </c>
      <c r="E41" s="74" t="n">
        <v>34.3419</v>
      </c>
      <c r="F41" s="74" t="n">
        <v>38.0282</v>
      </c>
      <c r="G41" s="74" t="n">
        <v>38.1367</v>
      </c>
      <c r="H41" s="74" t="n">
        <v>6315.669</v>
      </c>
      <c r="I41" s="74" t="n">
        <v>8.502</v>
      </c>
      <c r="J41" s="56" t="n">
        <f aca="false">H41/3600</f>
        <v>1.7543525</v>
      </c>
      <c r="L41" s="73" t="n">
        <v>824.972</v>
      </c>
      <c r="M41" s="74" t="n">
        <v>34.3481</v>
      </c>
      <c r="N41" s="74" t="n">
        <v>38.0233</v>
      </c>
      <c r="O41" s="74" t="n">
        <v>38.0784</v>
      </c>
      <c r="P41" s="74" t="n">
        <v>6299.139</v>
      </c>
      <c r="Q41" s="74" t="n">
        <v>8.564</v>
      </c>
      <c r="R41" s="56" t="n">
        <f aca="false">P41/3600</f>
        <v>1.7497608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5.4968</v>
      </c>
      <c r="E42" s="76" t="n">
        <v>31.889</v>
      </c>
      <c r="F42" s="76" t="n">
        <v>36.7733</v>
      </c>
      <c r="G42" s="76" t="n">
        <v>36.6355</v>
      </c>
      <c r="H42" s="76" t="n">
        <v>5682.783</v>
      </c>
      <c r="I42" s="76" t="n">
        <v>7.269</v>
      </c>
      <c r="J42" s="62" t="n">
        <f aca="false">H42/3600</f>
        <v>1.57855083333333</v>
      </c>
      <c r="L42" s="75" t="n">
        <v>425.1872</v>
      </c>
      <c r="M42" s="76" t="n">
        <v>31.8922</v>
      </c>
      <c r="N42" s="76" t="n">
        <v>36.7453</v>
      </c>
      <c r="O42" s="76" t="n">
        <v>36.6666</v>
      </c>
      <c r="P42" s="76" t="n">
        <v>5689.754</v>
      </c>
      <c r="Q42" s="76" t="n">
        <v>7.254</v>
      </c>
      <c r="R42" s="62" t="n">
        <f aca="false">P42/3600</f>
        <v>1.58048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1.016</v>
      </c>
      <c r="E43" s="72" t="n">
        <v>40.291</v>
      </c>
      <c r="F43" s="72" t="n">
        <v>43.162</v>
      </c>
      <c r="G43" s="72" t="n">
        <v>44.5446</v>
      </c>
      <c r="H43" s="72" t="n">
        <v>9575.071</v>
      </c>
      <c r="I43" s="72" t="n">
        <v>14.882</v>
      </c>
      <c r="J43" s="51" t="n">
        <f aca="false">H43/3600</f>
        <v>2.65974194444444</v>
      </c>
      <c r="L43" s="71" t="n">
        <v>4081.4968</v>
      </c>
      <c r="M43" s="72" t="n">
        <v>40.2904</v>
      </c>
      <c r="N43" s="72" t="n">
        <v>43.1633</v>
      </c>
      <c r="O43" s="72" t="n">
        <v>44.5439</v>
      </c>
      <c r="P43" s="72" t="n">
        <v>9571.628</v>
      </c>
      <c r="Q43" s="72" t="n">
        <v>14.913</v>
      </c>
      <c r="R43" s="51" t="n">
        <f aca="false">P43/3600</f>
        <v>2.65878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6352</v>
      </c>
      <c r="E44" s="74" t="n">
        <v>37.4285</v>
      </c>
      <c r="F44" s="74" t="n">
        <v>41.0339</v>
      </c>
      <c r="G44" s="74" t="n">
        <v>42.1048</v>
      </c>
      <c r="H44" s="74" t="n">
        <v>8185.746</v>
      </c>
      <c r="I44" s="74" t="n">
        <v>11.622</v>
      </c>
      <c r="J44" s="56" t="n">
        <f aca="false">H44/3600</f>
        <v>2.27381833333333</v>
      </c>
      <c r="L44" s="73" t="n">
        <v>1847.8472</v>
      </c>
      <c r="M44" s="74" t="n">
        <v>37.4264</v>
      </c>
      <c r="N44" s="74" t="n">
        <v>41.0464</v>
      </c>
      <c r="O44" s="74" t="n">
        <v>42.125</v>
      </c>
      <c r="P44" s="74" t="n">
        <v>8152.521</v>
      </c>
      <c r="Q44" s="74" t="n">
        <v>11.637</v>
      </c>
      <c r="R44" s="56" t="n">
        <f aca="false">P44/3600</f>
        <v>2.2645891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648</v>
      </c>
      <c r="E45" s="74" t="n">
        <v>34.4561</v>
      </c>
      <c r="F45" s="74" t="n">
        <v>39.3235</v>
      </c>
      <c r="G45" s="74" t="n">
        <v>40.2091</v>
      </c>
      <c r="H45" s="74" t="n">
        <v>7258.399</v>
      </c>
      <c r="I45" s="74" t="n">
        <v>9.718</v>
      </c>
      <c r="J45" s="56" t="n">
        <f aca="false">H45/3600</f>
        <v>2.01622194444444</v>
      </c>
      <c r="L45" s="73" t="n">
        <v>904.996</v>
      </c>
      <c r="M45" s="74" t="n">
        <v>34.455</v>
      </c>
      <c r="N45" s="74" t="n">
        <v>39.3039</v>
      </c>
      <c r="O45" s="74" t="n">
        <v>40.2083</v>
      </c>
      <c r="P45" s="74" t="n">
        <v>7248.617</v>
      </c>
      <c r="Q45" s="74" t="n">
        <v>9.734</v>
      </c>
      <c r="R45" s="56" t="n">
        <f aca="false">P45/3600</f>
        <v>2.0135047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9416</v>
      </c>
      <c r="E46" s="76" t="n">
        <v>31.5352</v>
      </c>
      <c r="F46" s="76" t="n">
        <v>38.0496</v>
      </c>
      <c r="G46" s="76" t="n">
        <v>38.7971</v>
      </c>
      <c r="H46" s="76" t="n">
        <v>6627.415</v>
      </c>
      <c r="I46" s="76" t="n">
        <v>8.456</v>
      </c>
      <c r="J46" s="62" t="n">
        <f aca="false">H46/3600</f>
        <v>1.84094861111111</v>
      </c>
      <c r="L46" s="75" t="n">
        <v>463.836</v>
      </c>
      <c r="M46" s="76" t="n">
        <v>31.5358</v>
      </c>
      <c r="N46" s="76" t="n">
        <v>38.0477</v>
      </c>
      <c r="O46" s="76" t="n">
        <v>38.7911</v>
      </c>
      <c r="P46" s="76" t="n">
        <v>6599.431</v>
      </c>
      <c r="Q46" s="76" t="n">
        <v>8.517</v>
      </c>
      <c r="R46" s="62" t="n">
        <f aca="false">P46/3600</f>
        <v>1.8331752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5624</v>
      </c>
      <c r="E47" s="72" t="n">
        <v>38.4691</v>
      </c>
      <c r="F47" s="72" t="n">
        <v>41.1052</v>
      </c>
      <c r="G47" s="72" t="n">
        <v>42.0489</v>
      </c>
      <c r="H47" s="72" t="n">
        <v>9678.598</v>
      </c>
      <c r="I47" s="72" t="n">
        <v>17.55</v>
      </c>
      <c r="J47" s="51" t="n">
        <f aca="false">H47/3600</f>
        <v>2.68849944444444</v>
      </c>
      <c r="L47" s="71" t="n">
        <v>7864.792</v>
      </c>
      <c r="M47" s="72" t="n">
        <v>38.4719</v>
      </c>
      <c r="N47" s="72" t="n">
        <v>41.1038</v>
      </c>
      <c r="O47" s="72" t="n">
        <v>42.0335</v>
      </c>
      <c r="P47" s="72" t="n">
        <v>9658.146</v>
      </c>
      <c r="Q47" s="72" t="n">
        <v>17.518</v>
      </c>
      <c r="R47" s="51" t="n">
        <f aca="false">P47/3600</f>
        <v>2.68281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4.252</v>
      </c>
      <c r="E48" s="74" t="n">
        <v>34.6185</v>
      </c>
      <c r="F48" s="74" t="n">
        <v>38.2852</v>
      </c>
      <c r="G48" s="74" t="n">
        <v>39.1201</v>
      </c>
      <c r="H48" s="74" t="n">
        <v>7986.97</v>
      </c>
      <c r="I48" s="74" t="n">
        <v>13.104</v>
      </c>
      <c r="J48" s="56" t="n">
        <f aca="false">H48/3600</f>
        <v>2.21860277777778</v>
      </c>
      <c r="L48" s="73" t="n">
        <v>3384.2184</v>
      </c>
      <c r="M48" s="74" t="n">
        <v>34.619</v>
      </c>
      <c r="N48" s="74" t="n">
        <v>38.288</v>
      </c>
      <c r="O48" s="74" t="n">
        <v>39.1216</v>
      </c>
      <c r="P48" s="74" t="n">
        <v>7961.108</v>
      </c>
      <c r="Q48" s="74" t="n">
        <v>13.119</v>
      </c>
      <c r="R48" s="56" t="n">
        <f aca="false">P48/3600</f>
        <v>2.21141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6.8248</v>
      </c>
      <c r="E49" s="74" t="n">
        <v>31.1158</v>
      </c>
      <c r="F49" s="74" t="n">
        <v>36.3256</v>
      </c>
      <c r="G49" s="74" t="n">
        <v>37.1225</v>
      </c>
      <c r="H49" s="74" t="n">
        <v>6745.405</v>
      </c>
      <c r="I49" s="74" t="n">
        <v>10.311</v>
      </c>
      <c r="J49" s="56" t="n">
        <f aca="false">H49/3600</f>
        <v>1.87372361111111</v>
      </c>
      <c r="L49" s="73" t="n">
        <v>1487.5256</v>
      </c>
      <c r="M49" s="74" t="n">
        <v>31.1185</v>
      </c>
      <c r="N49" s="74" t="n">
        <v>36.33</v>
      </c>
      <c r="O49" s="74" t="n">
        <v>37.1244</v>
      </c>
      <c r="P49" s="74" t="n">
        <v>6744.082</v>
      </c>
      <c r="Q49" s="74" t="n">
        <v>10.186</v>
      </c>
      <c r="R49" s="56" t="n">
        <f aca="false">P49/3600</f>
        <v>1.87335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7.7704</v>
      </c>
      <c r="E50" s="76" t="n">
        <v>27.8911</v>
      </c>
      <c r="F50" s="76" t="n">
        <v>35.0221</v>
      </c>
      <c r="G50" s="76" t="n">
        <v>35.7961</v>
      </c>
      <c r="H50" s="76" t="n">
        <v>5886.76</v>
      </c>
      <c r="I50" s="76" t="n">
        <v>8.236</v>
      </c>
      <c r="J50" s="62" t="n">
        <f aca="false">H50/3600</f>
        <v>1.63521111111111</v>
      </c>
      <c r="L50" s="75" t="n">
        <v>648.2992</v>
      </c>
      <c r="M50" s="76" t="n">
        <v>27.8911</v>
      </c>
      <c r="N50" s="76" t="n">
        <v>35.019</v>
      </c>
      <c r="O50" s="76" t="n">
        <v>35.7843</v>
      </c>
      <c r="P50" s="76" t="n">
        <v>5881.713</v>
      </c>
      <c r="Q50" s="76" t="n">
        <v>8.314</v>
      </c>
      <c r="R50" s="62" t="n">
        <f aca="false">P50/3600</f>
        <v>1.6338091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2.4016</v>
      </c>
      <c r="E51" s="72" t="n">
        <v>40.0716</v>
      </c>
      <c r="F51" s="72" t="n">
        <v>41.4718</v>
      </c>
      <c r="G51" s="72" t="n">
        <v>42.8306</v>
      </c>
      <c r="H51" s="72" t="n">
        <v>6942.697</v>
      </c>
      <c r="I51" s="72" t="n">
        <v>11.544</v>
      </c>
      <c r="J51" s="51" t="n">
        <f aca="false">H51/3600</f>
        <v>1.92852694444444</v>
      </c>
      <c r="L51" s="71" t="n">
        <v>5733.1968</v>
      </c>
      <c r="M51" s="72" t="n">
        <v>40.0707</v>
      </c>
      <c r="N51" s="72" t="n">
        <v>41.4701</v>
      </c>
      <c r="O51" s="72" t="n">
        <v>42.8234</v>
      </c>
      <c r="P51" s="72" t="n">
        <v>6932.871</v>
      </c>
      <c r="Q51" s="72" t="n">
        <v>11.528</v>
      </c>
      <c r="R51" s="51" t="n">
        <f aca="false">P51/3600</f>
        <v>1.92579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5.9512</v>
      </c>
      <c r="E52" s="74" t="n">
        <v>36.332</v>
      </c>
      <c r="F52" s="74" t="n">
        <v>38.8033</v>
      </c>
      <c r="G52" s="74" t="n">
        <v>40.4154</v>
      </c>
      <c r="H52" s="74" t="n">
        <v>5848.711</v>
      </c>
      <c r="I52" s="74" t="n">
        <v>8.502</v>
      </c>
      <c r="J52" s="56" t="n">
        <f aca="false">H52/3600</f>
        <v>1.62464194444444</v>
      </c>
      <c r="L52" s="73" t="n">
        <v>2277.22</v>
      </c>
      <c r="M52" s="74" t="n">
        <v>36.3323</v>
      </c>
      <c r="N52" s="74" t="n">
        <v>38.8143</v>
      </c>
      <c r="O52" s="74" t="n">
        <v>40.4256</v>
      </c>
      <c r="P52" s="74" t="n">
        <v>5850.115</v>
      </c>
      <c r="Q52" s="74" t="n">
        <v>8.533</v>
      </c>
      <c r="R52" s="56" t="n">
        <f aca="false">P52/3600</f>
        <v>1.6250319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6.312</v>
      </c>
      <c r="E53" s="74" t="n">
        <v>33.1255</v>
      </c>
      <c r="F53" s="74" t="n">
        <v>36.901</v>
      </c>
      <c r="G53" s="74" t="n">
        <v>38.6352</v>
      </c>
      <c r="H53" s="74" t="n">
        <v>5024.76</v>
      </c>
      <c r="I53" s="74" t="n">
        <v>6.63</v>
      </c>
      <c r="J53" s="56" t="n">
        <f aca="false">H53/3600</f>
        <v>1.39576666666667</v>
      </c>
      <c r="L53" s="73" t="n">
        <v>1006.8688</v>
      </c>
      <c r="M53" s="74" t="n">
        <v>33.1309</v>
      </c>
      <c r="N53" s="74" t="n">
        <v>36.9009</v>
      </c>
      <c r="O53" s="74" t="n">
        <v>38.5936</v>
      </c>
      <c r="P53" s="74" t="n">
        <v>5014.215</v>
      </c>
      <c r="Q53" s="74" t="n">
        <v>6.739</v>
      </c>
      <c r="R53" s="56" t="n">
        <f aca="false">P53/3600</f>
        <v>1.39283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224</v>
      </c>
      <c r="E54" s="76" t="n">
        <v>30.2307</v>
      </c>
      <c r="F54" s="76" t="n">
        <v>35.654</v>
      </c>
      <c r="G54" s="76" t="n">
        <v>37.3243</v>
      </c>
      <c r="H54" s="76" t="n">
        <v>4361.151</v>
      </c>
      <c r="I54" s="76" t="n">
        <v>5.444</v>
      </c>
      <c r="J54" s="62" t="n">
        <f aca="false">H54/3600</f>
        <v>1.21143083333333</v>
      </c>
      <c r="L54" s="75" t="n">
        <v>462.252</v>
      </c>
      <c r="M54" s="76" t="n">
        <v>30.229</v>
      </c>
      <c r="N54" s="76" t="n">
        <v>35.6578</v>
      </c>
      <c r="O54" s="76" t="n">
        <v>37.3163</v>
      </c>
      <c r="P54" s="76" t="n">
        <v>4362.025</v>
      </c>
      <c r="Q54" s="76" t="n">
        <v>5.475</v>
      </c>
      <c r="R54" s="62" t="n">
        <f aca="false">P54/3600</f>
        <v>1.2116736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2.344</v>
      </c>
      <c r="E55" s="72" t="n">
        <v>41.1069</v>
      </c>
      <c r="F55" s="72" t="n">
        <v>43.599</v>
      </c>
      <c r="G55" s="72" t="n">
        <v>42.9822</v>
      </c>
      <c r="H55" s="72" t="n">
        <v>2271.795</v>
      </c>
      <c r="I55" s="72" t="n">
        <v>4.024</v>
      </c>
      <c r="J55" s="51" t="n">
        <f aca="false">H55/3600</f>
        <v>0.631054166666667</v>
      </c>
      <c r="L55" s="71" t="n">
        <v>1711.0344</v>
      </c>
      <c r="M55" s="72" t="n">
        <v>41.1035</v>
      </c>
      <c r="N55" s="72" t="n">
        <v>43.6056</v>
      </c>
      <c r="O55" s="72" t="n">
        <v>42.9739</v>
      </c>
      <c r="P55" s="72" t="n">
        <v>2273.544</v>
      </c>
      <c r="Q55" s="72" t="n">
        <v>4.04</v>
      </c>
      <c r="R55" s="51" t="n">
        <f aca="false">P55/3600</f>
        <v>0.6315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7.76</v>
      </c>
      <c r="E56" s="74" t="n">
        <v>37.1576</v>
      </c>
      <c r="F56" s="74" t="n">
        <v>40.8541</v>
      </c>
      <c r="G56" s="74" t="n">
        <v>39.7757</v>
      </c>
      <c r="H56" s="74" t="n">
        <v>1997.72</v>
      </c>
      <c r="I56" s="74" t="n">
        <v>3.322</v>
      </c>
      <c r="J56" s="56" t="n">
        <f aca="false">H56/3600</f>
        <v>0.554922222222222</v>
      </c>
      <c r="L56" s="73" t="n">
        <v>857.6328</v>
      </c>
      <c r="M56" s="74" t="n">
        <v>37.1581</v>
      </c>
      <c r="N56" s="74" t="n">
        <v>40.8598</v>
      </c>
      <c r="O56" s="74" t="n">
        <v>39.7721</v>
      </c>
      <c r="P56" s="74" t="n">
        <v>1991.932</v>
      </c>
      <c r="Q56" s="74" t="n">
        <v>3.307</v>
      </c>
      <c r="R56" s="56" t="n">
        <f aca="false">P56/3600</f>
        <v>0.55331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1.9472</v>
      </c>
      <c r="E57" s="74" t="n">
        <v>33.6357</v>
      </c>
      <c r="F57" s="74" t="n">
        <v>38.8627</v>
      </c>
      <c r="G57" s="74" t="n">
        <v>37.4528</v>
      </c>
      <c r="H57" s="74" t="n">
        <v>1758.213</v>
      </c>
      <c r="I57" s="74" t="n">
        <v>2.745</v>
      </c>
      <c r="J57" s="56" t="n">
        <f aca="false">H57/3600</f>
        <v>0.4883925</v>
      </c>
      <c r="L57" s="73" t="n">
        <v>421.9784</v>
      </c>
      <c r="M57" s="74" t="n">
        <v>33.643</v>
      </c>
      <c r="N57" s="74" t="n">
        <v>38.8558</v>
      </c>
      <c r="O57" s="74" t="n">
        <v>37.4442</v>
      </c>
      <c r="P57" s="74" t="n">
        <v>1755.078</v>
      </c>
      <c r="Q57" s="74" t="n">
        <v>2.761</v>
      </c>
      <c r="R57" s="56" t="n">
        <f aca="false">P57/3600</f>
        <v>0.48752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064</v>
      </c>
      <c r="E58" s="76" t="n">
        <v>30.6726</v>
      </c>
      <c r="F58" s="76" t="n">
        <v>37.4287</v>
      </c>
      <c r="G58" s="76" t="n">
        <v>35.7954</v>
      </c>
      <c r="H58" s="76" t="n">
        <v>1563.931</v>
      </c>
      <c r="I58" s="76" t="n">
        <v>2.371</v>
      </c>
      <c r="J58" s="62" t="n">
        <f aca="false">H58/3600</f>
        <v>0.434425277777778</v>
      </c>
      <c r="L58" s="75" t="n">
        <v>215.2656</v>
      </c>
      <c r="M58" s="76" t="n">
        <v>30.6746</v>
      </c>
      <c r="N58" s="76" t="n">
        <v>37.4561</v>
      </c>
      <c r="O58" s="76" t="n">
        <v>35.7849</v>
      </c>
      <c r="P58" s="76" t="n">
        <v>1563.104</v>
      </c>
      <c r="Q58" s="76" t="n">
        <v>2.402</v>
      </c>
      <c r="R58" s="62" t="n">
        <f aca="false">P58/3600</f>
        <v>0.43419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3.2432</v>
      </c>
      <c r="E59" s="72" t="n">
        <v>38.4342</v>
      </c>
      <c r="F59" s="72" t="n">
        <v>42.6464</v>
      </c>
      <c r="G59" s="72" t="n">
        <v>43.7173</v>
      </c>
      <c r="H59" s="72" t="n">
        <v>2596.152</v>
      </c>
      <c r="I59" s="72" t="n">
        <v>5.382</v>
      </c>
      <c r="J59" s="51" t="n">
        <f aca="false">H59/3600</f>
        <v>0.721153333333333</v>
      </c>
      <c r="L59" s="71" t="n">
        <v>2163.4904</v>
      </c>
      <c r="M59" s="72" t="n">
        <v>38.4358</v>
      </c>
      <c r="N59" s="72" t="n">
        <v>42.6488</v>
      </c>
      <c r="O59" s="72" t="n">
        <v>43.7111</v>
      </c>
      <c r="P59" s="72" t="n">
        <v>2590.303</v>
      </c>
      <c r="Q59" s="72" t="n">
        <v>5.366</v>
      </c>
      <c r="R59" s="51" t="n">
        <f aca="false">P59/3600</f>
        <v>0.7195286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5104</v>
      </c>
      <c r="E60" s="74" t="n">
        <v>34.6061</v>
      </c>
      <c r="F60" s="74" t="n">
        <v>40.6961</v>
      </c>
      <c r="G60" s="74" t="n">
        <v>41.6497</v>
      </c>
      <c r="H60" s="74" t="n">
        <v>2074.797</v>
      </c>
      <c r="I60" s="74" t="n">
        <v>3.978</v>
      </c>
      <c r="J60" s="56" t="n">
        <f aca="false">H60/3600</f>
        <v>0.5763325</v>
      </c>
      <c r="L60" s="73" t="n">
        <v>754.3952</v>
      </c>
      <c r="M60" s="74" t="n">
        <v>34.609</v>
      </c>
      <c r="N60" s="74" t="n">
        <v>40.6901</v>
      </c>
      <c r="O60" s="74" t="n">
        <v>41.6169</v>
      </c>
      <c r="P60" s="74" t="n">
        <v>2075.502</v>
      </c>
      <c r="Q60" s="74" t="n">
        <v>4.009</v>
      </c>
      <c r="R60" s="56" t="n">
        <f aca="false">P60/3600</f>
        <v>0.57652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6.22</v>
      </c>
      <c r="E61" s="74" t="n">
        <v>31.4139</v>
      </c>
      <c r="F61" s="74" t="n">
        <v>39.3524</v>
      </c>
      <c r="G61" s="74" t="n">
        <v>40.1812</v>
      </c>
      <c r="H61" s="74" t="n">
        <v>1748.671</v>
      </c>
      <c r="I61" s="74" t="n">
        <v>3.12</v>
      </c>
      <c r="J61" s="56" t="n">
        <f aca="false">H61/3600</f>
        <v>0.485741944444444</v>
      </c>
      <c r="L61" s="73" t="n">
        <v>296.1016</v>
      </c>
      <c r="M61" s="74" t="n">
        <v>31.406</v>
      </c>
      <c r="N61" s="74" t="n">
        <v>39.3328</v>
      </c>
      <c r="O61" s="74" t="n">
        <v>40.1741</v>
      </c>
      <c r="P61" s="74" t="n">
        <v>1753.357</v>
      </c>
      <c r="Q61" s="74" t="n">
        <v>3.104</v>
      </c>
      <c r="R61" s="56" t="n">
        <f aca="false">P61/3600</f>
        <v>0.4870436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2392</v>
      </c>
      <c r="E62" s="76" t="n">
        <v>28.4073</v>
      </c>
      <c r="F62" s="76" t="n">
        <v>38.4005</v>
      </c>
      <c r="G62" s="76" t="n">
        <v>39.1724</v>
      </c>
      <c r="H62" s="76" t="n">
        <v>1569.579</v>
      </c>
      <c r="I62" s="76" t="n">
        <v>2.636</v>
      </c>
      <c r="J62" s="62" t="n">
        <f aca="false">H62/3600</f>
        <v>0.435994166666667</v>
      </c>
      <c r="L62" s="75" t="n">
        <v>127.5512</v>
      </c>
      <c r="M62" s="76" t="n">
        <v>28.4075</v>
      </c>
      <c r="N62" s="76" t="n">
        <v>38.3501</v>
      </c>
      <c r="O62" s="76" t="n">
        <v>39.1988</v>
      </c>
      <c r="P62" s="76" t="n">
        <v>1538.497</v>
      </c>
      <c r="Q62" s="76" t="n">
        <v>2.683</v>
      </c>
      <c r="R62" s="62" t="n">
        <f aca="false">P62/3600</f>
        <v>0.4273602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5848</v>
      </c>
      <c r="E63" s="72" t="n">
        <v>38.1553</v>
      </c>
      <c r="F63" s="72" t="n">
        <v>40.7381</v>
      </c>
      <c r="G63" s="72" t="n">
        <v>41.4423</v>
      </c>
      <c r="H63" s="72" t="n">
        <v>2186.683</v>
      </c>
      <c r="I63" s="72" t="n">
        <v>4.305</v>
      </c>
      <c r="J63" s="51" t="n">
        <f aca="false">H63/3600</f>
        <v>0.607411944444445</v>
      </c>
      <c r="L63" s="71" t="n">
        <v>1900.7504</v>
      </c>
      <c r="M63" s="72" t="n">
        <v>38.1535</v>
      </c>
      <c r="N63" s="72" t="n">
        <v>40.7412</v>
      </c>
      <c r="O63" s="72" t="n">
        <v>41.4417</v>
      </c>
      <c r="P63" s="72" t="n">
        <v>2186.652</v>
      </c>
      <c r="Q63" s="72" t="n">
        <v>4.336</v>
      </c>
      <c r="R63" s="51" t="n">
        <f aca="false">P63/3600</f>
        <v>0.60740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7136</v>
      </c>
      <c r="E64" s="74" t="n">
        <v>34.3671</v>
      </c>
      <c r="F64" s="74" t="n">
        <v>37.9536</v>
      </c>
      <c r="G64" s="74" t="n">
        <v>38.5371</v>
      </c>
      <c r="H64" s="74" t="n">
        <v>1787.017</v>
      </c>
      <c r="I64" s="74" t="n">
        <v>3.229</v>
      </c>
      <c r="J64" s="56" t="n">
        <f aca="false">H64/3600</f>
        <v>0.496393611111111</v>
      </c>
      <c r="L64" s="73" t="n">
        <v>813.1352</v>
      </c>
      <c r="M64" s="74" t="n">
        <v>34.3651</v>
      </c>
      <c r="N64" s="74" t="n">
        <v>37.9792</v>
      </c>
      <c r="O64" s="74" t="n">
        <v>38.5429</v>
      </c>
      <c r="P64" s="74" t="n">
        <v>1781.812</v>
      </c>
      <c r="Q64" s="74" t="n">
        <v>3.213</v>
      </c>
      <c r="R64" s="56" t="n">
        <f aca="false">P64/3600</f>
        <v>0.49494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9472</v>
      </c>
      <c r="E65" s="74" t="n">
        <v>30.8847</v>
      </c>
      <c r="F65" s="74" t="n">
        <v>35.8865</v>
      </c>
      <c r="G65" s="74" t="n">
        <v>36.5397</v>
      </c>
      <c r="H65" s="74" t="n">
        <v>1503.387</v>
      </c>
      <c r="I65" s="74" t="n">
        <v>2.559</v>
      </c>
      <c r="J65" s="56" t="n">
        <f aca="false">H65/3600</f>
        <v>0.4176075</v>
      </c>
      <c r="L65" s="73" t="n">
        <v>351.2536</v>
      </c>
      <c r="M65" s="74" t="n">
        <v>30.8934</v>
      </c>
      <c r="N65" s="74" t="n">
        <v>35.9222</v>
      </c>
      <c r="O65" s="74" t="n">
        <v>36.5455</v>
      </c>
      <c r="P65" s="74" t="n">
        <v>1499.752</v>
      </c>
      <c r="Q65" s="74" t="n">
        <v>2.558</v>
      </c>
      <c r="R65" s="56" t="n">
        <f aca="false">P65/3600</f>
        <v>0.41659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4384</v>
      </c>
      <c r="E66" s="76" t="n">
        <v>27.8381</v>
      </c>
      <c r="F66" s="76" t="n">
        <v>34.5193</v>
      </c>
      <c r="G66" s="76" t="n">
        <v>35.214</v>
      </c>
      <c r="H66" s="76" t="n">
        <v>1311.991</v>
      </c>
      <c r="I66" s="76" t="n">
        <v>2.137</v>
      </c>
      <c r="J66" s="62" t="n">
        <f aca="false">H66/3600</f>
        <v>0.364441944444444</v>
      </c>
      <c r="L66" s="75" t="n">
        <v>151.5792</v>
      </c>
      <c r="M66" s="76" t="n">
        <v>27.8508</v>
      </c>
      <c r="N66" s="76" t="n">
        <v>34.5305</v>
      </c>
      <c r="O66" s="76" t="n">
        <v>35.2165</v>
      </c>
      <c r="P66" s="76" t="n">
        <v>1307.857</v>
      </c>
      <c r="Q66" s="76" t="n">
        <v>2.152</v>
      </c>
      <c r="R66" s="62" t="n">
        <f aca="false">P66/3600</f>
        <v>0.3632936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3</v>
      </c>
      <c r="E67" s="72" t="n">
        <v>40.06</v>
      </c>
      <c r="F67" s="72" t="n">
        <v>41.26</v>
      </c>
      <c r="G67" s="72" t="n">
        <v>42.3213</v>
      </c>
      <c r="H67" s="72" t="n">
        <v>1633.07</v>
      </c>
      <c r="I67" s="72" t="n">
        <v>2.948</v>
      </c>
      <c r="J67" s="51" t="n">
        <f aca="false">H67/3600</f>
        <v>0.453630555555556</v>
      </c>
      <c r="L67" s="71" t="n">
        <v>1333.1424</v>
      </c>
      <c r="M67" s="72" t="n">
        <v>40.0577</v>
      </c>
      <c r="N67" s="72" t="n">
        <v>41.2635</v>
      </c>
      <c r="O67" s="72" t="n">
        <v>42.312</v>
      </c>
      <c r="P67" s="72" t="n">
        <v>1631.557</v>
      </c>
      <c r="Q67" s="72" t="n">
        <v>2.979</v>
      </c>
      <c r="R67" s="51" t="n">
        <f aca="false">P67/3600</f>
        <v>0.4532102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7.5728</v>
      </c>
      <c r="E68" s="74" t="n">
        <v>35.93</v>
      </c>
      <c r="F68" s="74" t="n">
        <v>38.3644</v>
      </c>
      <c r="G68" s="74" t="n">
        <v>39.5238</v>
      </c>
      <c r="H68" s="74" t="n">
        <v>1437.898</v>
      </c>
      <c r="I68" s="74" t="n">
        <v>2.371</v>
      </c>
      <c r="J68" s="56" t="n">
        <f aca="false">H68/3600</f>
        <v>0.399416111111111</v>
      </c>
      <c r="L68" s="73" t="n">
        <v>637.2144</v>
      </c>
      <c r="M68" s="74" t="n">
        <v>35.9291</v>
      </c>
      <c r="N68" s="74" t="n">
        <v>38.3605</v>
      </c>
      <c r="O68" s="74" t="n">
        <v>39.5236</v>
      </c>
      <c r="P68" s="74" t="n">
        <v>1413.088</v>
      </c>
      <c r="Q68" s="74" t="n">
        <v>2.371</v>
      </c>
      <c r="R68" s="56" t="n">
        <f aca="false">P68/3600</f>
        <v>0.39252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7632</v>
      </c>
      <c r="E69" s="74" t="n">
        <v>32.2798</v>
      </c>
      <c r="F69" s="74" t="n">
        <v>36.3604</v>
      </c>
      <c r="G69" s="74" t="n">
        <v>37.4757</v>
      </c>
      <c r="H69" s="74" t="n">
        <v>1216.933</v>
      </c>
      <c r="I69" s="74" t="n">
        <v>1.887</v>
      </c>
      <c r="J69" s="56" t="n">
        <f aca="false">H69/3600</f>
        <v>0.338036944444444</v>
      </c>
      <c r="L69" s="73" t="n">
        <v>301.7416</v>
      </c>
      <c r="M69" s="74" t="n">
        <v>32.2784</v>
      </c>
      <c r="N69" s="74" t="n">
        <v>36.3913</v>
      </c>
      <c r="O69" s="74" t="n">
        <v>37.4846</v>
      </c>
      <c r="P69" s="74" t="n">
        <v>1217.728</v>
      </c>
      <c r="Q69" s="74" t="n">
        <v>1.872</v>
      </c>
      <c r="R69" s="56" t="n">
        <f aca="false">P69/3600</f>
        <v>0.33825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096</v>
      </c>
      <c r="E70" s="76" t="n">
        <v>29.3941</v>
      </c>
      <c r="F70" s="76" t="n">
        <v>34.9782</v>
      </c>
      <c r="G70" s="76" t="n">
        <v>35.9951</v>
      </c>
      <c r="H70" s="76" t="n">
        <v>1048.304</v>
      </c>
      <c r="I70" s="76" t="n">
        <v>1.56</v>
      </c>
      <c r="J70" s="62" t="n">
        <f aca="false">H70/3600</f>
        <v>0.291195555555556</v>
      </c>
      <c r="L70" s="75" t="n">
        <v>146.104</v>
      </c>
      <c r="M70" s="76" t="n">
        <v>29.3963</v>
      </c>
      <c r="N70" s="76" t="n">
        <v>34.9407</v>
      </c>
      <c r="O70" s="76" t="n">
        <v>36.0098</v>
      </c>
      <c r="P70" s="76" t="n">
        <v>1046.049</v>
      </c>
      <c r="Q70" s="76" t="n">
        <v>1.575</v>
      </c>
      <c r="R70" s="62" t="n">
        <f aca="false">P70/3600</f>
        <v>0.2905691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1.0848</v>
      </c>
      <c r="E71" s="72" t="n">
        <v>42.854</v>
      </c>
      <c r="F71" s="72" t="n">
        <v>46.6327</v>
      </c>
      <c r="G71" s="72" t="n">
        <v>47.8672</v>
      </c>
      <c r="H71" s="72" t="n">
        <v>14421.607</v>
      </c>
      <c r="I71" s="72" t="n">
        <v>18.423</v>
      </c>
      <c r="J71" s="51" t="n">
        <f aca="false">H71/3600</f>
        <v>4.00600194444445</v>
      </c>
      <c r="L71" s="71" t="n">
        <v>2180.928</v>
      </c>
      <c r="M71" s="72" t="n">
        <v>42.8548</v>
      </c>
      <c r="N71" s="72" t="n">
        <v>46.6358</v>
      </c>
      <c r="O71" s="72" t="n">
        <v>47.8546</v>
      </c>
      <c r="P71" s="72" t="n">
        <v>14424.088</v>
      </c>
      <c r="Q71" s="72" t="n">
        <v>18.376</v>
      </c>
      <c r="R71" s="51" t="n">
        <f aca="false">P71/3600</f>
        <v>4.00669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5912</v>
      </c>
      <c r="E72" s="74" t="n">
        <v>40.5286</v>
      </c>
      <c r="F72" s="74" t="n">
        <v>44.4844</v>
      </c>
      <c r="G72" s="74" t="n">
        <v>45.712</v>
      </c>
      <c r="H72" s="74" t="n">
        <v>13029.593</v>
      </c>
      <c r="I72" s="74" t="n">
        <v>14.492</v>
      </c>
      <c r="J72" s="56" t="n">
        <f aca="false">H72/3600</f>
        <v>3.61933138888889</v>
      </c>
      <c r="L72" s="73" t="n">
        <v>862.8896</v>
      </c>
      <c r="M72" s="74" t="n">
        <v>40.5165</v>
      </c>
      <c r="N72" s="74" t="n">
        <v>44.4679</v>
      </c>
      <c r="O72" s="74" t="n">
        <v>45.7232</v>
      </c>
      <c r="P72" s="74" t="n">
        <v>13014.237</v>
      </c>
      <c r="Q72" s="74" t="n">
        <v>14.632</v>
      </c>
      <c r="R72" s="56" t="n">
        <f aca="false">P72/3600</f>
        <v>3.6150658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2968</v>
      </c>
      <c r="E73" s="74" t="n">
        <v>37.827</v>
      </c>
      <c r="F73" s="74" t="n">
        <v>42.6507</v>
      </c>
      <c r="G73" s="74" t="n">
        <v>43.8451</v>
      </c>
      <c r="H73" s="74" t="n">
        <v>12308.916</v>
      </c>
      <c r="I73" s="74" t="n">
        <v>12.807</v>
      </c>
      <c r="J73" s="56" t="n">
        <f aca="false">H73/3600</f>
        <v>3.41914333333333</v>
      </c>
      <c r="L73" s="73" t="n">
        <v>428.3784</v>
      </c>
      <c r="M73" s="74" t="n">
        <v>37.8327</v>
      </c>
      <c r="N73" s="74" t="n">
        <v>42.6089</v>
      </c>
      <c r="O73" s="74" t="n">
        <v>43.837</v>
      </c>
      <c r="P73" s="74" t="n">
        <v>12278.755</v>
      </c>
      <c r="Q73" s="74" t="n">
        <v>13.119</v>
      </c>
      <c r="R73" s="56" t="n">
        <f aca="false">P73/3600</f>
        <v>3.4107652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888</v>
      </c>
      <c r="E74" s="76" t="n">
        <v>34.8483</v>
      </c>
      <c r="F74" s="76" t="n">
        <v>41.3935</v>
      </c>
      <c r="G74" s="76" t="n">
        <v>42.4283</v>
      </c>
      <c r="H74" s="76" t="n">
        <v>11828.616</v>
      </c>
      <c r="I74" s="76" t="n">
        <v>11.731</v>
      </c>
      <c r="J74" s="62" t="n">
        <f aca="false">H74/3600</f>
        <v>3.28572666666667</v>
      </c>
      <c r="L74" s="75" t="n">
        <v>225.5552</v>
      </c>
      <c r="M74" s="76" t="n">
        <v>34.8527</v>
      </c>
      <c r="N74" s="76" t="n">
        <v>41.394</v>
      </c>
      <c r="O74" s="76" t="n">
        <v>42.383</v>
      </c>
      <c r="P74" s="76" t="n">
        <v>11798.637</v>
      </c>
      <c r="Q74" s="76" t="n">
        <v>12.058</v>
      </c>
      <c r="R74" s="62" t="n">
        <f aca="false">P74/3600</f>
        <v>3.2773991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7.2176</v>
      </c>
      <c r="E75" s="72" t="n">
        <v>43.1919</v>
      </c>
      <c r="F75" s="72" t="n">
        <v>48.1903</v>
      </c>
      <c r="G75" s="72" t="n">
        <v>48.9186</v>
      </c>
      <c r="H75" s="72" t="n">
        <v>13917.87</v>
      </c>
      <c r="I75" s="72" t="n">
        <v>17.503</v>
      </c>
      <c r="J75" s="51" t="n">
        <f aca="false">H75/3600</f>
        <v>3.866075</v>
      </c>
      <c r="L75" s="71" t="n">
        <v>1477.9392</v>
      </c>
      <c r="M75" s="72" t="n">
        <v>43.1914</v>
      </c>
      <c r="N75" s="72" t="n">
        <v>48.197</v>
      </c>
      <c r="O75" s="72" t="n">
        <v>48.9163</v>
      </c>
      <c r="P75" s="72" t="n">
        <v>13959.407</v>
      </c>
      <c r="Q75" s="72" t="n">
        <v>17.55</v>
      </c>
      <c r="R75" s="51" t="n">
        <f aca="false">P75/3600</f>
        <v>3.8776130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2856</v>
      </c>
      <c r="E76" s="74" t="n">
        <v>41.3825</v>
      </c>
      <c r="F76" s="74" t="n">
        <v>46.4157</v>
      </c>
      <c r="G76" s="74" t="n">
        <v>47.0334</v>
      </c>
      <c r="H76" s="74" t="n">
        <v>12522.598</v>
      </c>
      <c r="I76" s="74" t="n">
        <v>14.508</v>
      </c>
      <c r="J76" s="56" t="n">
        <f aca="false">H76/3600</f>
        <v>3.47849944444444</v>
      </c>
      <c r="L76" s="73" t="n">
        <v>410.972</v>
      </c>
      <c r="M76" s="74" t="n">
        <v>41.3807</v>
      </c>
      <c r="N76" s="74" t="n">
        <v>46.4048</v>
      </c>
      <c r="O76" s="74" t="n">
        <v>47.0401</v>
      </c>
      <c r="P76" s="74" t="n">
        <v>12509.398</v>
      </c>
      <c r="Q76" s="74" t="n">
        <v>14.492</v>
      </c>
      <c r="R76" s="56" t="n">
        <f aca="false">P76/3600</f>
        <v>3.47483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3376</v>
      </c>
      <c r="E77" s="74" t="n">
        <v>39.2198</v>
      </c>
      <c r="F77" s="74" t="n">
        <v>44.7706</v>
      </c>
      <c r="G77" s="74" t="n">
        <v>45.3019</v>
      </c>
      <c r="H77" s="74" t="n">
        <v>11921.066</v>
      </c>
      <c r="I77" s="74" t="n">
        <v>12.838</v>
      </c>
      <c r="J77" s="56" t="n">
        <f aca="false">H77/3600</f>
        <v>3.31140722222222</v>
      </c>
      <c r="L77" s="73" t="n">
        <v>187.0608</v>
      </c>
      <c r="M77" s="74" t="n">
        <v>39.2298</v>
      </c>
      <c r="N77" s="74" t="n">
        <v>44.7868</v>
      </c>
      <c r="O77" s="74" t="n">
        <v>45.299</v>
      </c>
      <c r="P77" s="74" t="n">
        <v>11915.067</v>
      </c>
      <c r="Q77" s="74" t="n">
        <v>12.839</v>
      </c>
      <c r="R77" s="56" t="n">
        <f aca="false">P77/3600</f>
        <v>3.3097408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432</v>
      </c>
      <c r="E78" s="76" t="n">
        <v>36.7325</v>
      </c>
      <c r="F78" s="76" t="n">
        <v>43.4064</v>
      </c>
      <c r="G78" s="76" t="n">
        <v>43.7729</v>
      </c>
      <c r="H78" s="76" t="n">
        <v>11540.502</v>
      </c>
      <c r="I78" s="76" t="n">
        <v>11.778</v>
      </c>
      <c r="J78" s="62" t="n">
        <f aca="false">H78/3600</f>
        <v>3.205695</v>
      </c>
      <c r="L78" s="75" t="n">
        <v>100.6424</v>
      </c>
      <c r="M78" s="76" t="n">
        <v>36.7177</v>
      </c>
      <c r="N78" s="76" t="n">
        <v>43.3869</v>
      </c>
      <c r="O78" s="76" t="n">
        <v>43.7674</v>
      </c>
      <c r="P78" s="76" t="n">
        <v>11517.475</v>
      </c>
      <c r="Q78" s="76" t="n">
        <v>11.934</v>
      </c>
      <c r="R78" s="62" t="n">
        <f aca="false">P78/3600</f>
        <v>3.1992986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6384</v>
      </c>
      <c r="E79" s="72" t="n">
        <v>43.4852</v>
      </c>
      <c r="F79" s="72" t="n">
        <v>47.3005</v>
      </c>
      <c r="G79" s="72" t="n">
        <v>48.2189</v>
      </c>
      <c r="H79" s="72" t="n">
        <v>15165.009</v>
      </c>
      <c r="I79" s="72" t="n">
        <v>19.687</v>
      </c>
      <c r="J79" s="51" t="n">
        <f aca="false">H79/3600</f>
        <v>4.2125025</v>
      </c>
      <c r="L79" s="71" t="n">
        <v>1947.1568</v>
      </c>
      <c r="M79" s="72" t="n">
        <v>43.4858</v>
      </c>
      <c r="N79" s="72" t="n">
        <v>47.2996</v>
      </c>
      <c r="O79" s="72" t="n">
        <v>48.2165</v>
      </c>
      <c r="P79" s="72" t="n">
        <v>15125.978</v>
      </c>
      <c r="Q79" s="72" t="n">
        <v>19.531</v>
      </c>
      <c r="R79" s="51" t="n">
        <f aca="false">P79/3600</f>
        <v>4.20166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1.3344</v>
      </c>
      <c r="E80" s="74" t="n">
        <v>41.3351</v>
      </c>
      <c r="F80" s="74" t="n">
        <v>45.3665</v>
      </c>
      <c r="G80" s="74" t="n">
        <v>46.237</v>
      </c>
      <c r="H80" s="74" t="n">
        <v>13574.71</v>
      </c>
      <c r="I80" s="74" t="n">
        <v>16.099</v>
      </c>
      <c r="J80" s="56" t="n">
        <f aca="false">H80/3600</f>
        <v>3.77075277777778</v>
      </c>
      <c r="L80" s="73" t="n">
        <v>691.2896</v>
      </c>
      <c r="M80" s="74" t="n">
        <v>41.3299</v>
      </c>
      <c r="N80" s="74" t="n">
        <v>45.376</v>
      </c>
      <c r="O80" s="74" t="n">
        <v>46.2607</v>
      </c>
      <c r="P80" s="74" t="n">
        <v>13565.053</v>
      </c>
      <c r="Q80" s="74" t="n">
        <v>16.192</v>
      </c>
      <c r="R80" s="56" t="n">
        <f aca="false">P80/3600</f>
        <v>3.7680702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7.8184</v>
      </c>
      <c r="E81" s="74" t="n">
        <v>38.903</v>
      </c>
      <c r="F81" s="74" t="n">
        <v>43.5266</v>
      </c>
      <c r="G81" s="74" t="n">
        <v>44.4406</v>
      </c>
      <c r="H81" s="74" t="n">
        <v>12752.074</v>
      </c>
      <c r="I81" s="74" t="n">
        <v>14.32</v>
      </c>
      <c r="J81" s="56" t="n">
        <f aca="false">H81/3600</f>
        <v>3.54224277777778</v>
      </c>
      <c r="L81" s="73" t="n">
        <v>317.3208</v>
      </c>
      <c r="M81" s="74" t="n">
        <v>38.8991</v>
      </c>
      <c r="N81" s="74" t="n">
        <v>43.531</v>
      </c>
      <c r="O81" s="74" t="n">
        <v>44.4001</v>
      </c>
      <c r="P81" s="74" t="n">
        <v>12750.121</v>
      </c>
      <c r="Q81" s="74" t="n">
        <v>14.445</v>
      </c>
      <c r="R81" s="56" t="n">
        <f aca="false">P81/3600</f>
        <v>3.5417002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5032</v>
      </c>
      <c r="E82" s="76" t="n">
        <v>36.1592</v>
      </c>
      <c r="F82" s="76" t="n">
        <v>42.1356</v>
      </c>
      <c r="G82" s="76" t="n">
        <v>43.0864</v>
      </c>
      <c r="H82" s="76" t="n">
        <v>12194.188</v>
      </c>
      <c r="I82" s="76" t="n">
        <v>13.104</v>
      </c>
      <c r="J82" s="62" t="n">
        <f aca="false">H82/3600</f>
        <v>3.38727444444444</v>
      </c>
      <c r="L82" s="75" t="n">
        <v>165.7248</v>
      </c>
      <c r="M82" s="76" t="n">
        <v>36.1697</v>
      </c>
      <c r="N82" s="76" t="n">
        <v>42.2087</v>
      </c>
      <c r="O82" s="76" t="n">
        <v>43.0924</v>
      </c>
      <c r="P82" s="76" t="n">
        <v>12181.041</v>
      </c>
      <c r="Q82" s="76" t="n">
        <v>13.15</v>
      </c>
      <c r="R82" s="62" t="n">
        <f aca="false">P82/3600</f>
        <v>3.38362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5.2872</v>
      </c>
      <c r="E83" s="72" t="n">
        <v>40.5502</v>
      </c>
      <c r="F83" s="72" t="n">
        <v>42.4943</v>
      </c>
      <c r="G83" s="72" t="n">
        <v>42.9865</v>
      </c>
      <c r="H83" s="72" t="n">
        <v>8354.181</v>
      </c>
      <c r="I83" s="72" t="n">
        <v>12.979</v>
      </c>
      <c r="J83" s="51" t="n">
        <f aca="false">H83/3600</f>
        <v>2.32060583333333</v>
      </c>
      <c r="L83" s="71" t="n">
        <v>3794.6488</v>
      </c>
      <c r="M83" s="72" t="n">
        <v>40.5501</v>
      </c>
      <c r="N83" s="72" t="n">
        <v>42.5181</v>
      </c>
      <c r="O83" s="72" t="n">
        <v>42.994</v>
      </c>
      <c r="P83" s="72" t="n">
        <v>8337.925</v>
      </c>
      <c r="Q83" s="72" t="n">
        <v>13.01</v>
      </c>
      <c r="R83" s="51" t="n">
        <f aca="false">P83/3600</f>
        <v>2.3160902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5.1592</v>
      </c>
      <c r="E84" s="74" t="n">
        <v>37.2357</v>
      </c>
      <c r="F84" s="74" t="n">
        <v>39.5469</v>
      </c>
      <c r="G84" s="74" t="n">
        <v>39.8249</v>
      </c>
      <c r="H84" s="74" t="n">
        <v>7183.088</v>
      </c>
      <c r="I84" s="74" t="n">
        <v>10.358</v>
      </c>
      <c r="J84" s="56" t="n">
        <f aca="false">H84/3600</f>
        <v>1.99530222222222</v>
      </c>
      <c r="L84" s="73" t="n">
        <v>1805.052</v>
      </c>
      <c r="M84" s="74" t="n">
        <v>37.2354</v>
      </c>
      <c r="N84" s="74" t="n">
        <v>39.5718</v>
      </c>
      <c r="O84" s="74" t="n">
        <v>39.785</v>
      </c>
      <c r="P84" s="74" t="n">
        <v>7175.733</v>
      </c>
      <c r="Q84" s="74" t="n">
        <v>10.389</v>
      </c>
      <c r="R84" s="56" t="n">
        <f aca="false">P84/3600</f>
        <v>1.9932591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6664</v>
      </c>
      <c r="E85" s="74" t="n">
        <v>34.2433</v>
      </c>
      <c r="F85" s="74" t="n">
        <v>37.2473</v>
      </c>
      <c r="G85" s="74" t="n">
        <v>37.4215</v>
      </c>
      <c r="H85" s="74" t="n">
        <v>6290.013</v>
      </c>
      <c r="I85" s="74" t="n">
        <v>8.346</v>
      </c>
      <c r="J85" s="56" t="n">
        <f aca="false">H85/3600</f>
        <v>1.74722583333333</v>
      </c>
      <c r="L85" s="73" t="n">
        <v>881.4504</v>
      </c>
      <c r="M85" s="74" t="n">
        <v>34.2489</v>
      </c>
      <c r="N85" s="74" t="n">
        <v>37.2411</v>
      </c>
      <c r="O85" s="74" t="n">
        <v>37.415</v>
      </c>
      <c r="P85" s="74" t="n">
        <v>6283.802</v>
      </c>
      <c r="Q85" s="74" t="n">
        <v>8.392</v>
      </c>
      <c r="R85" s="56" t="n">
        <f aca="false">P85/3600</f>
        <v>1.74550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844</v>
      </c>
      <c r="E86" s="76" t="n">
        <v>31.546</v>
      </c>
      <c r="F86" s="76" t="n">
        <v>35.7432</v>
      </c>
      <c r="G86" s="76" t="n">
        <v>35.8282</v>
      </c>
      <c r="H86" s="76" t="n">
        <v>5645.92</v>
      </c>
      <c r="I86" s="76" t="n">
        <v>7.066</v>
      </c>
      <c r="J86" s="62" t="n">
        <f aca="false">H86/3600</f>
        <v>1.56831111111111</v>
      </c>
      <c r="L86" s="75" t="n">
        <v>460.8456</v>
      </c>
      <c r="M86" s="76" t="n">
        <v>31.549</v>
      </c>
      <c r="N86" s="76" t="n">
        <v>35.7516</v>
      </c>
      <c r="O86" s="76" t="n">
        <v>35.7953</v>
      </c>
      <c r="P86" s="76" t="n">
        <v>5634.709</v>
      </c>
      <c r="Q86" s="76" t="n">
        <v>7.176</v>
      </c>
      <c r="R86" s="62" t="n">
        <f aca="false">P86/3600</f>
        <v>1.5651969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1.7662</v>
      </c>
      <c r="E87" s="72" t="n">
        <v>42.9735</v>
      </c>
      <c r="F87" s="72" t="n">
        <v>45.527</v>
      </c>
      <c r="G87" s="72" t="n">
        <v>45.589</v>
      </c>
      <c r="H87" s="72" t="n">
        <v>18157.838</v>
      </c>
      <c r="I87" s="72" t="n">
        <v>24.133</v>
      </c>
      <c r="J87" s="51" t="n">
        <f aca="false">H87/3600</f>
        <v>5.04384388888889</v>
      </c>
      <c r="L87" s="71" t="n">
        <v>5682.9955</v>
      </c>
      <c r="M87" s="72" t="n">
        <v>42.9938</v>
      </c>
      <c r="N87" s="72" t="n">
        <v>45.5196</v>
      </c>
      <c r="O87" s="72" t="n">
        <v>45.5846</v>
      </c>
      <c r="P87" s="72" t="n">
        <v>18083.5</v>
      </c>
      <c r="Q87" s="72" t="n">
        <v>25.101</v>
      </c>
      <c r="R87" s="51" t="n">
        <f aca="false">P87/3600</f>
        <v>5.02319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8.208</v>
      </c>
      <c r="E88" s="74" t="n">
        <v>38.966</v>
      </c>
      <c r="F88" s="74" t="n">
        <v>42.5602</v>
      </c>
      <c r="G88" s="74" t="n">
        <v>42.3527</v>
      </c>
      <c r="H88" s="74" t="n">
        <v>15706.828</v>
      </c>
      <c r="I88" s="74" t="n">
        <v>19.968</v>
      </c>
      <c r="J88" s="56" t="n">
        <f aca="false">H88/3600</f>
        <v>4.36300777777778</v>
      </c>
      <c r="L88" s="73" t="n">
        <v>2826.8501</v>
      </c>
      <c r="M88" s="74" t="n">
        <v>38.9666</v>
      </c>
      <c r="N88" s="74" t="n">
        <v>42.5532</v>
      </c>
      <c r="O88" s="74" t="n">
        <v>42.3415</v>
      </c>
      <c r="P88" s="74" t="n">
        <v>15668.172</v>
      </c>
      <c r="Q88" s="74" t="n">
        <v>20.03</v>
      </c>
      <c r="R88" s="56" t="n">
        <f aca="false">P88/3600</f>
        <v>4.3522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7.3192</v>
      </c>
      <c r="E89" s="74" t="n">
        <v>35.1717</v>
      </c>
      <c r="F89" s="74" t="n">
        <v>40.3383</v>
      </c>
      <c r="G89" s="74" t="n">
        <v>39.7779</v>
      </c>
      <c r="H89" s="74" t="n">
        <v>13411.936</v>
      </c>
      <c r="I89" s="74" t="n">
        <v>16.66</v>
      </c>
      <c r="J89" s="56" t="n">
        <f aca="false">H89/3600</f>
        <v>3.72553777777778</v>
      </c>
      <c r="L89" s="73" t="n">
        <v>1347.5405</v>
      </c>
      <c r="M89" s="74" t="n">
        <v>35.1678</v>
      </c>
      <c r="N89" s="74" t="n">
        <v>40.3444</v>
      </c>
      <c r="O89" s="74" t="n">
        <v>39.7893</v>
      </c>
      <c r="P89" s="74" t="n">
        <v>13371.89</v>
      </c>
      <c r="Q89" s="74" t="n">
        <v>16.504</v>
      </c>
      <c r="R89" s="56" t="n">
        <f aca="false">P89/3600</f>
        <v>3.71441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5.0082</v>
      </c>
      <c r="E90" s="76" t="n">
        <v>31.8558</v>
      </c>
      <c r="F90" s="76" t="n">
        <v>38.8323</v>
      </c>
      <c r="G90" s="76" t="n">
        <v>37.908</v>
      </c>
      <c r="H90" s="76" t="n">
        <v>11676.771</v>
      </c>
      <c r="I90" s="76" t="n">
        <v>14.024</v>
      </c>
      <c r="J90" s="62" t="n">
        <f aca="false">H90/3600</f>
        <v>3.2435475</v>
      </c>
      <c r="L90" s="75" t="n">
        <v>614.7898</v>
      </c>
      <c r="M90" s="76" t="n">
        <v>31.8598</v>
      </c>
      <c r="N90" s="76" t="n">
        <v>38.8342</v>
      </c>
      <c r="O90" s="76" t="n">
        <v>37.8901</v>
      </c>
      <c r="P90" s="76" t="n">
        <v>11678.297</v>
      </c>
      <c r="Q90" s="76" t="n">
        <v>14.18</v>
      </c>
      <c r="R90" s="62" t="n">
        <f aca="false">P90/3600</f>
        <v>3.2439713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47.7976</v>
      </c>
      <c r="E91" s="72" t="n">
        <v>46.8892</v>
      </c>
      <c r="F91" s="72" t="n">
        <v>44.6563</v>
      </c>
      <c r="G91" s="72" t="n">
        <v>44.6945</v>
      </c>
      <c r="H91" s="72" t="n">
        <v>5786.554</v>
      </c>
      <c r="I91" s="72" t="n">
        <v>5.335</v>
      </c>
      <c r="J91" s="51" t="n">
        <f aca="false">H91/3600</f>
        <v>1.60737611111111</v>
      </c>
      <c r="L91" s="71" t="n">
        <v>349.4736</v>
      </c>
      <c r="M91" s="72" t="n">
        <v>46.8811</v>
      </c>
      <c r="N91" s="72" t="n">
        <v>44.6253</v>
      </c>
      <c r="O91" s="72" t="n">
        <v>44.6656</v>
      </c>
      <c r="P91" s="72" t="n">
        <v>5783.918</v>
      </c>
      <c r="Q91" s="72" t="n">
        <v>5.475</v>
      </c>
      <c r="R91" s="51" t="n">
        <f aca="false">P91/3600</f>
        <v>1.60664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5.0264</v>
      </c>
      <c r="E92" s="74" t="n">
        <v>42.4032</v>
      </c>
      <c r="F92" s="74" t="n">
        <v>40.8116</v>
      </c>
      <c r="G92" s="74" t="n">
        <v>41.0308</v>
      </c>
      <c r="H92" s="74" t="n">
        <v>5704.28</v>
      </c>
      <c r="I92" s="74" t="n">
        <v>5.272</v>
      </c>
      <c r="J92" s="56" t="n">
        <f aca="false">H92/3600</f>
        <v>1.58452222222222</v>
      </c>
      <c r="L92" s="73" t="n">
        <v>253.6344</v>
      </c>
      <c r="M92" s="74" t="n">
        <v>42.4187</v>
      </c>
      <c r="N92" s="74" t="n">
        <v>40.8126</v>
      </c>
      <c r="O92" s="74" t="n">
        <v>41.0471</v>
      </c>
      <c r="P92" s="74" t="n">
        <v>5699.792</v>
      </c>
      <c r="Q92" s="74" t="n">
        <v>5.647</v>
      </c>
      <c r="R92" s="56" t="n">
        <f aca="false">P92/3600</f>
        <v>1.58327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7.2432</v>
      </c>
      <c r="E93" s="74" t="n">
        <v>37.6778</v>
      </c>
      <c r="F93" s="74" t="n">
        <v>38.8547</v>
      </c>
      <c r="G93" s="74" t="n">
        <v>39.0324</v>
      </c>
      <c r="H93" s="74" t="n">
        <v>5642.41</v>
      </c>
      <c r="I93" s="74" t="n">
        <v>5.226</v>
      </c>
      <c r="J93" s="56" t="n">
        <f aca="false">H93/3600</f>
        <v>1.56733611111111</v>
      </c>
      <c r="L93" s="73" t="n">
        <v>187.9728</v>
      </c>
      <c r="M93" s="74" t="n">
        <v>37.6902</v>
      </c>
      <c r="N93" s="74" t="n">
        <v>38.8558</v>
      </c>
      <c r="O93" s="74" t="n">
        <v>39.013</v>
      </c>
      <c r="P93" s="74" t="n">
        <v>5624.397</v>
      </c>
      <c r="Q93" s="74" t="n">
        <v>5.226</v>
      </c>
      <c r="R93" s="56" t="n">
        <f aca="false">P93/3600</f>
        <v>1.56233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8376</v>
      </c>
      <c r="E94" s="76" t="n">
        <v>32.8539</v>
      </c>
      <c r="F94" s="76" t="n">
        <v>37.6552</v>
      </c>
      <c r="G94" s="76" t="n">
        <v>37.5979</v>
      </c>
      <c r="H94" s="76" t="n">
        <v>5597.684</v>
      </c>
      <c r="I94" s="76" t="n">
        <v>5.179</v>
      </c>
      <c r="J94" s="62" t="n">
        <f aca="false">H94/3600</f>
        <v>1.55491222222222</v>
      </c>
      <c r="L94" s="75" t="n">
        <v>134.6808</v>
      </c>
      <c r="M94" s="76" t="n">
        <v>32.8399</v>
      </c>
      <c r="N94" s="76" t="n">
        <v>37.6672</v>
      </c>
      <c r="O94" s="76" t="n">
        <v>37.5838</v>
      </c>
      <c r="P94" s="76" t="n">
        <v>5581.013</v>
      </c>
      <c r="Q94" s="76" t="n">
        <v>5.194</v>
      </c>
      <c r="R94" s="62" t="n">
        <f aca="false">P94/3600</f>
        <v>1.5502813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607</v>
      </c>
      <c r="E95" s="72" t="n">
        <v>49.0754</v>
      </c>
      <c r="F95" s="72" t="n">
        <v>51.5232</v>
      </c>
      <c r="G95" s="72" t="n">
        <v>51.8925</v>
      </c>
      <c r="H95" s="72" t="n">
        <v>11638.21</v>
      </c>
      <c r="I95" s="72" t="n">
        <v>12.043</v>
      </c>
      <c r="J95" s="51" t="n">
        <f aca="false">H95/3600</f>
        <v>3.23283611111111</v>
      </c>
      <c r="L95" s="71" t="n">
        <v>686.3888</v>
      </c>
      <c r="M95" s="72" t="n">
        <v>49.0583</v>
      </c>
      <c r="N95" s="72" t="n">
        <v>51.3973</v>
      </c>
      <c r="O95" s="72" t="n">
        <v>52.0648</v>
      </c>
      <c r="P95" s="72" t="n">
        <v>11630.786</v>
      </c>
      <c r="Q95" s="72" t="n">
        <v>12.168</v>
      </c>
      <c r="R95" s="51" t="n">
        <f aca="false">P95/3600</f>
        <v>3.23077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8371</v>
      </c>
      <c r="E96" s="74" t="n">
        <v>45.1517</v>
      </c>
      <c r="F96" s="74" t="n">
        <v>47.9393</v>
      </c>
      <c r="G96" s="74" t="n">
        <v>49.4422</v>
      </c>
      <c r="H96" s="74" t="n">
        <v>11263.188</v>
      </c>
      <c r="I96" s="74" t="n">
        <v>11.84</v>
      </c>
      <c r="J96" s="56" t="n">
        <f aca="false">H96/3600</f>
        <v>3.12866333333333</v>
      </c>
      <c r="L96" s="73" t="n">
        <v>405.576</v>
      </c>
      <c r="M96" s="74" t="n">
        <v>45.1337</v>
      </c>
      <c r="N96" s="74" t="n">
        <v>47.8713</v>
      </c>
      <c r="O96" s="74" t="n">
        <v>49.4696</v>
      </c>
      <c r="P96" s="74" t="n">
        <v>11196.987</v>
      </c>
      <c r="Q96" s="74" t="n">
        <v>11.497</v>
      </c>
      <c r="R96" s="56" t="n">
        <f aca="false">P96/3600</f>
        <v>3.1102741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.4403</v>
      </c>
      <c r="E97" s="74" t="n">
        <v>41.3016</v>
      </c>
      <c r="F97" s="74" t="n">
        <v>45.3973</v>
      </c>
      <c r="G97" s="74" t="n">
        <v>47.1362</v>
      </c>
      <c r="H97" s="74" t="n">
        <v>10861.141</v>
      </c>
      <c r="I97" s="74" t="n">
        <v>11.122</v>
      </c>
      <c r="J97" s="56" t="n">
        <f aca="false">H97/3600</f>
        <v>3.01698361111111</v>
      </c>
      <c r="L97" s="73" t="n">
        <v>241.5085</v>
      </c>
      <c r="M97" s="74" t="n">
        <v>41.3103</v>
      </c>
      <c r="N97" s="74" t="n">
        <v>45.3285</v>
      </c>
      <c r="O97" s="74" t="n">
        <v>47.2174</v>
      </c>
      <c r="P97" s="74" t="n">
        <v>10838.536</v>
      </c>
      <c r="Q97" s="74" t="n">
        <v>11.247</v>
      </c>
      <c r="R97" s="56" t="n">
        <f aca="false">P97/3600</f>
        <v>3.01070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402</v>
      </c>
      <c r="E98" s="76" t="n">
        <v>37.4725</v>
      </c>
      <c r="F98" s="76" t="n">
        <v>43.6161</v>
      </c>
      <c r="G98" s="76" t="n">
        <v>45.1127</v>
      </c>
      <c r="H98" s="76" t="n">
        <v>10559.676</v>
      </c>
      <c r="I98" s="76" t="n">
        <v>10.545</v>
      </c>
      <c r="J98" s="62" t="n">
        <f aca="false">H98/3600</f>
        <v>2.93324333333333</v>
      </c>
      <c r="L98" s="75" t="n">
        <v>150.3936</v>
      </c>
      <c r="M98" s="76" t="n">
        <v>37.4829</v>
      </c>
      <c r="N98" s="76" t="n">
        <v>43.6663</v>
      </c>
      <c r="O98" s="76" t="n">
        <v>45.2192</v>
      </c>
      <c r="P98" s="76" t="n">
        <v>10529.6</v>
      </c>
      <c r="Q98" s="76" t="n">
        <v>10.686</v>
      </c>
      <c r="R98" s="62" t="n">
        <f aca="false">P98/3600</f>
        <v>2.9248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413547395401</v>
      </c>
      <c r="J106" s="77" t="n">
        <f aca="false">GEOMEAN(J3:J98)</f>
        <v>2.32443530591698</v>
      </c>
      <c r="Q106" s="77" t="n">
        <f aca="false">GEOMEAN(Q3:Q98)</f>
        <v>11.4562615719976</v>
      </c>
      <c r="R106" s="77" t="n">
        <f aca="false">GEOMEAN(R3:R98)</f>
        <v>2.3200269190178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374241023556</v>
      </c>
      <c r="R107" s="78" t="n">
        <f aca="false">R106/J106</f>
        <v>0.99810345898296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87541388888889</v>
      </c>
      <c r="J108" s="77" t="n">
        <f aca="false">SUM(J3:J98)</f>
        <v>283.012378888889</v>
      </c>
      <c r="Q108" s="77" t="n">
        <f aca="false">SUM(Q3:Q98)/3600</f>
        <v>0.388400555555556</v>
      </c>
      <c r="R108" s="77" t="n">
        <f aca="false">SUM(R3:R98)</f>
        <v>282.6228741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773580967646</v>
      </c>
      <c r="J113" s="77" t="n">
        <f aca="false">GEOMEAN(J19:J82)</f>
        <v>2.29024970172357</v>
      </c>
      <c r="Q113" s="77" t="n">
        <f aca="false">GEOMEAN(Q19:Q82)</f>
        <v>11.7966975415658</v>
      </c>
      <c r="R113" s="77" t="n">
        <f aca="false">GEOMEAN(R19:R82)</f>
        <v>2.2860451711773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96342760825</v>
      </c>
      <c r="R114" s="78" t="n">
        <f aca="false">R113/J113</f>
        <v>0.99816416064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9.2848</v>
      </c>
      <c r="E19" s="72" t="n">
        <v>41.8829</v>
      </c>
      <c r="F19" s="72" t="n">
        <v>43.3259</v>
      </c>
      <c r="G19" s="72" t="n">
        <v>44.894</v>
      </c>
      <c r="H19" s="72" t="n">
        <v>14218.655</v>
      </c>
      <c r="I19" s="72" t="n">
        <v>27.425</v>
      </c>
      <c r="J19" s="51" t="n">
        <f aca="false">H19/3600</f>
        <v>3.94962638888889</v>
      </c>
      <c r="L19" s="71" t="n">
        <v>5318.3832</v>
      </c>
      <c r="M19" s="72" t="n">
        <v>41.8825</v>
      </c>
      <c r="N19" s="72" t="n">
        <v>43.3274</v>
      </c>
      <c r="O19" s="72" t="n">
        <v>44.8824</v>
      </c>
      <c r="P19" s="72" t="n">
        <v>14209.101</v>
      </c>
      <c r="Q19" s="72" t="n">
        <v>27.487</v>
      </c>
      <c r="R19" s="51" t="n">
        <f aca="false">P19/3600</f>
        <v>3.94697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7.4088</v>
      </c>
      <c r="E20" s="74" t="n">
        <v>39.8334</v>
      </c>
      <c r="F20" s="74" t="n">
        <v>41.6889</v>
      </c>
      <c r="G20" s="74" t="n">
        <v>42.8302</v>
      </c>
      <c r="H20" s="74" t="n">
        <v>11796.222</v>
      </c>
      <c r="I20" s="74" t="n">
        <v>23.197</v>
      </c>
      <c r="J20" s="56" t="n">
        <f aca="false">H20/3600</f>
        <v>3.27672833333333</v>
      </c>
      <c r="L20" s="73" t="n">
        <v>2465.644</v>
      </c>
      <c r="M20" s="74" t="n">
        <v>39.8394</v>
      </c>
      <c r="N20" s="74" t="n">
        <v>41.6801</v>
      </c>
      <c r="O20" s="74" t="n">
        <v>42.8553</v>
      </c>
      <c r="P20" s="74" t="n">
        <v>11816.295</v>
      </c>
      <c r="Q20" s="74" t="n">
        <v>22.479</v>
      </c>
      <c r="R20" s="56" t="n">
        <f aca="false">P20/3600</f>
        <v>3.2823041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8.1984</v>
      </c>
      <c r="E21" s="74" t="n">
        <v>37.2399</v>
      </c>
      <c r="F21" s="74" t="n">
        <v>40.4342</v>
      </c>
      <c r="G21" s="74" t="n">
        <v>41.5459</v>
      </c>
      <c r="H21" s="74" t="n">
        <v>10160.108</v>
      </c>
      <c r="I21" s="74" t="n">
        <v>18.47</v>
      </c>
      <c r="J21" s="56" t="n">
        <f aca="false">H21/3600</f>
        <v>2.82225222222222</v>
      </c>
      <c r="L21" s="73" t="n">
        <v>1198.384</v>
      </c>
      <c r="M21" s="74" t="n">
        <v>37.2381</v>
      </c>
      <c r="N21" s="74" t="n">
        <v>40.4193</v>
      </c>
      <c r="O21" s="74" t="n">
        <v>41.5657</v>
      </c>
      <c r="P21" s="74" t="n">
        <v>10132.885</v>
      </c>
      <c r="Q21" s="74" t="n">
        <v>18.673</v>
      </c>
      <c r="R21" s="56" t="n">
        <f aca="false">P21/3600</f>
        <v>2.8146902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7064</v>
      </c>
      <c r="E22" s="76" t="n">
        <v>34.5894</v>
      </c>
      <c r="F22" s="76" t="n">
        <v>39.6241</v>
      </c>
      <c r="G22" s="76" t="n">
        <v>40.8123</v>
      </c>
      <c r="H22" s="76" t="n">
        <v>8867.845</v>
      </c>
      <c r="I22" s="76" t="n">
        <v>16.114</v>
      </c>
      <c r="J22" s="62" t="n">
        <f aca="false">H22/3600</f>
        <v>2.46329027777778</v>
      </c>
      <c r="L22" s="75" t="n">
        <v>590.8848</v>
      </c>
      <c r="M22" s="76" t="n">
        <v>34.5903</v>
      </c>
      <c r="N22" s="76" t="n">
        <v>39.6035</v>
      </c>
      <c r="O22" s="76" t="n">
        <v>40.7772</v>
      </c>
      <c r="P22" s="76" t="n">
        <v>8897.631</v>
      </c>
      <c r="Q22" s="76" t="n">
        <v>16.489</v>
      </c>
      <c r="R22" s="62" t="n">
        <f aca="false">P22/3600</f>
        <v>2.4715641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72.6904</v>
      </c>
      <c r="E23" s="72" t="n">
        <v>39.958</v>
      </c>
      <c r="F23" s="72" t="n">
        <v>41.9879</v>
      </c>
      <c r="G23" s="72" t="n">
        <v>43.1638</v>
      </c>
      <c r="H23" s="72" t="n">
        <v>13192.365</v>
      </c>
      <c r="I23" s="72" t="n">
        <v>28.876</v>
      </c>
      <c r="J23" s="51" t="n">
        <f aca="false">H23/3600</f>
        <v>3.66454583333333</v>
      </c>
      <c r="L23" s="71" t="n">
        <v>8271.7936</v>
      </c>
      <c r="M23" s="72" t="n">
        <v>39.9586</v>
      </c>
      <c r="N23" s="72" t="n">
        <v>41.9932</v>
      </c>
      <c r="O23" s="72" t="n">
        <v>43.157</v>
      </c>
      <c r="P23" s="72" t="n">
        <v>13190.782</v>
      </c>
      <c r="Q23" s="72" t="n">
        <v>28.953</v>
      </c>
      <c r="R23" s="51" t="n">
        <f aca="false">P23/3600</f>
        <v>3.66410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4.6432</v>
      </c>
      <c r="E24" s="74" t="n">
        <v>37.0644</v>
      </c>
      <c r="F24" s="74" t="n">
        <v>39.865</v>
      </c>
      <c r="G24" s="74" t="n">
        <v>40.8408</v>
      </c>
      <c r="H24" s="74" t="n">
        <v>10296.514</v>
      </c>
      <c r="I24" s="74" t="n">
        <v>21.403</v>
      </c>
      <c r="J24" s="56" t="n">
        <f aca="false">H24/3600</f>
        <v>2.86014277777778</v>
      </c>
      <c r="L24" s="73" t="n">
        <v>3246.6984</v>
      </c>
      <c r="M24" s="74" t="n">
        <v>37.0648</v>
      </c>
      <c r="N24" s="74" t="n">
        <v>39.8602</v>
      </c>
      <c r="O24" s="74" t="n">
        <v>40.8415</v>
      </c>
      <c r="P24" s="74" t="n">
        <v>10302.078</v>
      </c>
      <c r="Q24" s="74" t="n">
        <v>21.621</v>
      </c>
      <c r="R24" s="56" t="n">
        <f aca="false">P24/3600</f>
        <v>2.86168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4072</v>
      </c>
      <c r="E25" s="74" t="n">
        <v>34.2723</v>
      </c>
      <c r="F25" s="74" t="n">
        <v>38.255</v>
      </c>
      <c r="G25" s="74" t="n">
        <v>39.4321</v>
      </c>
      <c r="H25" s="74" t="n">
        <v>8637.457</v>
      </c>
      <c r="I25" s="74" t="n">
        <v>17.518</v>
      </c>
      <c r="J25" s="56" t="n">
        <f aca="false">H25/3600</f>
        <v>2.39929361111111</v>
      </c>
      <c r="L25" s="73" t="n">
        <v>1371.424</v>
      </c>
      <c r="M25" s="74" t="n">
        <v>34.2767</v>
      </c>
      <c r="N25" s="74" t="n">
        <v>38.2457</v>
      </c>
      <c r="O25" s="74" t="n">
        <v>39.4235</v>
      </c>
      <c r="P25" s="74" t="n">
        <v>8646.378</v>
      </c>
      <c r="Q25" s="74" t="n">
        <v>17.737</v>
      </c>
      <c r="R25" s="56" t="n">
        <f aca="false">P25/3600</f>
        <v>2.40177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0888</v>
      </c>
      <c r="E26" s="76" t="n">
        <v>31.6711</v>
      </c>
      <c r="F26" s="76" t="n">
        <v>37.1727</v>
      </c>
      <c r="G26" s="76" t="n">
        <v>38.651</v>
      </c>
      <c r="H26" s="76" t="n">
        <v>7615.561</v>
      </c>
      <c r="I26" s="76" t="n">
        <v>15.334</v>
      </c>
      <c r="J26" s="62" t="n">
        <f aca="false">H26/3600</f>
        <v>2.11543361111111</v>
      </c>
      <c r="L26" s="75" t="n">
        <v>596.028</v>
      </c>
      <c r="M26" s="76" t="n">
        <v>31.6716</v>
      </c>
      <c r="N26" s="76" t="n">
        <v>37.1665</v>
      </c>
      <c r="O26" s="76" t="n">
        <v>38.6543</v>
      </c>
      <c r="P26" s="76" t="n">
        <v>7623.878</v>
      </c>
      <c r="Q26" s="76" t="n">
        <v>15.303</v>
      </c>
      <c r="R26" s="62" t="n">
        <f aca="false">P26/3600</f>
        <v>2.11774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110.488</v>
      </c>
      <c r="E27" s="72" t="n">
        <v>38.7245</v>
      </c>
      <c r="F27" s="72" t="n">
        <v>40.1299</v>
      </c>
      <c r="G27" s="72" t="n">
        <v>43.3589</v>
      </c>
      <c r="H27" s="72" t="n">
        <v>28961.775</v>
      </c>
      <c r="I27" s="72" t="n">
        <v>63.196</v>
      </c>
      <c r="J27" s="51" t="n">
        <f aca="false">H27/3600</f>
        <v>8.0449375</v>
      </c>
      <c r="L27" s="71" t="n">
        <v>22122.692</v>
      </c>
      <c r="M27" s="72" t="n">
        <v>38.7244</v>
      </c>
      <c r="N27" s="72" t="n">
        <v>40.1288</v>
      </c>
      <c r="O27" s="72" t="n">
        <v>43.3596</v>
      </c>
      <c r="P27" s="72" t="n">
        <v>28834.554</v>
      </c>
      <c r="Q27" s="72" t="n">
        <v>63.04</v>
      </c>
      <c r="R27" s="51" t="n">
        <f aca="false">P27/3600</f>
        <v>8.00959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5.4976</v>
      </c>
      <c r="E28" s="74" t="n">
        <v>36.7724</v>
      </c>
      <c r="F28" s="74" t="n">
        <v>38.9129</v>
      </c>
      <c r="G28" s="74" t="n">
        <v>41.4157</v>
      </c>
      <c r="H28" s="74" t="n">
        <v>21397.66</v>
      </c>
      <c r="I28" s="74" t="n">
        <v>40.112</v>
      </c>
      <c r="J28" s="56" t="n">
        <f aca="false">H28/3600</f>
        <v>5.94379444444444</v>
      </c>
      <c r="L28" s="73" t="n">
        <v>5994.6728</v>
      </c>
      <c r="M28" s="74" t="n">
        <v>36.7719</v>
      </c>
      <c r="N28" s="74" t="n">
        <v>38.911</v>
      </c>
      <c r="O28" s="74" t="n">
        <v>41.4206</v>
      </c>
      <c r="P28" s="74" t="n">
        <v>21348.16</v>
      </c>
      <c r="Q28" s="74" t="n">
        <v>40.482</v>
      </c>
      <c r="R28" s="56" t="n">
        <f aca="false">P28/3600</f>
        <v>5.93004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6.6104</v>
      </c>
      <c r="E29" s="74" t="n">
        <v>34.6437</v>
      </c>
      <c r="F29" s="74" t="n">
        <v>37.9428</v>
      </c>
      <c r="G29" s="74" t="n">
        <v>39.766</v>
      </c>
      <c r="H29" s="74" t="n">
        <v>18111.819</v>
      </c>
      <c r="I29" s="74" t="n">
        <v>33.009</v>
      </c>
      <c r="J29" s="56" t="n">
        <f aca="false">H29/3600</f>
        <v>5.03106083333333</v>
      </c>
      <c r="L29" s="73" t="n">
        <v>2675.0696</v>
      </c>
      <c r="M29" s="74" t="n">
        <v>34.6476</v>
      </c>
      <c r="N29" s="74" t="n">
        <v>37.9562</v>
      </c>
      <c r="O29" s="74" t="n">
        <v>39.7711</v>
      </c>
      <c r="P29" s="74" t="n">
        <v>18128.254</v>
      </c>
      <c r="Q29" s="74" t="n">
        <v>33.29</v>
      </c>
      <c r="R29" s="56" t="n">
        <f aca="false">P29/3600</f>
        <v>5.03562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1136</v>
      </c>
      <c r="E30" s="76" t="n">
        <v>32.3476</v>
      </c>
      <c r="F30" s="76" t="n">
        <v>37.2163</v>
      </c>
      <c r="G30" s="76" t="n">
        <v>38.5946</v>
      </c>
      <c r="H30" s="76" t="n">
        <v>16270.3</v>
      </c>
      <c r="I30" s="76" t="n">
        <v>29.608</v>
      </c>
      <c r="J30" s="62" t="n">
        <f aca="false">H30/3600</f>
        <v>4.51952777777778</v>
      </c>
      <c r="L30" s="75" t="n">
        <v>1321.9064</v>
      </c>
      <c r="M30" s="76" t="n">
        <v>32.3442</v>
      </c>
      <c r="N30" s="76" t="n">
        <v>37.2143</v>
      </c>
      <c r="O30" s="76" t="n">
        <v>38.5972</v>
      </c>
      <c r="P30" s="76" t="n">
        <v>16131.719</v>
      </c>
      <c r="Q30" s="76" t="n">
        <v>29.359</v>
      </c>
      <c r="R30" s="62" t="n">
        <f aca="false">P30/3600</f>
        <v>4.4810330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97.6248</v>
      </c>
      <c r="E31" s="72" t="n">
        <v>39.5148</v>
      </c>
      <c r="F31" s="72" t="n">
        <v>43.7311</v>
      </c>
      <c r="G31" s="72" t="n">
        <v>45.0253</v>
      </c>
      <c r="H31" s="72" t="n">
        <v>35406.309</v>
      </c>
      <c r="I31" s="72" t="n">
        <v>67.064</v>
      </c>
      <c r="J31" s="51" t="n">
        <f aca="false">H31/3600</f>
        <v>9.83508583333333</v>
      </c>
      <c r="L31" s="71" t="n">
        <v>20692.8984</v>
      </c>
      <c r="M31" s="72" t="n">
        <v>39.5144</v>
      </c>
      <c r="N31" s="72" t="n">
        <v>43.727</v>
      </c>
      <c r="O31" s="72" t="n">
        <v>45.017</v>
      </c>
      <c r="P31" s="72" t="n">
        <v>35223.424</v>
      </c>
      <c r="Q31" s="72" t="n">
        <v>67.641</v>
      </c>
      <c r="R31" s="51" t="n">
        <f aca="false">P31/3600</f>
        <v>9.78428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41.7032</v>
      </c>
      <c r="E32" s="74" t="n">
        <v>37.6133</v>
      </c>
      <c r="F32" s="74" t="n">
        <v>42.2687</v>
      </c>
      <c r="G32" s="74" t="n">
        <v>42.7781</v>
      </c>
      <c r="H32" s="74" t="n">
        <v>27411.528</v>
      </c>
      <c r="I32" s="74" t="n">
        <v>50.497</v>
      </c>
      <c r="J32" s="56" t="n">
        <f aca="false">H32/3600</f>
        <v>7.61431333333333</v>
      </c>
      <c r="L32" s="73" t="n">
        <v>7039.9632</v>
      </c>
      <c r="M32" s="74" t="n">
        <v>37.6138</v>
      </c>
      <c r="N32" s="74" t="n">
        <v>42.2571</v>
      </c>
      <c r="O32" s="74" t="n">
        <v>42.7854</v>
      </c>
      <c r="P32" s="74" t="n">
        <v>27342.95</v>
      </c>
      <c r="Q32" s="74" t="n">
        <v>50.622</v>
      </c>
      <c r="R32" s="56" t="n">
        <f aca="false">P32/3600</f>
        <v>7.59526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9928</v>
      </c>
      <c r="E33" s="74" t="n">
        <v>35.6396</v>
      </c>
      <c r="F33" s="74" t="n">
        <v>40.9627</v>
      </c>
      <c r="G33" s="74" t="n">
        <v>40.8598</v>
      </c>
      <c r="H33" s="74" t="n">
        <v>22782.274</v>
      </c>
      <c r="I33" s="74" t="n">
        <v>41.355</v>
      </c>
      <c r="J33" s="56" t="n">
        <f aca="false">H33/3600</f>
        <v>6.32840944444444</v>
      </c>
      <c r="L33" s="73" t="n">
        <v>3265.9992</v>
      </c>
      <c r="M33" s="74" t="n">
        <v>35.6417</v>
      </c>
      <c r="N33" s="74" t="n">
        <v>40.9701</v>
      </c>
      <c r="O33" s="74" t="n">
        <v>40.8522</v>
      </c>
      <c r="P33" s="74" t="n">
        <v>22737.637</v>
      </c>
      <c r="Q33" s="74" t="n">
        <v>42.057</v>
      </c>
      <c r="R33" s="56" t="n">
        <f aca="false">P33/3600</f>
        <v>6.316010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6336</v>
      </c>
      <c r="E34" s="76" t="n">
        <v>33.525</v>
      </c>
      <c r="F34" s="76" t="n">
        <v>39.944</v>
      </c>
      <c r="G34" s="76" t="n">
        <v>39.4773</v>
      </c>
      <c r="H34" s="76" t="n">
        <v>19829.084</v>
      </c>
      <c r="I34" s="76" t="n">
        <v>36.051</v>
      </c>
      <c r="J34" s="62" t="n">
        <f aca="false">H34/3600</f>
        <v>5.50807888888889</v>
      </c>
      <c r="L34" s="75" t="n">
        <v>1670.212</v>
      </c>
      <c r="M34" s="76" t="n">
        <v>33.5244</v>
      </c>
      <c r="N34" s="76" t="n">
        <v>39.9523</v>
      </c>
      <c r="O34" s="76" t="n">
        <v>39.4715</v>
      </c>
      <c r="P34" s="76" t="n">
        <v>19744.984</v>
      </c>
      <c r="Q34" s="76" t="n">
        <v>36.426</v>
      </c>
      <c r="R34" s="62" t="n">
        <f aca="false">P34/3600</f>
        <v>5.48471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240.4544</v>
      </c>
      <c r="E35" s="72" t="n">
        <v>38.4505</v>
      </c>
      <c r="F35" s="72" t="n">
        <v>41.8722</v>
      </c>
      <c r="G35" s="72" t="n">
        <v>44.0558</v>
      </c>
      <c r="H35" s="72" t="n">
        <v>41313.881</v>
      </c>
      <c r="I35" s="72" t="n">
        <v>107.063</v>
      </c>
      <c r="J35" s="51" t="n">
        <f aca="false">H35/3600</f>
        <v>11.4760780555556</v>
      </c>
      <c r="L35" s="71" t="n">
        <v>64231.0112</v>
      </c>
      <c r="M35" s="72" t="n">
        <v>38.4504</v>
      </c>
      <c r="N35" s="72" t="n">
        <v>41.8747</v>
      </c>
      <c r="O35" s="72" t="n">
        <v>44.0556</v>
      </c>
      <c r="P35" s="72" t="n">
        <v>41288.5</v>
      </c>
      <c r="Q35" s="72" t="n">
        <v>107.344</v>
      </c>
      <c r="R35" s="51" t="n">
        <f aca="false">P35/3600</f>
        <v>11.4690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83.02</v>
      </c>
      <c r="E36" s="74" t="n">
        <v>35.2478</v>
      </c>
      <c r="F36" s="74" t="n">
        <v>40.4877</v>
      </c>
      <c r="G36" s="74" t="n">
        <v>42.8379</v>
      </c>
      <c r="H36" s="74" t="n">
        <v>24399.072</v>
      </c>
      <c r="I36" s="74" t="n">
        <v>56.596</v>
      </c>
      <c r="J36" s="56" t="n">
        <f aca="false">H36/3600</f>
        <v>6.77752</v>
      </c>
      <c r="L36" s="73" t="n">
        <v>9379.1696</v>
      </c>
      <c r="M36" s="74" t="n">
        <v>35.2478</v>
      </c>
      <c r="N36" s="74" t="n">
        <v>40.4832</v>
      </c>
      <c r="O36" s="74" t="n">
        <v>42.8364</v>
      </c>
      <c r="P36" s="74" t="n">
        <v>24246.205</v>
      </c>
      <c r="Q36" s="74" t="n">
        <v>56.019</v>
      </c>
      <c r="R36" s="56" t="n">
        <f aca="false">P36/3600</f>
        <v>6.7350569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3.988</v>
      </c>
      <c r="E37" s="74" t="n">
        <v>33.5559</v>
      </c>
      <c r="F37" s="74" t="n">
        <v>39.2408</v>
      </c>
      <c r="G37" s="74" t="n">
        <v>41.8162</v>
      </c>
      <c r="H37" s="74" t="n">
        <v>19018.15</v>
      </c>
      <c r="I37" s="74" t="n">
        <v>38.969</v>
      </c>
      <c r="J37" s="56" t="n">
        <f aca="false">H37/3600</f>
        <v>5.28281944444445</v>
      </c>
      <c r="L37" s="73" t="n">
        <v>2314.7048</v>
      </c>
      <c r="M37" s="74" t="n">
        <v>33.5552</v>
      </c>
      <c r="N37" s="74" t="n">
        <v>39.2457</v>
      </c>
      <c r="O37" s="74" t="n">
        <v>41.795</v>
      </c>
      <c r="P37" s="74" t="n">
        <v>18983.653</v>
      </c>
      <c r="Q37" s="74" t="n">
        <v>39.329</v>
      </c>
      <c r="R37" s="56" t="n">
        <f aca="false">P37/3600</f>
        <v>5.2732369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9.6984</v>
      </c>
      <c r="E38" s="76" t="n">
        <v>31.4856</v>
      </c>
      <c r="F38" s="76" t="n">
        <v>38.34</v>
      </c>
      <c r="G38" s="76" t="n">
        <v>41.0168</v>
      </c>
      <c r="H38" s="76" t="n">
        <v>17018.539</v>
      </c>
      <c r="I38" s="76" t="n">
        <v>34.85</v>
      </c>
      <c r="J38" s="62" t="n">
        <f aca="false">H38/3600</f>
        <v>4.72737194444444</v>
      </c>
      <c r="L38" s="75" t="n">
        <v>848.6752</v>
      </c>
      <c r="M38" s="76" t="n">
        <v>31.486</v>
      </c>
      <c r="N38" s="76" t="n">
        <v>38.3577</v>
      </c>
      <c r="O38" s="76" t="n">
        <v>40.9538</v>
      </c>
      <c r="P38" s="76" t="n">
        <v>16938.136</v>
      </c>
      <c r="Q38" s="76" t="n">
        <v>34.523</v>
      </c>
      <c r="R38" s="62" t="n">
        <f aca="false">P38/3600</f>
        <v>4.70503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6744</v>
      </c>
      <c r="E39" s="72" t="n">
        <v>40.3147</v>
      </c>
      <c r="F39" s="72" t="n">
        <v>42.6899</v>
      </c>
      <c r="G39" s="72" t="n">
        <v>43.1826</v>
      </c>
      <c r="H39" s="72" t="n">
        <v>6116.619</v>
      </c>
      <c r="I39" s="72" t="n">
        <v>12.308</v>
      </c>
      <c r="J39" s="51" t="n">
        <f aca="false">H39/3600</f>
        <v>1.69906083333333</v>
      </c>
      <c r="L39" s="71" t="n">
        <v>3877.2872</v>
      </c>
      <c r="M39" s="72" t="n">
        <v>40.3155</v>
      </c>
      <c r="N39" s="72" t="n">
        <v>42.7086</v>
      </c>
      <c r="O39" s="72" t="n">
        <v>43.195</v>
      </c>
      <c r="P39" s="72" t="n">
        <v>6103.496</v>
      </c>
      <c r="Q39" s="72" t="n">
        <v>12.402</v>
      </c>
      <c r="R39" s="51" t="n">
        <f aca="false">P39/3600</f>
        <v>1.69541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2.08</v>
      </c>
      <c r="E40" s="74" t="n">
        <v>37.0879</v>
      </c>
      <c r="F40" s="74" t="n">
        <v>40.0361</v>
      </c>
      <c r="G40" s="74" t="n">
        <v>40.1876</v>
      </c>
      <c r="H40" s="74" t="n">
        <v>4999.237</v>
      </c>
      <c r="I40" s="74" t="n">
        <v>9.828</v>
      </c>
      <c r="J40" s="56" t="n">
        <f aca="false">H40/3600</f>
        <v>1.38867694444444</v>
      </c>
      <c r="L40" s="73" t="n">
        <v>1801.5384</v>
      </c>
      <c r="M40" s="74" t="n">
        <v>37.0945</v>
      </c>
      <c r="N40" s="74" t="n">
        <v>40.0384</v>
      </c>
      <c r="O40" s="74" t="n">
        <v>40.2173</v>
      </c>
      <c r="P40" s="74" t="n">
        <v>4997.07</v>
      </c>
      <c r="Q40" s="74" t="n">
        <v>9.906</v>
      </c>
      <c r="R40" s="56" t="n">
        <f aca="false">P40/3600</f>
        <v>1.3880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4344</v>
      </c>
      <c r="E41" s="74" t="n">
        <v>34.2327</v>
      </c>
      <c r="F41" s="74" t="n">
        <v>38.0422</v>
      </c>
      <c r="G41" s="74" t="n">
        <v>38.0307</v>
      </c>
      <c r="H41" s="74" t="n">
        <v>4161.257</v>
      </c>
      <c r="I41" s="74" t="n">
        <v>7.94</v>
      </c>
      <c r="J41" s="56" t="n">
        <f aca="false">H41/3600</f>
        <v>1.15590472222222</v>
      </c>
      <c r="L41" s="73" t="n">
        <v>861.7464</v>
      </c>
      <c r="M41" s="74" t="n">
        <v>34.2278</v>
      </c>
      <c r="N41" s="74" t="n">
        <v>38.022</v>
      </c>
      <c r="O41" s="74" t="n">
        <v>38.0565</v>
      </c>
      <c r="P41" s="74" t="n">
        <v>4147.083</v>
      </c>
      <c r="Q41" s="74" t="n">
        <v>8.003</v>
      </c>
      <c r="R41" s="56" t="n">
        <f aca="false">P41/3600</f>
        <v>1.15196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536</v>
      </c>
      <c r="E42" s="76" t="n">
        <v>31.7493</v>
      </c>
      <c r="F42" s="76" t="n">
        <v>36.7431</v>
      </c>
      <c r="G42" s="76" t="n">
        <v>36.5446</v>
      </c>
      <c r="H42" s="76" t="n">
        <v>3581.205</v>
      </c>
      <c r="I42" s="76" t="n">
        <v>6.676</v>
      </c>
      <c r="J42" s="62" t="n">
        <f aca="false">H42/3600</f>
        <v>0.994779166666667</v>
      </c>
      <c r="L42" s="75" t="n">
        <v>442.1952</v>
      </c>
      <c r="M42" s="76" t="n">
        <v>31.7615</v>
      </c>
      <c r="N42" s="76" t="n">
        <v>36.7471</v>
      </c>
      <c r="O42" s="76" t="n">
        <v>36.5635</v>
      </c>
      <c r="P42" s="76" t="n">
        <v>3575.324</v>
      </c>
      <c r="Q42" s="76" t="n">
        <v>6.77</v>
      </c>
      <c r="R42" s="62" t="n">
        <f aca="false">P42/3600</f>
        <v>0.99314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9.4768</v>
      </c>
      <c r="E43" s="72" t="n">
        <v>40.1982</v>
      </c>
      <c r="F43" s="72" t="n">
        <v>43.0995</v>
      </c>
      <c r="G43" s="72" t="n">
        <v>44.4809</v>
      </c>
      <c r="H43" s="72" t="n">
        <v>6793.983</v>
      </c>
      <c r="I43" s="72" t="n">
        <v>13.977</v>
      </c>
      <c r="J43" s="51" t="n">
        <f aca="false">H43/3600</f>
        <v>1.8872175</v>
      </c>
      <c r="L43" s="71" t="n">
        <v>4486.3336</v>
      </c>
      <c r="M43" s="72" t="n">
        <v>40.1977</v>
      </c>
      <c r="N43" s="72" t="n">
        <v>43.0979</v>
      </c>
      <c r="O43" s="72" t="n">
        <v>44.4759</v>
      </c>
      <c r="P43" s="72" t="n">
        <v>6780.072</v>
      </c>
      <c r="Q43" s="72" t="n">
        <v>14.04</v>
      </c>
      <c r="R43" s="51" t="n">
        <f aca="false">P43/3600</f>
        <v>1.88335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9.8736</v>
      </c>
      <c r="E44" s="74" t="n">
        <v>37.3315</v>
      </c>
      <c r="F44" s="74" t="n">
        <v>40.9898</v>
      </c>
      <c r="G44" s="74" t="n">
        <v>42.0616</v>
      </c>
      <c r="H44" s="74" t="n">
        <v>5424.962</v>
      </c>
      <c r="I44" s="74" t="n">
        <v>10.67</v>
      </c>
      <c r="J44" s="56" t="n">
        <f aca="false">H44/3600</f>
        <v>1.50693388888889</v>
      </c>
      <c r="L44" s="73" t="n">
        <v>1959.0472</v>
      </c>
      <c r="M44" s="74" t="n">
        <v>37.3248</v>
      </c>
      <c r="N44" s="74" t="n">
        <v>40.9857</v>
      </c>
      <c r="O44" s="74" t="n">
        <v>42.0628</v>
      </c>
      <c r="P44" s="74" t="n">
        <v>5429.501</v>
      </c>
      <c r="Q44" s="74" t="n">
        <v>10.748</v>
      </c>
      <c r="R44" s="56" t="n">
        <f aca="false">P44/3600</f>
        <v>1.5081947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9568</v>
      </c>
      <c r="E45" s="74" t="n">
        <v>34.3914</v>
      </c>
      <c r="F45" s="74" t="n">
        <v>39.2669</v>
      </c>
      <c r="G45" s="74" t="n">
        <v>40.1645</v>
      </c>
      <c r="H45" s="74" t="n">
        <v>4580.352</v>
      </c>
      <c r="I45" s="74" t="n">
        <v>8.845</v>
      </c>
      <c r="J45" s="56" t="n">
        <f aca="false">H45/3600</f>
        <v>1.27232</v>
      </c>
      <c r="L45" s="73" t="n">
        <v>940.2384</v>
      </c>
      <c r="M45" s="74" t="n">
        <v>34.3903</v>
      </c>
      <c r="N45" s="74" t="n">
        <v>39.2845</v>
      </c>
      <c r="O45" s="74" t="n">
        <v>40.1344</v>
      </c>
      <c r="P45" s="74" t="n">
        <v>4576.9</v>
      </c>
      <c r="Q45" s="74" t="n">
        <v>8.86</v>
      </c>
      <c r="R45" s="56" t="n">
        <f aca="false">P45/3600</f>
        <v>1.2713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8752</v>
      </c>
      <c r="E46" s="76" t="n">
        <v>31.4999</v>
      </c>
      <c r="F46" s="76" t="n">
        <v>37.9909</v>
      </c>
      <c r="G46" s="76" t="n">
        <v>38.7365</v>
      </c>
      <c r="H46" s="76" t="n">
        <v>4030.618</v>
      </c>
      <c r="I46" s="76" t="n">
        <v>7.659</v>
      </c>
      <c r="J46" s="62" t="n">
        <f aca="false">H46/3600</f>
        <v>1.11961611111111</v>
      </c>
      <c r="L46" s="75" t="n">
        <v>476.1488</v>
      </c>
      <c r="M46" s="76" t="n">
        <v>31.5012</v>
      </c>
      <c r="N46" s="76" t="n">
        <v>37.9914</v>
      </c>
      <c r="O46" s="76" t="n">
        <v>38.7827</v>
      </c>
      <c r="P46" s="76" t="n">
        <v>4027.569</v>
      </c>
      <c r="Q46" s="76" t="n">
        <v>7.768</v>
      </c>
      <c r="R46" s="62" t="n">
        <f aca="false">P46/3600</f>
        <v>1.1187691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5.7576</v>
      </c>
      <c r="E47" s="72" t="n">
        <v>38.2865</v>
      </c>
      <c r="F47" s="72" t="n">
        <v>41.0073</v>
      </c>
      <c r="G47" s="72" t="n">
        <v>41.9393</v>
      </c>
      <c r="H47" s="72" t="n">
        <v>7219.502</v>
      </c>
      <c r="I47" s="72" t="n">
        <v>16.208</v>
      </c>
      <c r="J47" s="51" t="n">
        <f aca="false">H47/3600</f>
        <v>2.00541722222222</v>
      </c>
      <c r="L47" s="71" t="n">
        <v>9256.748</v>
      </c>
      <c r="M47" s="72" t="n">
        <v>38.2848</v>
      </c>
      <c r="N47" s="72" t="n">
        <v>41.0028</v>
      </c>
      <c r="O47" s="72" t="n">
        <v>41.9413</v>
      </c>
      <c r="P47" s="72" t="n">
        <v>7200.046</v>
      </c>
      <c r="Q47" s="72" t="n">
        <v>16.161</v>
      </c>
      <c r="R47" s="51" t="n">
        <f aca="false">P47/3600</f>
        <v>2.00001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196</v>
      </c>
      <c r="E48" s="74" t="n">
        <v>34.389</v>
      </c>
      <c r="F48" s="74" t="n">
        <v>38.2505</v>
      </c>
      <c r="G48" s="74" t="n">
        <v>39.0824</v>
      </c>
      <c r="H48" s="74" t="n">
        <v>5391.916</v>
      </c>
      <c r="I48" s="74" t="n">
        <v>11.528</v>
      </c>
      <c r="J48" s="56" t="n">
        <f aca="false">H48/3600</f>
        <v>1.49775444444444</v>
      </c>
      <c r="L48" s="73" t="n">
        <v>3699.4624</v>
      </c>
      <c r="M48" s="74" t="n">
        <v>34.3893</v>
      </c>
      <c r="N48" s="74" t="n">
        <v>38.2512</v>
      </c>
      <c r="O48" s="74" t="n">
        <v>39.0959</v>
      </c>
      <c r="P48" s="74" t="n">
        <v>5389.272</v>
      </c>
      <c r="Q48" s="74" t="n">
        <v>11.637</v>
      </c>
      <c r="R48" s="56" t="n">
        <f aca="false">P48/3600</f>
        <v>1.4970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7.6864</v>
      </c>
      <c r="E49" s="74" t="n">
        <v>31.0249</v>
      </c>
      <c r="F49" s="74" t="n">
        <v>36.302</v>
      </c>
      <c r="G49" s="74" t="n">
        <v>37.0822</v>
      </c>
      <c r="H49" s="74" t="n">
        <v>4285.164</v>
      </c>
      <c r="I49" s="74" t="n">
        <v>8.892</v>
      </c>
      <c r="J49" s="56" t="n">
        <f aca="false">H49/3600</f>
        <v>1.19032333333333</v>
      </c>
      <c r="L49" s="73" t="n">
        <v>1568.292</v>
      </c>
      <c r="M49" s="74" t="n">
        <v>31.0247</v>
      </c>
      <c r="N49" s="74" t="n">
        <v>36.3018</v>
      </c>
      <c r="O49" s="74" t="n">
        <v>37.0851</v>
      </c>
      <c r="P49" s="74" t="n">
        <v>4269.45</v>
      </c>
      <c r="Q49" s="74" t="n">
        <v>8.97</v>
      </c>
      <c r="R49" s="56" t="n">
        <f aca="false">P49/3600</f>
        <v>1.18595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4448</v>
      </c>
      <c r="E50" s="76" t="n">
        <v>27.8681</v>
      </c>
      <c r="F50" s="76" t="n">
        <v>34.9839</v>
      </c>
      <c r="G50" s="76" t="n">
        <v>35.7664</v>
      </c>
      <c r="H50" s="76" t="n">
        <v>3564.678</v>
      </c>
      <c r="I50" s="76" t="n">
        <v>7.378</v>
      </c>
      <c r="J50" s="62" t="n">
        <f aca="false">H50/3600</f>
        <v>0.990188333333333</v>
      </c>
      <c r="L50" s="75" t="n">
        <v>665.6088</v>
      </c>
      <c r="M50" s="76" t="n">
        <v>27.8714</v>
      </c>
      <c r="N50" s="76" t="n">
        <v>34.986</v>
      </c>
      <c r="O50" s="76" t="n">
        <v>35.7739</v>
      </c>
      <c r="P50" s="76" t="n">
        <v>3560.223</v>
      </c>
      <c r="Q50" s="76" t="n">
        <v>7.378</v>
      </c>
      <c r="R50" s="62" t="n">
        <f aca="false">P50/3600</f>
        <v>0.988950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17.7472</v>
      </c>
      <c r="E51" s="72" t="n">
        <v>40.0803</v>
      </c>
      <c r="F51" s="72" t="n">
        <v>41.3796</v>
      </c>
      <c r="G51" s="72" t="n">
        <v>42.7551</v>
      </c>
      <c r="H51" s="72" t="n">
        <v>5416.791</v>
      </c>
      <c r="I51" s="72" t="n">
        <v>11.247</v>
      </c>
      <c r="J51" s="51" t="n">
        <f aca="false">H51/3600</f>
        <v>1.50466416666667</v>
      </c>
      <c r="L51" s="71" t="n">
        <v>6119.5824</v>
      </c>
      <c r="M51" s="72" t="n">
        <v>40.0794</v>
      </c>
      <c r="N51" s="72" t="n">
        <v>41.3774</v>
      </c>
      <c r="O51" s="72" t="n">
        <v>42.7453</v>
      </c>
      <c r="P51" s="72" t="n">
        <v>5407.631</v>
      </c>
      <c r="Q51" s="72" t="n">
        <v>11.278</v>
      </c>
      <c r="R51" s="51" t="n">
        <f aca="false">P51/3600</f>
        <v>1.5021197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4.3704</v>
      </c>
      <c r="E52" s="74" t="n">
        <v>36.2349</v>
      </c>
      <c r="F52" s="74" t="n">
        <v>38.734</v>
      </c>
      <c r="G52" s="74" t="n">
        <v>40.3436</v>
      </c>
      <c r="H52" s="74" t="n">
        <v>4352.29</v>
      </c>
      <c r="I52" s="74" t="n">
        <v>8.236</v>
      </c>
      <c r="J52" s="56" t="n">
        <f aca="false">H52/3600</f>
        <v>1.20896944444444</v>
      </c>
      <c r="L52" s="73" t="n">
        <v>2384.1112</v>
      </c>
      <c r="M52" s="74" t="n">
        <v>36.2363</v>
      </c>
      <c r="N52" s="74" t="n">
        <v>38.7421</v>
      </c>
      <c r="O52" s="74" t="n">
        <v>40.342</v>
      </c>
      <c r="P52" s="74" t="n">
        <v>4352.275</v>
      </c>
      <c r="Q52" s="74" t="n">
        <v>8.221</v>
      </c>
      <c r="R52" s="56" t="n">
        <f aca="false">P52/3600</f>
        <v>1.2089652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3.6824</v>
      </c>
      <c r="E53" s="74" t="n">
        <v>33.0541</v>
      </c>
      <c r="F53" s="74" t="n">
        <v>36.8476</v>
      </c>
      <c r="G53" s="74" t="n">
        <v>38.5452</v>
      </c>
      <c r="H53" s="74" t="n">
        <v>3542.5</v>
      </c>
      <c r="I53" s="74" t="n">
        <v>6.333</v>
      </c>
      <c r="J53" s="56" t="n">
        <f aca="false">H53/3600</f>
        <v>0.984027777777778</v>
      </c>
      <c r="L53" s="73" t="n">
        <v>1032.9976</v>
      </c>
      <c r="M53" s="74" t="n">
        <v>33.0517</v>
      </c>
      <c r="N53" s="74" t="n">
        <v>36.8304</v>
      </c>
      <c r="O53" s="74" t="n">
        <v>38.5329</v>
      </c>
      <c r="P53" s="74" t="n">
        <v>3547.774</v>
      </c>
      <c r="Q53" s="74" t="n">
        <v>6.38</v>
      </c>
      <c r="R53" s="56" t="n">
        <f aca="false">P53/3600</f>
        <v>0.98549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9.8224</v>
      </c>
      <c r="E54" s="76" t="n">
        <v>30.1935</v>
      </c>
      <c r="F54" s="76" t="n">
        <v>35.5906</v>
      </c>
      <c r="G54" s="76" t="n">
        <v>37.2609</v>
      </c>
      <c r="H54" s="76" t="n">
        <v>2947.495</v>
      </c>
      <c r="I54" s="76" t="n">
        <v>5.132</v>
      </c>
      <c r="J54" s="62" t="n">
        <f aca="false">H54/3600</f>
        <v>0.818748611111111</v>
      </c>
      <c r="L54" s="75" t="n">
        <v>470.54</v>
      </c>
      <c r="M54" s="76" t="n">
        <v>30.2012</v>
      </c>
      <c r="N54" s="76" t="n">
        <v>35.5948</v>
      </c>
      <c r="O54" s="76" t="n">
        <v>37.245</v>
      </c>
      <c r="P54" s="76" t="n">
        <v>2937.105</v>
      </c>
      <c r="Q54" s="76" t="n">
        <v>5.21</v>
      </c>
      <c r="R54" s="62" t="n">
        <f aca="false">P54/3600</f>
        <v>0.81586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824</v>
      </c>
      <c r="E55" s="72" t="n">
        <v>41.0508</v>
      </c>
      <c r="F55" s="72" t="n">
        <v>43.5483</v>
      </c>
      <c r="G55" s="72" t="n">
        <v>42.937</v>
      </c>
      <c r="H55" s="72" t="n">
        <v>1687.852</v>
      </c>
      <c r="I55" s="72" t="n">
        <v>3.822</v>
      </c>
      <c r="J55" s="51" t="n">
        <f aca="false">H55/3600</f>
        <v>0.468847777777778</v>
      </c>
      <c r="L55" s="71" t="n">
        <v>1766.872</v>
      </c>
      <c r="M55" s="72" t="n">
        <v>41.0508</v>
      </c>
      <c r="N55" s="72" t="n">
        <v>43.5567</v>
      </c>
      <c r="O55" s="72" t="n">
        <v>42.9408</v>
      </c>
      <c r="P55" s="72" t="n">
        <v>1688.169</v>
      </c>
      <c r="Q55" s="72" t="n">
        <v>3.853</v>
      </c>
      <c r="R55" s="51" t="n">
        <f aca="false">P55/3600</f>
        <v>0.4689358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4968</v>
      </c>
      <c r="E56" s="74" t="n">
        <v>37.1143</v>
      </c>
      <c r="F56" s="74" t="n">
        <v>40.7669</v>
      </c>
      <c r="G56" s="74" t="n">
        <v>39.7116</v>
      </c>
      <c r="H56" s="74" t="n">
        <v>1418.751</v>
      </c>
      <c r="I56" s="74" t="n">
        <v>3.135</v>
      </c>
      <c r="J56" s="56" t="n">
        <f aca="false">H56/3600</f>
        <v>0.3940975</v>
      </c>
      <c r="L56" s="73" t="n">
        <v>878.872</v>
      </c>
      <c r="M56" s="74" t="n">
        <v>37.108</v>
      </c>
      <c r="N56" s="74" t="n">
        <v>40.7981</v>
      </c>
      <c r="O56" s="74" t="n">
        <v>39.7236</v>
      </c>
      <c r="P56" s="74" t="n">
        <v>1419.506</v>
      </c>
      <c r="Q56" s="74" t="n">
        <v>3.135</v>
      </c>
      <c r="R56" s="56" t="n">
        <f aca="false">P56/3600</f>
        <v>0.39430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4072</v>
      </c>
      <c r="E57" s="74" t="n">
        <v>33.6115</v>
      </c>
      <c r="F57" s="74" t="n">
        <v>38.8067</v>
      </c>
      <c r="G57" s="74" t="n">
        <v>37.3909</v>
      </c>
      <c r="H57" s="74" t="n">
        <v>1198.439</v>
      </c>
      <c r="I57" s="74" t="n">
        <v>2.62</v>
      </c>
      <c r="J57" s="56" t="n">
        <f aca="false">H57/3600</f>
        <v>0.332899722222222</v>
      </c>
      <c r="L57" s="73" t="n">
        <v>431.0176</v>
      </c>
      <c r="M57" s="74" t="n">
        <v>33.6089</v>
      </c>
      <c r="N57" s="74" t="n">
        <v>38.8392</v>
      </c>
      <c r="O57" s="74" t="n">
        <v>37.419</v>
      </c>
      <c r="P57" s="74" t="n">
        <v>1195.989</v>
      </c>
      <c r="Q57" s="74" t="n">
        <v>2.62</v>
      </c>
      <c r="R57" s="56" t="n">
        <f aca="false">P57/3600</f>
        <v>0.3322191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992</v>
      </c>
      <c r="E58" s="76" t="n">
        <v>30.6552</v>
      </c>
      <c r="F58" s="76" t="n">
        <v>37.3792</v>
      </c>
      <c r="G58" s="76" t="n">
        <v>35.7516</v>
      </c>
      <c r="H58" s="76" t="n">
        <v>1022.992</v>
      </c>
      <c r="I58" s="76" t="n">
        <v>2.23</v>
      </c>
      <c r="J58" s="62" t="n">
        <f aca="false">H58/3600</f>
        <v>0.284164444444444</v>
      </c>
      <c r="L58" s="75" t="n">
        <v>219.8344</v>
      </c>
      <c r="M58" s="76" t="n">
        <v>30.6407</v>
      </c>
      <c r="N58" s="76" t="n">
        <v>37.378</v>
      </c>
      <c r="O58" s="76" t="n">
        <v>35.777</v>
      </c>
      <c r="P58" s="76" t="n">
        <v>1021.269</v>
      </c>
      <c r="Q58" s="76" t="n">
        <v>2.262</v>
      </c>
      <c r="R58" s="62" t="n">
        <f aca="false">P58/3600</f>
        <v>0.2836858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9736</v>
      </c>
      <c r="E59" s="72" t="n">
        <v>38.308</v>
      </c>
      <c r="F59" s="72" t="n">
        <v>42.5854</v>
      </c>
      <c r="G59" s="72" t="n">
        <v>43.6624</v>
      </c>
      <c r="H59" s="72" t="n">
        <v>1882.483</v>
      </c>
      <c r="I59" s="72" t="n">
        <v>4.898</v>
      </c>
      <c r="J59" s="51" t="n">
        <f aca="false">H59/3600</f>
        <v>0.522911944444444</v>
      </c>
      <c r="L59" s="71" t="n">
        <v>2753.6968</v>
      </c>
      <c r="M59" s="72" t="n">
        <v>38.3105</v>
      </c>
      <c r="N59" s="72" t="n">
        <v>42.5934</v>
      </c>
      <c r="O59" s="72" t="n">
        <v>43.6668</v>
      </c>
      <c r="P59" s="72" t="n">
        <v>1880.748</v>
      </c>
      <c r="Q59" s="72" t="n">
        <v>4.914</v>
      </c>
      <c r="R59" s="51" t="n">
        <f aca="false">P59/3600</f>
        <v>0.5224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9.0408</v>
      </c>
      <c r="E60" s="74" t="n">
        <v>34.2317</v>
      </c>
      <c r="F60" s="74" t="n">
        <v>40.6669</v>
      </c>
      <c r="G60" s="74" t="n">
        <v>41.6344</v>
      </c>
      <c r="H60" s="74" t="n">
        <v>1370.827</v>
      </c>
      <c r="I60" s="74" t="n">
        <v>3.51</v>
      </c>
      <c r="J60" s="56" t="n">
        <f aca="false">H60/3600</f>
        <v>0.380785277777778</v>
      </c>
      <c r="L60" s="73" t="n">
        <v>907.7928</v>
      </c>
      <c r="M60" s="74" t="n">
        <v>34.2329</v>
      </c>
      <c r="N60" s="74" t="n">
        <v>40.6381</v>
      </c>
      <c r="O60" s="74" t="n">
        <v>41.642</v>
      </c>
      <c r="P60" s="74" t="n">
        <v>1366.833</v>
      </c>
      <c r="Q60" s="74" t="n">
        <v>3.494</v>
      </c>
      <c r="R60" s="56" t="n">
        <f aca="false">P60/3600</f>
        <v>0.3796758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588</v>
      </c>
      <c r="E61" s="74" t="n">
        <v>31.1648</v>
      </c>
      <c r="F61" s="74" t="n">
        <v>39.292</v>
      </c>
      <c r="G61" s="74" t="n">
        <v>40.1439</v>
      </c>
      <c r="H61" s="74" t="n">
        <v>1039.075</v>
      </c>
      <c r="I61" s="74" t="n">
        <v>2.683</v>
      </c>
      <c r="J61" s="56" t="n">
        <f aca="false">H61/3600</f>
        <v>0.288631944444444</v>
      </c>
      <c r="L61" s="73" t="n">
        <v>331.9912</v>
      </c>
      <c r="M61" s="74" t="n">
        <v>31.1598</v>
      </c>
      <c r="N61" s="74" t="n">
        <v>39.2728</v>
      </c>
      <c r="O61" s="74" t="n">
        <v>40.1146</v>
      </c>
      <c r="P61" s="74" t="n">
        <v>1037.89</v>
      </c>
      <c r="Q61" s="74" t="n">
        <v>2.698</v>
      </c>
      <c r="R61" s="56" t="n">
        <f aca="false">P61/3600</f>
        <v>0.2883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1.8464</v>
      </c>
      <c r="E62" s="76" t="n">
        <v>28.2984</v>
      </c>
      <c r="F62" s="76" t="n">
        <v>38.2967</v>
      </c>
      <c r="G62" s="76" t="n">
        <v>39.1366</v>
      </c>
      <c r="H62" s="76" t="n">
        <v>878.685</v>
      </c>
      <c r="I62" s="76" t="n">
        <v>2.293</v>
      </c>
      <c r="J62" s="62" t="n">
        <f aca="false">H62/3600</f>
        <v>0.244079166666667</v>
      </c>
      <c r="L62" s="75" t="n">
        <v>131.82</v>
      </c>
      <c r="M62" s="76" t="n">
        <v>28.3104</v>
      </c>
      <c r="N62" s="76" t="n">
        <v>38.367</v>
      </c>
      <c r="O62" s="76" t="n">
        <v>39.1496</v>
      </c>
      <c r="P62" s="76" t="n">
        <v>877.562</v>
      </c>
      <c r="Q62" s="76" t="n">
        <v>2.324</v>
      </c>
      <c r="R62" s="62" t="n">
        <f aca="false">P62/3600</f>
        <v>0.24376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2.7016</v>
      </c>
      <c r="E63" s="72" t="n">
        <v>38.0141</v>
      </c>
      <c r="F63" s="72" t="n">
        <v>40.6775</v>
      </c>
      <c r="G63" s="72" t="n">
        <v>41.4049</v>
      </c>
      <c r="H63" s="72" t="n">
        <v>1589.15</v>
      </c>
      <c r="I63" s="72" t="n">
        <v>4.009</v>
      </c>
      <c r="J63" s="51" t="n">
        <f aca="false">H63/3600</f>
        <v>0.441430555555556</v>
      </c>
      <c r="L63" s="71" t="n">
        <v>2133.148</v>
      </c>
      <c r="M63" s="72" t="n">
        <v>38.0157</v>
      </c>
      <c r="N63" s="72" t="n">
        <v>40.6853</v>
      </c>
      <c r="O63" s="72" t="n">
        <v>41.4066</v>
      </c>
      <c r="P63" s="72" t="n">
        <v>1588.532</v>
      </c>
      <c r="Q63" s="72" t="n">
        <v>4.024</v>
      </c>
      <c r="R63" s="51" t="n">
        <f aca="false">P63/3600</f>
        <v>0.44125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9.3072</v>
      </c>
      <c r="E64" s="74" t="n">
        <v>34.2457</v>
      </c>
      <c r="F64" s="74" t="n">
        <v>37.937</v>
      </c>
      <c r="G64" s="74" t="n">
        <v>38.5262</v>
      </c>
      <c r="H64" s="74" t="n">
        <v>1182.22</v>
      </c>
      <c r="I64" s="74" t="n">
        <v>2.901</v>
      </c>
      <c r="J64" s="56" t="n">
        <f aca="false">H64/3600</f>
        <v>0.328394444444444</v>
      </c>
      <c r="L64" s="73" t="n">
        <v>860.2264</v>
      </c>
      <c r="M64" s="74" t="n">
        <v>34.2527</v>
      </c>
      <c r="N64" s="74" t="n">
        <v>37.9573</v>
      </c>
      <c r="O64" s="74" t="n">
        <v>38.542</v>
      </c>
      <c r="P64" s="74" t="n">
        <v>1184.499</v>
      </c>
      <c r="Q64" s="74" t="n">
        <v>2.932</v>
      </c>
      <c r="R64" s="56" t="n">
        <f aca="false">P64/3600</f>
        <v>0.32902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5576</v>
      </c>
      <c r="E65" s="74" t="n">
        <v>30.8529</v>
      </c>
      <c r="F65" s="74" t="n">
        <v>35.8736</v>
      </c>
      <c r="G65" s="74" t="n">
        <v>36.4945</v>
      </c>
      <c r="H65" s="74" t="n">
        <v>939.806</v>
      </c>
      <c r="I65" s="74" t="n">
        <v>2.34</v>
      </c>
      <c r="J65" s="56" t="n">
        <f aca="false">H65/3600</f>
        <v>0.261057222222222</v>
      </c>
      <c r="L65" s="73" t="n">
        <v>362.4408</v>
      </c>
      <c r="M65" s="74" t="n">
        <v>30.8576</v>
      </c>
      <c r="N65" s="74" t="n">
        <v>35.879</v>
      </c>
      <c r="O65" s="74" t="n">
        <v>36.5113</v>
      </c>
      <c r="P65" s="74" t="n">
        <v>938.745</v>
      </c>
      <c r="Q65" s="74" t="n">
        <v>2.34</v>
      </c>
      <c r="R65" s="56" t="n">
        <f aca="false">P65/3600</f>
        <v>0.26076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4312</v>
      </c>
      <c r="E66" s="76" t="n">
        <v>27.861</v>
      </c>
      <c r="F66" s="76" t="n">
        <v>34.4876</v>
      </c>
      <c r="G66" s="76" t="n">
        <v>35.1744</v>
      </c>
      <c r="H66" s="76" t="n">
        <v>778.91</v>
      </c>
      <c r="I66" s="76" t="n">
        <v>1.934</v>
      </c>
      <c r="J66" s="62" t="n">
        <f aca="false">H66/3600</f>
        <v>0.216363888888889</v>
      </c>
      <c r="L66" s="75" t="n">
        <v>154.2272</v>
      </c>
      <c r="M66" s="76" t="n">
        <v>27.8548</v>
      </c>
      <c r="N66" s="76" t="n">
        <v>34.4627</v>
      </c>
      <c r="O66" s="76" t="n">
        <v>35.0952</v>
      </c>
      <c r="P66" s="76" t="n">
        <v>781.159</v>
      </c>
      <c r="Q66" s="76" t="n">
        <v>1.965</v>
      </c>
      <c r="R66" s="62" t="n">
        <f aca="false">P66/3600</f>
        <v>0.2169886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1.4088</v>
      </c>
      <c r="E67" s="72" t="n">
        <v>39.9498</v>
      </c>
      <c r="F67" s="72" t="n">
        <v>41.2162</v>
      </c>
      <c r="G67" s="72" t="n">
        <v>42.2597</v>
      </c>
      <c r="H67" s="72" t="n">
        <v>1256.799</v>
      </c>
      <c r="I67" s="72" t="n">
        <v>2.839</v>
      </c>
      <c r="J67" s="51" t="n">
        <f aca="false">H67/3600</f>
        <v>0.349110833333333</v>
      </c>
      <c r="L67" s="71" t="n">
        <v>1380.984</v>
      </c>
      <c r="M67" s="72" t="n">
        <v>39.946</v>
      </c>
      <c r="N67" s="72" t="n">
        <v>41.2083</v>
      </c>
      <c r="O67" s="72" t="n">
        <v>42.262</v>
      </c>
      <c r="P67" s="72" t="n">
        <v>1253.842</v>
      </c>
      <c r="Q67" s="72" t="n">
        <v>2.854</v>
      </c>
      <c r="R67" s="51" t="n">
        <f aca="false">P67/3600</f>
        <v>0.348289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208</v>
      </c>
      <c r="E68" s="74" t="n">
        <v>35.8688</v>
      </c>
      <c r="F68" s="74" t="n">
        <v>38.3378</v>
      </c>
      <c r="G68" s="74" t="n">
        <v>39.4783</v>
      </c>
      <c r="H68" s="74" t="n">
        <v>1055.028</v>
      </c>
      <c r="I68" s="74" t="n">
        <v>2.262</v>
      </c>
      <c r="J68" s="56" t="n">
        <f aca="false">H68/3600</f>
        <v>0.293063333333333</v>
      </c>
      <c r="L68" s="73" t="n">
        <v>648.9608</v>
      </c>
      <c r="M68" s="74" t="n">
        <v>35.8754</v>
      </c>
      <c r="N68" s="74" t="n">
        <v>38.3381</v>
      </c>
      <c r="O68" s="74" t="n">
        <v>39.4941</v>
      </c>
      <c r="P68" s="74" t="n">
        <v>1038.951</v>
      </c>
      <c r="Q68" s="74" t="n">
        <v>2.246</v>
      </c>
      <c r="R68" s="56" t="n">
        <f aca="false">P68/3600</f>
        <v>0.28859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5.6608</v>
      </c>
      <c r="E69" s="74" t="n">
        <v>32.2644</v>
      </c>
      <c r="F69" s="74" t="n">
        <v>36.3357</v>
      </c>
      <c r="G69" s="74" t="n">
        <v>37.4076</v>
      </c>
      <c r="H69" s="74" t="n">
        <v>850.345</v>
      </c>
      <c r="I69" s="74" t="n">
        <v>1.778</v>
      </c>
      <c r="J69" s="56" t="n">
        <f aca="false">H69/3600</f>
        <v>0.236206944444444</v>
      </c>
      <c r="L69" s="73" t="n">
        <v>306.1176</v>
      </c>
      <c r="M69" s="74" t="n">
        <v>32.2652</v>
      </c>
      <c r="N69" s="74" t="n">
        <v>36.3473</v>
      </c>
      <c r="O69" s="74" t="n">
        <v>37.4229</v>
      </c>
      <c r="P69" s="74" t="n">
        <v>854.271</v>
      </c>
      <c r="Q69" s="74" t="n">
        <v>1.809</v>
      </c>
      <c r="R69" s="56" t="n">
        <f aca="false">P69/3600</f>
        <v>0.23729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7.6872</v>
      </c>
      <c r="E70" s="76" t="n">
        <v>29.377</v>
      </c>
      <c r="F70" s="76" t="n">
        <v>34.9641</v>
      </c>
      <c r="G70" s="76" t="n">
        <v>35.9916</v>
      </c>
      <c r="H70" s="76" t="n">
        <v>701.547</v>
      </c>
      <c r="I70" s="76" t="n">
        <v>1.482</v>
      </c>
      <c r="J70" s="62" t="n">
        <f aca="false">H70/3600</f>
        <v>0.194874166666667</v>
      </c>
      <c r="L70" s="75" t="n">
        <v>147.972</v>
      </c>
      <c r="M70" s="76" t="n">
        <v>29.3844</v>
      </c>
      <c r="N70" s="76" t="n">
        <v>34.9982</v>
      </c>
      <c r="O70" s="76" t="n">
        <v>35.977</v>
      </c>
      <c r="P70" s="76" t="n">
        <v>702.483</v>
      </c>
      <c r="Q70" s="76" t="n">
        <v>1.482</v>
      </c>
      <c r="R70" s="62" t="n">
        <f aca="false">P70/3600</f>
        <v>0.1951341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01.3296</v>
      </c>
      <c r="E71" s="72" t="n">
        <v>42.7387</v>
      </c>
      <c r="F71" s="72" t="n">
        <v>46.5665</v>
      </c>
      <c r="G71" s="72" t="n">
        <v>47.8187</v>
      </c>
      <c r="H71" s="72" t="n">
        <v>8887.752</v>
      </c>
      <c r="I71" s="72" t="n">
        <v>17.674</v>
      </c>
      <c r="J71" s="51" t="n">
        <f aca="false">H71/3600</f>
        <v>2.46882</v>
      </c>
      <c r="L71" s="71" t="n">
        <v>2400.72</v>
      </c>
      <c r="M71" s="72" t="n">
        <v>42.7406</v>
      </c>
      <c r="N71" s="72" t="n">
        <v>46.5775</v>
      </c>
      <c r="O71" s="72" t="n">
        <v>47.8105</v>
      </c>
      <c r="P71" s="72" t="n">
        <v>8890.962</v>
      </c>
      <c r="Q71" s="72" t="n">
        <v>17.472</v>
      </c>
      <c r="R71" s="51" t="n">
        <f aca="false">P71/3600</f>
        <v>2.46971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684</v>
      </c>
      <c r="E72" s="74" t="n">
        <v>40.4446</v>
      </c>
      <c r="F72" s="74" t="n">
        <v>44.4523</v>
      </c>
      <c r="G72" s="74" t="n">
        <v>45.7261</v>
      </c>
      <c r="H72" s="74" t="n">
        <v>7591.492</v>
      </c>
      <c r="I72" s="74" t="n">
        <v>13.774</v>
      </c>
      <c r="J72" s="56" t="n">
        <f aca="false">H72/3600</f>
        <v>2.10874777777778</v>
      </c>
      <c r="L72" s="73" t="n">
        <v>896.788</v>
      </c>
      <c r="M72" s="74" t="n">
        <v>40.4388</v>
      </c>
      <c r="N72" s="74" t="n">
        <v>44.449</v>
      </c>
      <c r="O72" s="74" t="n">
        <v>45.6821</v>
      </c>
      <c r="P72" s="74" t="n">
        <v>7602.88</v>
      </c>
      <c r="Q72" s="74" t="n">
        <v>13.977</v>
      </c>
      <c r="R72" s="56" t="n">
        <f aca="false">P72/3600</f>
        <v>2.11191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992</v>
      </c>
      <c r="E73" s="74" t="n">
        <v>37.7762</v>
      </c>
      <c r="F73" s="74" t="n">
        <v>42.5802</v>
      </c>
      <c r="G73" s="74" t="n">
        <v>43.7905</v>
      </c>
      <c r="H73" s="74" t="n">
        <v>7025.173</v>
      </c>
      <c r="I73" s="74" t="n">
        <v>12.371</v>
      </c>
      <c r="J73" s="56" t="n">
        <f aca="false">H73/3600</f>
        <v>1.95143694444444</v>
      </c>
      <c r="L73" s="73" t="n">
        <v>440.7008</v>
      </c>
      <c r="M73" s="74" t="n">
        <v>37.7742</v>
      </c>
      <c r="N73" s="74" t="n">
        <v>42.5906</v>
      </c>
      <c r="O73" s="74" t="n">
        <v>43.7971</v>
      </c>
      <c r="P73" s="74" t="n">
        <v>7033.54</v>
      </c>
      <c r="Q73" s="74" t="n">
        <v>12.495</v>
      </c>
      <c r="R73" s="56" t="n">
        <f aca="false">P73/3600</f>
        <v>1.9537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904</v>
      </c>
      <c r="E74" s="76" t="n">
        <v>34.8259</v>
      </c>
      <c r="F74" s="76" t="n">
        <v>41.3241</v>
      </c>
      <c r="G74" s="76" t="n">
        <v>42.4276</v>
      </c>
      <c r="H74" s="76" t="n">
        <v>6676.093</v>
      </c>
      <c r="I74" s="76" t="n">
        <v>11.497</v>
      </c>
      <c r="J74" s="62" t="n">
        <f aca="false">H74/3600</f>
        <v>1.85447027777778</v>
      </c>
      <c r="L74" s="75" t="n">
        <v>232.0496</v>
      </c>
      <c r="M74" s="76" t="n">
        <v>34.8172</v>
      </c>
      <c r="N74" s="76" t="n">
        <v>41.3405</v>
      </c>
      <c r="O74" s="76" t="n">
        <v>42.3494</v>
      </c>
      <c r="P74" s="76" t="n">
        <v>6687.111</v>
      </c>
      <c r="Q74" s="76" t="n">
        <v>11.622</v>
      </c>
      <c r="R74" s="62" t="n">
        <f aca="false">P74/3600</f>
        <v>1.8575308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4.8336</v>
      </c>
      <c r="E75" s="72" t="n">
        <v>43.0624</v>
      </c>
      <c r="F75" s="72" t="n">
        <v>48.0579</v>
      </c>
      <c r="G75" s="72" t="n">
        <v>48.8504</v>
      </c>
      <c r="H75" s="72" t="n">
        <v>8478.927</v>
      </c>
      <c r="I75" s="72" t="n">
        <v>16.27</v>
      </c>
      <c r="J75" s="51" t="n">
        <f aca="false">H75/3600</f>
        <v>2.3552575</v>
      </c>
      <c r="L75" s="71" t="n">
        <v>1814.0336</v>
      </c>
      <c r="M75" s="72" t="n">
        <v>43.0634</v>
      </c>
      <c r="N75" s="72" t="n">
        <v>48.0472</v>
      </c>
      <c r="O75" s="72" t="n">
        <v>48.8675</v>
      </c>
      <c r="P75" s="72" t="n">
        <v>8412.399</v>
      </c>
      <c r="Q75" s="72" t="n">
        <v>16.785</v>
      </c>
      <c r="R75" s="51" t="n">
        <f aca="false">P75/3600</f>
        <v>2.33677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1.4952</v>
      </c>
      <c r="E76" s="74" t="n">
        <v>41.2911</v>
      </c>
      <c r="F76" s="74" t="n">
        <v>46.3034</v>
      </c>
      <c r="G76" s="74" t="n">
        <v>46.9784</v>
      </c>
      <c r="H76" s="74" t="n">
        <v>7081.916</v>
      </c>
      <c r="I76" s="74" t="n">
        <v>13.057</v>
      </c>
      <c r="J76" s="56" t="n">
        <f aca="false">H76/3600</f>
        <v>1.96719888888889</v>
      </c>
      <c r="L76" s="73" t="n">
        <v>452.4472</v>
      </c>
      <c r="M76" s="74" t="n">
        <v>41.2891</v>
      </c>
      <c r="N76" s="74" t="n">
        <v>46.3176</v>
      </c>
      <c r="O76" s="74" t="n">
        <v>46.9754</v>
      </c>
      <c r="P76" s="74" t="n">
        <v>7061.619</v>
      </c>
      <c r="Q76" s="74" t="n">
        <v>13.353</v>
      </c>
      <c r="R76" s="56" t="n">
        <f aca="false">P76/3600</f>
        <v>1.9615608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1624</v>
      </c>
      <c r="E77" s="74" t="n">
        <v>39.134</v>
      </c>
      <c r="F77" s="74" t="n">
        <v>44.6572</v>
      </c>
      <c r="G77" s="74" t="n">
        <v>45.1732</v>
      </c>
      <c r="H77" s="74" t="n">
        <v>6596.428</v>
      </c>
      <c r="I77" s="74" t="n">
        <v>11.856</v>
      </c>
      <c r="J77" s="56" t="n">
        <f aca="false">H77/3600</f>
        <v>1.83234111111111</v>
      </c>
      <c r="L77" s="73" t="n">
        <v>194.0992</v>
      </c>
      <c r="M77" s="74" t="n">
        <v>39.1265</v>
      </c>
      <c r="N77" s="74" t="n">
        <v>44.6572</v>
      </c>
      <c r="O77" s="74" t="n">
        <v>45.1731</v>
      </c>
      <c r="P77" s="74" t="n">
        <v>6588.519</v>
      </c>
      <c r="Q77" s="74" t="n">
        <v>12.027</v>
      </c>
      <c r="R77" s="56" t="n">
        <f aca="false">P77/3600</f>
        <v>1.8301441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8536</v>
      </c>
      <c r="E78" s="76" t="n">
        <v>36.6389</v>
      </c>
      <c r="F78" s="76" t="n">
        <v>43.276</v>
      </c>
      <c r="G78" s="76" t="n">
        <v>43.6011</v>
      </c>
      <c r="H78" s="76" t="n">
        <v>6352.984</v>
      </c>
      <c r="I78" s="76" t="n">
        <v>11.325</v>
      </c>
      <c r="J78" s="62" t="n">
        <f aca="false">H78/3600</f>
        <v>1.76471777777778</v>
      </c>
      <c r="L78" s="75" t="n">
        <v>102.1512</v>
      </c>
      <c r="M78" s="76" t="n">
        <v>36.641</v>
      </c>
      <c r="N78" s="76" t="n">
        <v>43.2942</v>
      </c>
      <c r="O78" s="76" t="n">
        <v>43.5947</v>
      </c>
      <c r="P78" s="76" t="n">
        <v>6349.669</v>
      </c>
      <c r="Q78" s="76" t="n">
        <v>11.481</v>
      </c>
      <c r="R78" s="62" t="n">
        <f aca="false">P78/3600</f>
        <v>1.7637969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1.356</v>
      </c>
      <c r="E79" s="72" t="n">
        <v>43.4067</v>
      </c>
      <c r="F79" s="72" t="n">
        <v>47.1589</v>
      </c>
      <c r="G79" s="72" t="n">
        <v>48.0934</v>
      </c>
      <c r="H79" s="72" t="n">
        <v>9291.413</v>
      </c>
      <c r="I79" s="72" t="n">
        <v>18.361</v>
      </c>
      <c r="J79" s="51" t="n">
        <f aca="false">H79/3600</f>
        <v>2.58094805555556</v>
      </c>
      <c r="L79" s="71" t="n">
        <v>2155.2904</v>
      </c>
      <c r="M79" s="72" t="n">
        <v>43.4057</v>
      </c>
      <c r="N79" s="72" t="n">
        <v>47.145</v>
      </c>
      <c r="O79" s="72" t="n">
        <v>48.1287</v>
      </c>
      <c r="P79" s="72" t="n">
        <v>9258.614</v>
      </c>
      <c r="Q79" s="72" t="n">
        <v>18.439</v>
      </c>
      <c r="R79" s="51" t="n">
        <f aca="false">P79/3600</f>
        <v>2.57183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1728</v>
      </c>
      <c r="E80" s="74" t="n">
        <v>41.2664</v>
      </c>
      <c r="F80" s="74" t="n">
        <v>45.2227</v>
      </c>
      <c r="G80" s="74" t="n">
        <v>46.1266</v>
      </c>
      <c r="H80" s="74" t="n">
        <v>7960.643</v>
      </c>
      <c r="I80" s="74" t="n">
        <v>14.96</v>
      </c>
      <c r="J80" s="56" t="n">
        <f aca="false">H80/3600</f>
        <v>2.21128972222222</v>
      </c>
      <c r="L80" s="73" t="n">
        <v>728.6424</v>
      </c>
      <c r="M80" s="74" t="n">
        <v>41.2686</v>
      </c>
      <c r="N80" s="74" t="n">
        <v>45.2522</v>
      </c>
      <c r="O80" s="74" t="n">
        <v>46.1336</v>
      </c>
      <c r="P80" s="74" t="n">
        <v>7932.583</v>
      </c>
      <c r="Q80" s="74" t="n">
        <v>15.054</v>
      </c>
      <c r="R80" s="56" t="n">
        <f aca="false">P80/3600</f>
        <v>2.2034952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8928</v>
      </c>
      <c r="E81" s="74" t="n">
        <v>38.845</v>
      </c>
      <c r="F81" s="74" t="n">
        <v>43.3891</v>
      </c>
      <c r="G81" s="74" t="n">
        <v>44.318</v>
      </c>
      <c r="H81" s="74" t="n">
        <v>7271.581</v>
      </c>
      <c r="I81" s="74" t="n">
        <v>13.322</v>
      </c>
      <c r="J81" s="56" t="n">
        <f aca="false">H81/3600</f>
        <v>2.01988361111111</v>
      </c>
      <c r="L81" s="73" t="n">
        <v>329.5664</v>
      </c>
      <c r="M81" s="74" t="n">
        <v>38.8427</v>
      </c>
      <c r="N81" s="74" t="n">
        <v>43.3734</v>
      </c>
      <c r="O81" s="74" t="n">
        <v>44.3003</v>
      </c>
      <c r="P81" s="74" t="n">
        <v>7276.214</v>
      </c>
      <c r="Q81" s="74" t="n">
        <v>13.462</v>
      </c>
      <c r="R81" s="56" t="n">
        <f aca="false">P81/3600</f>
        <v>2.02117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08</v>
      </c>
      <c r="E82" s="76" t="n">
        <v>36.1346</v>
      </c>
      <c r="F82" s="76" t="n">
        <v>41.9818</v>
      </c>
      <c r="G82" s="76" t="n">
        <v>42.935</v>
      </c>
      <c r="H82" s="76" t="n">
        <v>6878.583</v>
      </c>
      <c r="I82" s="76" t="n">
        <v>12.339</v>
      </c>
      <c r="J82" s="62" t="n">
        <f aca="false">H82/3600</f>
        <v>1.9107175</v>
      </c>
      <c r="L82" s="75" t="n">
        <v>170.1784</v>
      </c>
      <c r="M82" s="76" t="n">
        <v>36.1305</v>
      </c>
      <c r="N82" s="76" t="n">
        <v>42.0507</v>
      </c>
      <c r="O82" s="76" t="n">
        <v>42.923</v>
      </c>
      <c r="P82" s="76" t="n">
        <v>6844.497</v>
      </c>
      <c r="Q82" s="76" t="n">
        <v>12.682</v>
      </c>
      <c r="R82" s="62" t="n">
        <f aca="false">P82/3600</f>
        <v>1.9012491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0544</v>
      </c>
      <c r="E83" s="72" t="n">
        <v>40.4147</v>
      </c>
      <c r="F83" s="72" t="n">
        <v>42.4031</v>
      </c>
      <c r="G83" s="72" t="n">
        <v>42.8754</v>
      </c>
      <c r="H83" s="72" t="n">
        <v>6128.326</v>
      </c>
      <c r="I83" s="72" t="n">
        <v>12.573</v>
      </c>
      <c r="J83" s="51" t="n">
        <f aca="false">H83/3600</f>
        <v>1.70231277777778</v>
      </c>
      <c r="L83" s="71" t="n">
        <v>4232.2136</v>
      </c>
      <c r="M83" s="72" t="n">
        <v>40.4167</v>
      </c>
      <c r="N83" s="72" t="n">
        <v>42.4127</v>
      </c>
      <c r="O83" s="72" t="n">
        <v>42.8808</v>
      </c>
      <c r="P83" s="72" t="n">
        <v>6102.119</v>
      </c>
      <c r="Q83" s="72" t="n">
        <v>12.464</v>
      </c>
      <c r="R83" s="51" t="n">
        <f aca="false">P83/3600</f>
        <v>1.6950330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7808</v>
      </c>
      <c r="E84" s="74" t="n">
        <v>37.0463</v>
      </c>
      <c r="F84" s="74" t="n">
        <v>39.4858</v>
      </c>
      <c r="G84" s="74" t="n">
        <v>39.7051</v>
      </c>
      <c r="H84" s="74" t="n">
        <v>4989.348</v>
      </c>
      <c r="I84" s="74" t="n">
        <v>9.609</v>
      </c>
      <c r="J84" s="56" t="n">
        <f aca="false">H84/3600</f>
        <v>1.38593</v>
      </c>
      <c r="L84" s="73" t="n">
        <v>1966.62</v>
      </c>
      <c r="M84" s="74" t="n">
        <v>37.0502</v>
      </c>
      <c r="N84" s="74" t="n">
        <v>39.468</v>
      </c>
      <c r="O84" s="74" t="n">
        <v>39.7149</v>
      </c>
      <c r="P84" s="74" t="n">
        <v>4977.18</v>
      </c>
      <c r="Q84" s="74" t="n">
        <v>9.672</v>
      </c>
      <c r="R84" s="56" t="n">
        <f aca="false">P84/3600</f>
        <v>1.3825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7072</v>
      </c>
      <c r="E85" s="74" t="n">
        <v>34.0549</v>
      </c>
      <c r="F85" s="74" t="n">
        <v>37.2481</v>
      </c>
      <c r="G85" s="74" t="n">
        <v>37.3915</v>
      </c>
      <c r="H85" s="74" t="n">
        <v>4126.008</v>
      </c>
      <c r="I85" s="74" t="n">
        <v>7.753</v>
      </c>
      <c r="J85" s="56" t="n">
        <f aca="false">H85/3600</f>
        <v>1.14611333333333</v>
      </c>
      <c r="L85" s="73" t="n">
        <v>936.3464</v>
      </c>
      <c r="M85" s="74" t="n">
        <v>34.0627</v>
      </c>
      <c r="N85" s="74" t="n">
        <v>37.2563</v>
      </c>
      <c r="O85" s="74" t="n">
        <v>37.3876</v>
      </c>
      <c r="P85" s="74" t="n">
        <v>4133.308</v>
      </c>
      <c r="Q85" s="74" t="n">
        <v>7.8</v>
      </c>
      <c r="R85" s="56" t="n">
        <f aca="false">P85/3600</f>
        <v>1.14814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1.6608</v>
      </c>
      <c r="E86" s="76" t="n">
        <v>31.3995</v>
      </c>
      <c r="F86" s="76" t="n">
        <v>35.7352</v>
      </c>
      <c r="G86" s="76" t="n">
        <v>35.7478</v>
      </c>
      <c r="H86" s="76" t="n">
        <v>3541.231</v>
      </c>
      <c r="I86" s="76" t="n">
        <v>6.567</v>
      </c>
      <c r="J86" s="62" t="n">
        <f aca="false">H86/3600</f>
        <v>0.983675277777778</v>
      </c>
      <c r="L86" s="75" t="n">
        <v>481.9304</v>
      </c>
      <c r="M86" s="76" t="n">
        <v>31.4048</v>
      </c>
      <c r="N86" s="76" t="n">
        <v>35.7517</v>
      </c>
      <c r="O86" s="76" t="n">
        <v>35.7672</v>
      </c>
      <c r="P86" s="76" t="n">
        <v>3550.145</v>
      </c>
      <c r="Q86" s="76" t="n">
        <v>6.645</v>
      </c>
      <c r="R86" s="62" t="n">
        <f aca="false">P86/3600</f>
        <v>0.986151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2</v>
      </c>
      <c r="E87" s="72" t="n">
        <v>42.8984</v>
      </c>
      <c r="F87" s="72" t="n">
        <v>45.3686</v>
      </c>
      <c r="G87" s="72" t="n">
        <v>45.4577</v>
      </c>
      <c r="H87" s="72" t="n">
        <v>13528.634</v>
      </c>
      <c r="I87" s="72" t="n">
        <v>23.4</v>
      </c>
      <c r="J87" s="51" t="n">
        <f aca="false">H87/3600</f>
        <v>3.75795388888889</v>
      </c>
      <c r="L87" s="71" t="n">
        <v>5822.4686</v>
      </c>
      <c r="M87" s="72" t="n">
        <v>42.9083</v>
      </c>
      <c r="N87" s="72" t="n">
        <v>45.3746</v>
      </c>
      <c r="O87" s="72" t="n">
        <v>45.4605</v>
      </c>
      <c r="P87" s="72" t="n">
        <v>13505.162</v>
      </c>
      <c r="Q87" s="72" t="n">
        <v>23.275</v>
      </c>
      <c r="R87" s="51" t="n">
        <f aca="false">P87/3600</f>
        <v>3.75143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3.5902</v>
      </c>
      <c r="E88" s="74" t="n">
        <v>38.9054</v>
      </c>
      <c r="F88" s="74" t="n">
        <v>42.4445</v>
      </c>
      <c r="G88" s="74" t="n">
        <v>42.2229</v>
      </c>
      <c r="H88" s="74" t="n">
        <v>11137.713</v>
      </c>
      <c r="I88" s="74" t="n">
        <v>19.749</v>
      </c>
      <c r="J88" s="56" t="n">
        <f aca="false">H88/3600</f>
        <v>3.09380916666667</v>
      </c>
      <c r="L88" s="73" t="n">
        <v>2893.4976</v>
      </c>
      <c r="M88" s="74" t="n">
        <v>38.9105</v>
      </c>
      <c r="N88" s="74" t="n">
        <v>42.4501</v>
      </c>
      <c r="O88" s="74" t="n">
        <v>42.2289</v>
      </c>
      <c r="P88" s="74" t="n">
        <v>11114.064</v>
      </c>
      <c r="Q88" s="74" t="n">
        <v>19.546</v>
      </c>
      <c r="R88" s="56" t="n">
        <f aca="false">P88/3600</f>
        <v>3.0872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7811</v>
      </c>
      <c r="E89" s="74" t="n">
        <v>35.1251</v>
      </c>
      <c r="F89" s="74" t="n">
        <v>40.2198</v>
      </c>
      <c r="G89" s="74" t="n">
        <v>39.7031</v>
      </c>
      <c r="H89" s="74" t="n">
        <v>9065.374</v>
      </c>
      <c r="I89" s="74" t="n">
        <v>15.99</v>
      </c>
      <c r="J89" s="56" t="n">
        <f aca="false">H89/3600</f>
        <v>2.51815944444444</v>
      </c>
      <c r="L89" s="73" t="n">
        <v>1382.0654</v>
      </c>
      <c r="M89" s="74" t="n">
        <v>35.1244</v>
      </c>
      <c r="N89" s="74" t="n">
        <v>40.2397</v>
      </c>
      <c r="O89" s="74" t="n">
        <v>39.6962</v>
      </c>
      <c r="P89" s="74" t="n">
        <v>9020.232</v>
      </c>
      <c r="Q89" s="74" t="n">
        <v>15.912</v>
      </c>
      <c r="R89" s="56" t="n">
        <f aca="false">P89/3600</f>
        <v>2.5056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0.708</v>
      </c>
      <c r="E90" s="76" t="n">
        <v>31.8065</v>
      </c>
      <c r="F90" s="76" t="n">
        <v>38.6975</v>
      </c>
      <c r="G90" s="76" t="n">
        <v>37.8249</v>
      </c>
      <c r="H90" s="76" t="n">
        <v>7476.081</v>
      </c>
      <c r="I90" s="76" t="n">
        <v>13.369</v>
      </c>
      <c r="J90" s="62" t="n">
        <f aca="false">H90/3600</f>
        <v>2.07668916666667</v>
      </c>
      <c r="L90" s="75" t="n">
        <v>631.9608</v>
      </c>
      <c r="M90" s="76" t="n">
        <v>31.8104</v>
      </c>
      <c r="N90" s="76" t="n">
        <v>38.7098</v>
      </c>
      <c r="O90" s="76" t="n">
        <v>37.8197</v>
      </c>
      <c r="P90" s="76" t="n">
        <v>7460.247</v>
      </c>
      <c r="Q90" s="76" t="n">
        <v>13.728</v>
      </c>
      <c r="R90" s="62" t="n">
        <f aca="false">P90/3600</f>
        <v>2.0722908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49.7704</v>
      </c>
      <c r="E91" s="72" t="n">
        <v>46.85</v>
      </c>
      <c r="F91" s="72" t="n">
        <v>44.6464</v>
      </c>
      <c r="G91" s="72" t="n">
        <v>44.6929</v>
      </c>
      <c r="H91" s="72" t="n">
        <v>3325.286</v>
      </c>
      <c r="I91" s="72" t="n">
        <v>5.35</v>
      </c>
      <c r="J91" s="51" t="n">
        <f aca="false">H91/3600</f>
        <v>0.923690555555556</v>
      </c>
      <c r="L91" s="71" t="n">
        <v>352.6784</v>
      </c>
      <c r="M91" s="72" t="n">
        <v>46.8601</v>
      </c>
      <c r="N91" s="72" t="n">
        <v>44.6444</v>
      </c>
      <c r="O91" s="72" t="n">
        <v>44.6731</v>
      </c>
      <c r="P91" s="72" t="n">
        <v>3328.806</v>
      </c>
      <c r="Q91" s="72" t="n">
        <v>5.428</v>
      </c>
      <c r="R91" s="51" t="n">
        <f aca="false">P91/3600</f>
        <v>0.92466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7696</v>
      </c>
      <c r="E92" s="74" t="n">
        <v>42.4145</v>
      </c>
      <c r="F92" s="74" t="n">
        <v>40.8382</v>
      </c>
      <c r="G92" s="74" t="n">
        <v>41.0408</v>
      </c>
      <c r="H92" s="74" t="n">
        <v>3230.572</v>
      </c>
      <c r="I92" s="74" t="n">
        <v>5.428</v>
      </c>
      <c r="J92" s="56" t="n">
        <f aca="false">H92/3600</f>
        <v>0.897381111111111</v>
      </c>
      <c r="L92" s="73" t="n">
        <v>254.552</v>
      </c>
      <c r="M92" s="74" t="n">
        <v>42.392</v>
      </c>
      <c r="N92" s="74" t="n">
        <v>40.8248</v>
      </c>
      <c r="O92" s="74" t="n">
        <v>41.0058</v>
      </c>
      <c r="P92" s="74" t="n">
        <v>3239.345</v>
      </c>
      <c r="Q92" s="74" t="n">
        <v>5.397</v>
      </c>
      <c r="R92" s="56" t="n">
        <f aca="false">P92/3600</f>
        <v>0.89981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7264</v>
      </c>
      <c r="E93" s="74" t="n">
        <v>37.656</v>
      </c>
      <c r="F93" s="74" t="n">
        <v>38.8459</v>
      </c>
      <c r="G93" s="74" t="n">
        <v>38.9939</v>
      </c>
      <c r="H93" s="74" t="n">
        <v>3170.189</v>
      </c>
      <c r="I93" s="74" t="n">
        <v>5.194</v>
      </c>
      <c r="J93" s="56" t="n">
        <f aca="false">H93/3600</f>
        <v>0.880608055555556</v>
      </c>
      <c r="L93" s="73" t="n">
        <v>188.4352</v>
      </c>
      <c r="M93" s="74" t="n">
        <v>37.6452</v>
      </c>
      <c r="N93" s="74" t="n">
        <v>38.8756</v>
      </c>
      <c r="O93" s="74" t="n">
        <v>38.9943</v>
      </c>
      <c r="P93" s="74" t="n">
        <v>3165.244</v>
      </c>
      <c r="Q93" s="74" t="n">
        <v>5.319</v>
      </c>
      <c r="R93" s="56" t="n">
        <f aca="false">P93/3600</f>
        <v>0.87923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756</v>
      </c>
      <c r="E94" s="76" t="n">
        <v>32.8198</v>
      </c>
      <c r="F94" s="76" t="n">
        <v>37.6657</v>
      </c>
      <c r="G94" s="76" t="n">
        <v>37.5891</v>
      </c>
      <c r="H94" s="76" t="n">
        <v>3125.257</v>
      </c>
      <c r="I94" s="76" t="n">
        <v>5.163</v>
      </c>
      <c r="J94" s="62" t="n">
        <f aca="false">H94/3600</f>
        <v>0.868126944444445</v>
      </c>
      <c r="L94" s="75" t="n">
        <v>135.5464</v>
      </c>
      <c r="M94" s="76" t="n">
        <v>32.8053</v>
      </c>
      <c r="N94" s="76" t="n">
        <v>37.675</v>
      </c>
      <c r="O94" s="76" t="n">
        <v>37.6051</v>
      </c>
      <c r="P94" s="76" t="n">
        <v>3119.832</v>
      </c>
      <c r="Q94" s="76" t="n">
        <v>5.272</v>
      </c>
      <c r="R94" s="62" t="n">
        <f aca="false">P94/3600</f>
        <v>0.8666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4.2822</v>
      </c>
      <c r="E95" s="72" t="n">
        <v>48.9941</v>
      </c>
      <c r="F95" s="72" t="n">
        <v>51.3978</v>
      </c>
      <c r="G95" s="72" t="n">
        <v>51.9085</v>
      </c>
      <c r="H95" s="72" t="n">
        <v>7303.733</v>
      </c>
      <c r="I95" s="72" t="n">
        <v>12.23</v>
      </c>
      <c r="J95" s="51" t="n">
        <f aca="false">H95/3600</f>
        <v>2.02881472222222</v>
      </c>
      <c r="L95" s="71" t="n">
        <v>713.5085</v>
      </c>
      <c r="M95" s="72" t="n">
        <v>49.0143</v>
      </c>
      <c r="N95" s="72" t="n">
        <v>51.4088</v>
      </c>
      <c r="O95" s="72" t="n">
        <v>51.755</v>
      </c>
      <c r="P95" s="72" t="n">
        <v>7277.337</v>
      </c>
      <c r="Q95" s="72" t="n">
        <v>12.495</v>
      </c>
      <c r="R95" s="51" t="n">
        <f aca="false">P95/3600</f>
        <v>2.02148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0.5197</v>
      </c>
      <c r="E96" s="74" t="n">
        <v>45.0762</v>
      </c>
      <c r="F96" s="74" t="n">
        <v>47.9437</v>
      </c>
      <c r="G96" s="74" t="n">
        <v>49.3088</v>
      </c>
      <c r="H96" s="74" t="n">
        <v>6859.909</v>
      </c>
      <c r="I96" s="74" t="n">
        <v>11.372</v>
      </c>
      <c r="J96" s="56" t="n">
        <f aca="false">H96/3600</f>
        <v>1.90553027777778</v>
      </c>
      <c r="L96" s="73" t="n">
        <v>420.3894</v>
      </c>
      <c r="M96" s="74" t="n">
        <v>45.0548</v>
      </c>
      <c r="N96" s="74" t="n">
        <v>47.8492</v>
      </c>
      <c r="O96" s="74" t="n">
        <v>49.0913</v>
      </c>
      <c r="P96" s="74" t="n">
        <v>6846.106</v>
      </c>
      <c r="Q96" s="74" t="n">
        <v>11.528</v>
      </c>
      <c r="R96" s="56" t="n">
        <f aca="false">P96/3600</f>
        <v>1.90169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702</v>
      </c>
      <c r="E97" s="74" t="n">
        <v>41.2308</v>
      </c>
      <c r="F97" s="74" t="n">
        <v>45.8621</v>
      </c>
      <c r="G97" s="74" t="n">
        <v>46.8054</v>
      </c>
      <c r="H97" s="74" t="n">
        <v>6517.321</v>
      </c>
      <c r="I97" s="74" t="n">
        <v>10.904</v>
      </c>
      <c r="J97" s="56" t="n">
        <f aca="false">H97/3600</f>
        <v>1.81036694444444</v>
      </c>
      <c r="L97" s="73" t="n">
        <v>246.7917</v>
      </c>
      <c r="M97" s="74" t="n">
        <v>41.2304</v>
      </c>
      <c r="N97" s="74" t="n">
        <v>45.8256</v>
      </c>
      <c r="O97" s="74" t="n">
        <v>46.5747</v>
      </c>
      <c r="P97" s="74" t="n">
        <v>6504.934</v>
      </c>
      <c r="Q97" s="74" t="n">
        <v>11.06</v>
      </c>
      <c r="R97" s="56" t="n">
        <f aca="false">P97/3600</f>
        <v>1.80692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7533</v>
      </c>
      <c r="E98" s="76" t="n">
        <v>37.4407</v>
      </c>
      <c r="F98" s="76" t="n">
        <v>43.8186</v>
      </c>
      <c r="G98" s="76" t="n">
        <v>45.2641</v>
      </c>
      <c r="H98" s="76" t="n">
        <v>6198.879</v>
      </c>
      <c r="I98" s="76" t="n">
        <v>10.42</v>
      </c>
      <c r="J98" s="62" t="n">
        <f aca="false">H98/3600</f>
        <v>1.72191083333333</v>
      </c>
      <c r="L98" s="75" t="n">
        <v>152.0256</v>
      </c>
      <c r="M98" s="76" t="n">
        <v>37.4337</v>
      </c>
      <c r="N98" s="76" t="n">
        <v>44.038</v>
      </c>
      <c r="O98" s="76" t="n">
        <v>45.1457</v>
      </c>
      <c r="P98" s="76" t="n">
        <v>6206.881</v>
      </c>
      <c r="Q98" s="76" t="n">
        <v>10.436</v>
      </c>
      <c r="R98" s="62" t="n">
        <f aca="false">P98/3600</f>
        <v>1.7241336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6631024514415</v>
      </c>
      <c r="J106" s="77" t="n">
        <f aca="false">GEOMEAN(J3:J98)</f>
        <v>1.4978900322937</v>
      </c>
      <c r="Q106" s="77" t="n">
        <f aca="false">GEOMEAN(Q3:Q98)</f>
        <v>10.7345370126828</v>
      </c>
      <c r="R106" s="77" t="n">
        <f aca="false">GEOMEAN(R3:R98)</f>
        <v>1.4957234210390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669922863132</v>
      </c>
      <c r="R107" s="78" t="n">
        <f aca="false">R106/J106</f>
        <v>0.99855355786610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62826944444444</v>
      </c>
      <c r="J108" s="77" t="n">
        <f aca="false">SUM(J3:J98)</f>
        <v>183.828733888889</v>
      </c>
      <c r="Q108" s="77" t="n">
        <f aca="false">SUM(Q3:Q98)/3600</f>
        <v>0.364551111111111</v>
      </c>
      <c r="R108" s="77" t="n">
        <f aca="false">SUM(R3:R98)</f>
        <v>183.44110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0.8849569198653</v>
      </c>
      <c r="J113" s="77" t="n">
        <f aca="false">GEOMEAN(J19:J82)</f>
        <v>1.48266370289911</v>
      </c>
      <c r="Q113" s="77" t="n">
        <f aca="false">GEOMEAN(Q19:Q82)</f>
        <v>10.954626744352</v>
      </c>
      <c r="R113" s="77" t="n">
        <f aca="false">GEOMEAN(R19:R82)</f>
        <v>1.4804274118037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640056042478</v>
      </c>
      <c r="R114" s="78" t="n">
        <f aca="false">R113/J113</f>
        <v>0.9984917071275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2 anchor (LCU-based SAO and ALF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 CE2.b.4 ALFNBPred = 1 (LCU-based SAO and ALF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0.99823896145370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0.9967528735637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n">
        <f aca="false">'RA-HE10'!R107</f>
        <v>0.99867316725988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1.0005665242931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0.99810345898296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1.0037424102355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0.998553557866106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1.0066992286313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58.8944</v>
      </c>
      <c r="E3" s="50" t="n">
        <v>43.6481</v>
      </c>
      <c r="F3" s="50" t="n">
        <v>43.0365</v>
      </c>
      <c r="G3" s="50" t="n">
        <v>44.9457</v>
      </c>
      <c r="H3" s="50" t="n">
        <v>4506.853</v>
      </c>
      <c r="I3" s="50" t="n">
        <v>72.493</v>
      </c>
      <c r="J3" s="51" t="n">
        <f aca="false">H3/3600</f>
        <v>1.25190361111111</v>
      </c>
      <c r="L3" s="49" t="n">
        <v>102357.7744</v>
      </c>
      <c r="M3" s="50" t="n">
        <v>43.6479</v>
      </c>
      <c r="N3" s="50" t="n">
        <v>43.0365</v>
      </c>
      <c r="O3" s="50" t="n">
        <v>44.9457</v>
      </c>
      <c r="P3" s="50" t="n">
        <v>4578.74</v>
      </c>
      <c r="Q3" s="50" t="n">
        <v>72.431</v>
      </c>
      <c r="R3" s="52" t="n">
        <f aca="false">P3/3600</f>
        <v>1.27187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33.4592</v>
      </c>
      <c r="E4" s="55" t="n">
        <v>40.4488</v>
      </c>
      <c r="F4" s="55" t="n">
        <v>40.3766</v>
      </c>
      <c r="G4" s="55" t="n">
        <v>42.3366</v>
      </c>
      <c r="H4" s="55" t="n">
        <v>3872.906</v>
      </c>
      <c r="I4" s="55" t="n">
        <v>61.886</v>
      </c>
      <c r="J4" s="56" t="n">
        <f aca="false">H4/3600</f>
        <v>1.07580722222222</v>
      </c>
      <c r="L4" s="54" t="n">
        <v>57630.0016</v>
      </c>
      <c r="M4" s="55" t="n">
        <v>40.4478</v>
      </c>
      <c r="N4" s="55" t="n">
        <v>40.3766</v>
      </c>
      <c r="O4" s="55" t="n">
        <v>42.3366</v>
      </c>
      <c r="P4" s="55" t="n">
        <v>3868.575</v>
      </c>
      <c r="Q4" s="55" t="n">
        <v>61.635</v>
      </c>
      <c r="R4" s="57" t="n">
        <f aca="false">P4/3600</f>
        <v>1.0746041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88.3376</v>
      </c>
      <c r="E5" s="55" t="n">
        <v>37.3552</v>
      </c>
      <c r="F5" s="55" t="n">
        <v>38.5924</v>
      </c>
      <c r="G5" s="55" t="n">
        <v>40.5094</v>
      </c>
      <c r="H5" s="55" t="n">
        <v>3468.417</v>
      </c>
      <c r="I5" s="55" t="n">
        <v>54.21</v>
      </c>
      <c r="J5" s="56" t="n">
        <f aca="false">H5/3600</f>
        <v>0.963449166666667</v>
      </c>
      <c r="L5" s="54" t="n">
        <v>32787.768</v>
      </c>
      <c r="M5" s="55" t="n">
        <v>37.3549</v>
      </c>
      <c r="N5" s="55" t="n">
        <v>38.5924</v>
      </c>
      <c r="O5" s="55" t="n">
        <v>40.5094</v>
      </c>
      <c r="P5" s="55" t="n">
        <v>3455.453</v>
      </c>
      <c r="Q5" s="55" t="n">
        <v>54.303</v>
      </c>
      <c r="R5" s="57" t="n">
        <f aca="false">P5/3600</f>
        <v>0.959848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39.5472</v>
      </c>
      <c r="E6" s="61" t="n">
        <v>34.2689</v>
      </c>
      <c r="F6" s="61" t="n">
        <v>37.3633</v>
      </c>
      <c r="G6" s="61" t="n">
        <v>39.3311</v>
      </c>
      <c r="H6" s="61" t="n">
        <v>3164.698</v>
      </c>
      <c r="I6" s="61" t="n">
        <v>47.876</v>
      </c>
      <c r="J6" s="62" t="n">
        <f aca="false">H6/3600</f>
        <v>0.879082777777778</v>
      </c>
      <c r="L6" s="60" t="n">
        <v>18539.9584</v>
      </c>
      <c r="M6" s="61" t="n">
        <v>34.2694</v>
      </c>
      <c r="N6" s="61" t="n">
        <v>37.3633</v>
      </c>
      <c r="O6" s="61" t="n">
        <v>39.3311</v>
      </c>
      <c r="P6" s="61" t="n">
        <v>3170.957</v>
      </c>
      <c r="Q6" s="61" t="n">
        <v>47.689</v>
      </c>
      <c r="R6" s="63" t="n">
        <f aca="false">P6/3600</f>
        <v>0.880821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51.5552</v>
      </c>
      <c r="E7" s="50" t="n">
        <v>43.5335</v>
      </c>
      <c r="F7" s="50" t="n">
        <v>45.8949</v>
      </c>
      <c r="G7" s="50" t="n">
        <v>45.4266</v>
      </c>
      <c r="H7" s="50" t="n">
        <v>4538.537</v>
      </c>
      <c r="I7" s="50" t="n">
        <v>73.117</v>
      </c>
      <c r="J7" s="51" t="n">
        <f aca="false">H7/3600</f>
        <v>1.26070472222222</v>
      </c>
      <c r="L7" s="49" t="n">
        <v>105252.08</v>
      </c>
      <c r="M7" s="50" t="n">
        <v>43.5336</v>
      </c>
      <c r="N7" s="50" t="n">
        <v>45.8949</v>
      </c>
      <c r="O7" s="50" t="n">
        <v>45.4266</v>
      </c>
      <c r="P7" s="50" t="n">
        <v>4532.876</v>
      </c>
      <c r="Q7" s="50" t="n">
        <v>72.898</v>
      </c>
      <c r="R7" s="52" t="n">
        <f aca="false">P7/3600</f>
        <v>1.25913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38.4864</v>
      </c>
      <c r="E8" s="55" t="n">
        <v>40.1093</v>
      </c>
      <c r="F8" s="55" t="n">
        <v>43.4518</v>
      </c>
      <c r="G8" s="55" t="n">
        <v>43.5671</v>
      </c>
      <c r="H8" s="55" t="n">
        <v>3936.607</v>
      </c>
      <c r="I8" s="55" t="n">
        <v>63.601</v>
      </c>
      <c r="J8" s="56" t="n">
        <f aca="false">H8/3600</f>
        <v>1.09350194444444</v>
      </c>
      <c r="L8" s="54" t="n">
        <v>61536.7536</v>
      </c>
      <c r="M8" s="55" t="n">
        <v>40.1085</v>
      </c>
      <c r="N8" s="55" t="n">
        <v>43.4518</v>
      </c>
      <c r="O8" s="55" t="n">
        <v>43.5671</v>
      </c>
      <c r="P8" s="55" t="n">
        <v>3942.878</v>
      </c>
      <c r="Q8" s="55" t="n">
        <v>63.508</v>
      </c>
      <c r="R8" s="57" t="n">
        <f aca="false">P8/3600</f>
        <v>1.09524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85.0768</v>
      </c>
      <c r="E9" s="55" t="n">
        <v>36.9607</v>
      </c>
      <c r="F9" s="55" t="n">
        <v>41.3464</v>
      </c>
      <c r="G9" s="55" t="n">
        <v>41.855</v>
      </c>
      <c r="H9" s="55" t="n">
        <v>3502.465</v>
      </c>
      <c r="I9" s="55" t="n">
        <v>56.799</v>
      </c>
      <c r="J9" s="56" t="n">
        <f aca="false">H9/3600</f>
        <v>0.972906944444445</v>
      </c>
      <c r="L9" s="54" t="n">
        <v>35184.7296</v>
      </c>
      <c r="M9" s="55" t="n">
        <v>36.9606</v>
      </c>
      <c r="N9" s="55" t="n">
        <v>41.3464</v>
      </c>
      <c r="O9" s="55" t="n">
        <v>41.855</v>
      </c>
      <c r="P9" s="55" t="n">
        <v>3512.429</v>
      </c>
      <c r="Q9" s="55" t="n">
        <v>56.581</v>
      </c>
      <c r="R9" s="57" t="n">
        <f aca="false">P9/3600</f>
        <v>0.975674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599.0688</v>
      </c>
      <c r="E10" s="61" t="n">
        <v>34.0683</v>
      </c>
      <c r="F10" s="61" t="n">
        <v>39.7956</v>
      </c>
      <c r="G10" s="61" t="n">
        <v>40.5532</v>
      </c>
      <c r="H10" s="61" t="n">
        <v>3240.416</v>
      </c>
      <c r="I10" s="61" t="n">
        <v>51.168</v>
      </c>
      <c r="J10" s="62" t="n">
        <f aca="false">H10/3600</f>
        <v>0.900115555555556</v>
      </c>
      <c r="L10" s="60" t="n">
        <v>20599.5568</v>
      </c>
      <c r="M10" s="61" t="n">
        <v>34.0687</v>
      </c>
      <c r="N10" s="61" t="n">
        <v>39.7956</v>
      </c>
      <c r="O10" s="61" t="n">
        <v>40.5532</v>
      </c>
      <c r="P10" s="61" t="n">
        <v>3236.516</v>
      </c>
      <c r="Q10" s="61" t="n">
        <v>51.137</v>
      </c>
      <c r="R10" s="63" t="n">
        <f aca="false">P10/3600</f>
        <v>0.899032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690.9248</v>
      </c>
      <c r="E11" s="50" t="n">
        <v>42.7485</v>
      </c>
      <c r="F11" s="50" t="n">
        <v>43.0881</v>
      </c>
      <c r="G11" s="50" t="n">
        <v>41.6014</v>
      </c>
      <c r="H11" s="50" t="n">
        <v>11060.388</v>
      </c>
      <c r="I11" s="50" t="n">
        <v>160.648</v>
      </c>
      <c r="J11" s="51" t="n">
        <f aca="false">H11/3600</f>
        <v>3.07233</v>
      </c>
      <c r="L11" s="49" t="n">
        <v>376687.6768</v>
      </c>
      <c r="M11" s="50" t="n">
        <v>42.7476</v>
      </c>
      <c r="N11" s="50" t="n">
        <v>43.0881</v>
      </c>
      <c r="O11" s="50" t="n">
        <v>41.6014</v>
      </c>
      <c r="P11" s="50" t="n">
        <v>11120.593</v>
      </c>
      <c r="Q11" s="50" t="n">
        <v>157.685</v>
      </c>
      <c r="R11" s="52" t="n">
        <f aca="false">P11/3600</f>
        <v>3.0890536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087.784</v>
      </c>
      <c r="E12" s="55" t="n">
        <v>39.1222</v>
      </c>
      <c r="F12" s="55" t="n">
        <v>40.2243</v>
      </c>
      <c r="G12" s="55" t="n">
        <v>37.9895</v>
      </c>
      <c r="H12" s="55" t="n">
        <v>9566.998</v>
      </c>
      <c r="I12" s="55" t="n">
        <v>132.567</v>
      </c>
      <c r="J12" s="56" t="n">
        <f aca="false">H12/3600</f>
        <v>2.65749944444444</v>
      </c>
      <c r="L12" s="54" t="n">
        <v>243084.8096</v>
      </c>
      <c r="M12" s="55" t="n">
        <v>39.1213</v>
      </c>
      <c r="N12" s="55" t="n">
        <v>40.2243</v>
      </c>
      <c r="O12" s="55" t="n">
        <v>37.9895</v>
      </c>
      <c r="P12" s="55" t="n">
        <v>9569.054</v>
      </c>
      <c r="Q12" s="55" t="n">
        <v>131.384</v>
      </c>
      <c r="R12" s="57" t="n">
        <f aca="false">P12/3600</f>
        <v>2.658070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056.36</v>
      </c>
      <c r="E13" s="55" t="n">
        <v>35.1249</v>
      </c>
      <c r="F13" s="55" t="n">
        <v>38.5438</v>
      </c>
      <c r="G13" s="55" t="n">
        <v>36.3052</v>
      </c>
      <c r="H13" s="55" t="n">
        <v>8385.78</v>
      </c>
      <c r="I13" s="55" t="n">
        <v>120.697</v>
      </c>
      <c r="J13" s="56" t="n">
        <f aca="false">H13/3600</f>
        <v>2.32938333333333</v>
      </c>
      <c r="L13" s="54" t="n">
        <v>153055.264</v>
      </c>
      <c r="M13" s="55" t="n">
        <v>35.1244</v>
      </c>
      <c r="N13" s="55" t="n">
        <v>38.5438</v>
      </c>
      <c r="O13" s="55" t="n">
        <v>36.3052</v>
      </c>
      <c r="P13" s="55" t="n">
        <v>8384.111</v>
      </c>
      <c r="Q13" s="55" t="n">
        <v>117.015</v>
      </c>
      <c r="R13" s="57" t="n">
        <f aca="false">P13/3600</f>
        <v>2.3289197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250.2672</v>
      </c>
      <c r="E14" s="61" t="n">
        <v>30.9343</v>
      </c>
      <c r="F14" s="61" t="n">
        <v>37.1733</v>
      </c>
      <c r="G14" s="61" t="n">
        <v>34.9901</v>
      </c>
      <c r="H14" s="61" t="n">
        <v>7339.176</v>
      </c>
      <c r="I14" s="61" t="n">
        <v>106.002</v>
      </c>
      <c r="J14" s="62" t="n">
        <f aca="false">H14/3600</f>
        <v>2.03866</v>
      </c>
      <c r="L14" s="60" t="n">
        <v>82250.8608</v>
      </c>
      <c r="M14" s="61" t="n">
        <v>30.9345</v>
      </c>
      <c r="N14" s="61" t="n">
        <v>37.1733</v>
      </c>
      <c r="O14" s="61" t="n">
        <v>34.9901</v>
      </c>
      <c r="P14" s="61" t="n">
        <v>7335.681</v>
      </c>
      <c r="Q14" s="61" t="n">
        <v>105.799</v>
      </c>
      <c r="R14" s="63" t="n">
        <f aca="false">P14/3600</f>
        <v>2.0376891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61.728</v>
      </c>
      <c r="E15" s="50" t="n">
        <v>43.9964</v>
      </c>
      <c r="F15" s="50" t="n">
        <v>47.2075</v>
      </c>
      <c r="G15" s="50" t="n">
        <v>46.7352</v>
      </c>
      <c r="H15" s="50" t="n">
        <v>7496.056</v>
      </c>
      <c r="I15" s="50" t="n">
        <v>100.105</v>
      </c>
      <c r="J15" s="51" t="n">
        <f aca="false">H15/3600</f>
        <v>2.08223777777778</v>
      </c>
      <c r="L15" s="49" t="n">
        <v>98257.6352</v>
      </c>
      <c r="M15" s="50" t="n">
        <v>43.9956</v>
      </c>
      <c r="N15" s="50" t="n">
        <v>47.2075</v>
      </c>
      <c r="O15" s="50" t="n">
        <v>46.7352</v>
      </c>
      <c r="P15" s="50" t="n">
        <v>7462.174</v>
      </c>
      <c r="Q15" s="50" t="n">
        <v>99.949</v>
      </c>
      <c r="R15" s="52" t="n">
        <f aca="false">P15/3600</f>
        <v>2.07282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89.8352</v>
      </c>
      <c r="E16" s="55" t="n">
        <v>41.5376</v>
      </c>
      <c r="F16" s="55" t="n">
        <v>46.154</v>
      </c>
      <c r="G16" s="55" t="n">
        <v>45.8738</v>
      </c>
      <c r="H16" s="55" t="n">
        <v>6375.705</v>
      </c>
      <c r="I16" s="55" t="n">
        <v>83.584</v>
      </c>
      <c r="J16" s="56" t="n">
        <f aca="false">H16/3600</f>
        <v>1.77102916666667</v>
      </c>
      <c r="L16" s="54" t="n">
        <v>46289.3568</v>
      </c>
      <c r="M16" s="55" t="n">
        <v>41.5369</v>
      </c>
      <c r="N16" s="55" t="n">
        <v>46.154</v>
      </c>
      <c r="O16" s="55" t="n">
        <v>45.8738</v>
      </c>
      <c r="P16" s="55" t="n">
        <v>6367.836</v>
      </c>
      <c r="Q16" s="55" t="n">
        <v>83.398</v>
      </c>
      <c r="R16" s="57" t="n">
        <f aca="false">P16/3600</f>
        <v>1.76884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1.0432</v>
      </c>
      <c r="E17" s="55" t="n">
        <v>39.9622</v>
      </c>
      <c r="F17" s="55" t="n">
        <v>45.3605</v>
      </c>
      <c r="G17" s="55" t="n">
        <v>45.1734</v>
      </c>
      <c r="H17" s="55" t="n">
        <v>5898.987</v>
      </c>
      <c r="I17" s="55" t="n">
        <v>78.39</v>
      </c>
      <c r="J17" s="56" t="n">
        <f aca="false">H17/3600</f>
        <v>1.6386075</v>
      </c>
      <c r="L17" s="54" t="n">
        <v>26271.328</v>
      </c>
      <c r="M17" s="55" t="n">
        <v>39.9622</v>
      </c>
      <c r="N17" s="55" t="n">
        <v>45.3605</v>
      </c>
      <c r="O17" s="55" t="n">
        <v>45.1734</v>
      </c>
      <c r="P17" s="55" t="n">
        <v>5855.154</v>
      </c>
      <c r="Q17" s="55" t="n">
        <v>76.799</v>
      </c>
      <c r="R17" s="57" t="n">
        <f aca="false">P17/3600</f>
        <v>1.62643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698.072</v>
      </c>
      <c r="E18" s="61" t="n">
        <v>38.2263</v>
      </c>
      <c r="F18" s="61" t="n">
        <v>44.7698</v>
      </c>
      <c r="G18" s="61" t="n">
        <v>44.6445</v>
      </c>
      <c r="H18" s="61" t="n">
        <v>5568.003</v>
      </c>
      <c r="I18" s="61" t="n">
        <v>71.401</v>
      </c>
      <c r="J18" s="62" t="n">
        <f aca="false">H18/3600</f>
        <v>1.5466675</v>
      </c>
      <c r="L18" s="60" t="n">
        <v>14698.8816</v>
      </c>
      <c r="M18" s="61" t="n">
        <v>38.2267</v>
      </c>
      <c r="N18" s="61" t="n">
        <v>44.7698</v>
      </c>
      <c r="O18" s="61" t="n">
        <v>44.6445</v>
      </c>
      <c r="P18" s="61" t="n">
        <v>5563.37</v>
      </c>
      <c r="Q18" s="61" t="n">
        <v>71.354</v>
      </c>
      <c r="R18" s="63" t="n">
        <f aca="false">P18/3600</f>
        <v>1.54538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095.9056</v>
      </c>
      <c r="E19" s="72" t="n">
        <v>42.8945</v>
      </c>
      <c r="F19" s="72" t="n">
        <v>44.6761</v>
      </c>
      <c r="G19" s="72" t="n">
        <v>46.1811</v>
      </c>
      <c r="H19" s="72" t="n">
        <v>3210.401</v>
      </c>
      <c r="I19" s="72" t="n">
        <v>44.008</v>
      </c>
      <c r="J19" s="51" t="n">
        <f aca="false">H19/3600</f>
        <v>0.891778055555556</v>
      </c>
      <c r="L19" s="71" t="n">
        <v>22095.3568</v>
      </c>
      <c r="M19" s="72" t="n">
        <v>42.8942</v>
      </c>
      <c r="N19" s="72" t="n">
        <v>44.6761</v>
      </c>
      <c r="O19" s="72" t="n">
        <v>46.1811</v>
      </c>
      <c r="P19" s="72" t="n">
        <v>3208.894</v>
      </c>
      <c r="Q19" s="72" t="n">
        <v>43.851</v>
      </c>
      <c r="R19" s="51" t="n">
        <f aca="false">P19/3600</f>
        <v>0.89135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0136</v>
      </c>
      <c r="E20" s="74" t="n">
        <v>41.2099</v>
      </c>
      <c r="F20" s="74" t="n">
        <v>42.8573</v>
      </c>
      <c r="G20" s="74" t="n">
        <v>43.7533</v>
      </c>
      <c r="H20" s="74" t="n">
        <v>2711.561</v>
      </c>
      <c r="I20" s="74" t="n">
        <v>39.436</v>
      </c>
      <c r="J20" s="56" t="n">
        <f aca="false">H20/3600</f>
        <v>0.753211388888889</v>
      </c>
      <c r="L20" s="73" t="n">
        <v>12119.7256</v>
      </c>
      <c r="M20" s="74" t="n">
        <v>41.2091</v>
      </c>
      <c r="N20" s="74" t="n">
        <v>42.8573</v>
      </c>
      <c r="O20" s="74" t="n">
        <v>43.7533</v>
      </c>
      <c r="P20" s="74" t="n">
        <v>2755.18</v>
      </c>
      <c r="Q20" s="74" t="n">
        <v>38.469</v>
      </c>
      <c r="R20" s="56" t="n">
        <f aca="false">P20/3600</f>
        <v>0.76532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8.1024</v>
      </c>
      <c r="E21" s="74" t="n">
        <v>39.1228</v>
      </c>
      <c r="F21" s="74" t="n">
        <v>41.4652</v>
      </c>
      <c r="G21" s="74" t="n">
        <v>42.1598</v>
      </c>
      <c r="H21" s="74" t="n">
        <v>2540.321</v>
      </c>
      <c r="I21" s="74" t="n">
        <v>34.882</v>
      </c>
      <c r="J21" s="56" t="n">
        <f aca="false">H21/3600</f>
        <v>0.705644722222222</v>
      </c>
      <c r="L21" s="73" t="n">
        <v>6838.0448</v>
      </c>
      <c r="M21" s="74" t="n">
        <v>39.1229</v>
      </c>
      <c r="N21" s="74" t="n">
        <v>41.4652</v>
      </c>
      <c r="O21" s="74" t="n">
        <v>42.1598</v>
      </c>
      <c r="P21" s="74" t="n">
        <v>2559.617</v>
      </c>
      <c r="Q21" s="74" t="n">
        <v>34.928</v>
      </c>
      <c r="R21" s="56" t="n">
        <f aca="false">P21/3600</f>
        <v>0.71100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19.1008</v>
      </c>
      <c r="E22" s="76" t="n">
        <v>36.636</v>
      </c>
      <c r="F22" s="76" t="n">
        <v>40.4567</v>
      </c>
      <c r="G22" s="76" t="n">
        <v>41.226</v>
      </c>
      <c r="H22" s="76" t="n">
        <v>2358.958</v>
      </c>
      <c r="I22" s="76" t="n">
        <v>31.262</v>
      </c>
      <c r="J22" s="62" t="n">
        <f aca="false">H22/3600</f>
        <v>0.655266111111111</v>
      </c>
      <c r="L22" s="75" t="n">
        <v>3819.3152</v>
      </c>
      <c r="M22" s="76" t="n">
        <v>36.6371</v>
      </c>
      <c r="N22" s="76" t="n">
        <v>40.4567</v>
      </c>
      <c r="O22" s="76" t="n">
        <v>41.226</v>
      </c>
      <c r="P22" s="76" t="n">
        <v>2354.242</v>
      </c>
      <c r="Q22" s="76" t="n">
        <v>31.309</v>
      </c>
      <c r="R22" s="62" t="n">
        <f aca="false">P22/3600</f>
        <v>0.65395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99.4456</v>
      </c>
      <c r="E23" s="72" t="n">
        <v>41.8938</v>
      </c>
      <c r="F23" s="72" t="n">
        <v>43.5947</v>
      </c>
      <c r="G23" s="72" t="n">
        <v>44.2648</v>
      </c>
      <c r="H23" s="72" t="n">
        <v>3897.428</v>
      </c>
      <c r="I23" s="72" t="n">
        <v>64.287</v>
      </c>
      <c r="J23" s="51" t="n">
        <f aca="false">H23/3600</f>
        <v>1.08261888888889</v>
      </c>
      <c r="L23" s="71" t="n">
        <v>52499.5688</v>
      </c>
      <c r="M23" s="72" t="n">
        <v>41.8939</v>
      </c>
      <c r="N23" s="72" t="n">
        <v>43.5947</v>
      </c>
      <c r="O23" s="72" t="n">
        <v>44.2648</v>
      </c>
      <c r="P23" s="72" t="n">
        <v>3875.747</v>
      </c>
      <c r="Q23" s="72" t="n">
        <v>64.74</v>
      </c>
      <c r="R23" s="51" t="n">
        <f aca="false">P23/3600</f>
        <v>1.0765963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21.728</v>
      </c>
      <c r="E24" s="74" t="n">
        <v>38.806</v>
      </c>
      <c r="F24" s="74" t="n">
        <v>41.0051</v>
      </c>
      <c r="G24" s="74" t="n">
        <v>41.3053</v>
      </c>
      <c r="H24" s="74" t="n">
        <v>3262.823</v>
      </c>
      <c r="I24" s="74" t="n">
        <v>53.305</v>
      </c>
      <c r="J24" s="56" t="n">
        <f aca="false">H24/3600</f>
        <v>0.906339722222222</v>
      </c>
      <c r="L24" s="73" t="n">
        <v>28521.2288</v>
      </c>
      <c r="M24" s="74" t="n">
        <v>38.8055</v>
      </c>
      <c r="N24" s="74" t="n">
        <v>41.0051</v>
      </c>
      <c r="O24" s="74" t="n">
        <v>41.3053</v>
      </c>
      <c r="P24" s="74" t="n">
        <v>3257.498</v>
      </c>
      <c r="Q24" s="74" t="n">
        <v>53.211</v>
      </c>
      <c r="R24" s="56" t="n">
        <f aca="false">P24/3600</f>
        <v>0.90486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26.0888</v>
      </c>
      <c r="E25" s="74" t="n">
        <v>35.7498</v>
      </c>
      <c r="F25" s="74" t="n">
        <v>39.1617</v>
      </c>
      <c r="G25" s="74" t="n">
        <v>39.6683</v>
      </c>
      <c r="H25" s="74" t="n">
        <v>2775.349</v>
      </c>
      <c r="I25" s="74" t="n">
        <v>46.581</v>
      </c>
      <c r="J25" s="56" t="n">
        <f aca="false">H25/3600</f>
        <v>0.770930277777778</v>
      </c>
      <c r="L25" s="73" t="n">
        <v>14825.752</v>
      </c>
      <c r="M25" s="74" t="n">
        <v>35.7494</v>
      </c>
      <c r="N25" s="74" t="n">
        <v>39.1617</v>
      </c>
      <c r="O25" s="74" t="n">
        <v>39.6683</v>
      </c>
      <c r="P25" s="74" t="n">
        <v>2796.598</v>
      </c>
      <c r="Q25" s="74" t="n">
        <v>44.943</v>
      </c>
      <c r="R25" s="56" t="n">
        <f aca="false">P25/3600</f>
        <v>0.77683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4.4384</v>
      </c>
      <c r="E26" s="76" t="n">
        <v>32.8647</v>
      </c>
      <c r="F26" s="76" t="n">
        <v>37.9398</v>
      </c>
      <c r="G26" s="76" t="n">
        <v>38.8328</v>
      </c>
      <c r="H26" s="76" t="n">
        <v>2544.204</v>
      </c>
      <c r="I26" s="76" t="n">
        <v>37.642</v>
      </c>
      <c r="J26" s="62" t="n">
        <f aca="false">H26/3600</f>
        <v>0.706723333333333</v>
      </c>
      <c r="L26" s="75" t="n">
        <v>7294.668</v>
      </c>
      <c r="M26" s="76" t="n">
        <v>32.8651</v>
      </c>
      <c r="N26" s="76" t="n">
        <v>37.9398</v>
      </c>
      <c r="O26" s="76" t="n">
        <v>38.8328</v>
      </c>
      <c r="P26" s="76" t="n">
        <v>2556.372</v>
      </c>
      <c r="Q26" s="76" t="n">
        <v>37.518</v>
      </c>
      <c r="R26" s="62" t="n">
        <f aca="false">P26/3600</f>
        <v>0.71010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28.8208</v>
      </c>
      <c r="E27" s="72" t="n">
        <v>40.7384</v>
      </c>
      <c r="F27" s="72" t="n">
        <v>41.827</v>
      </c>
      <c r="G27" s="72" t="n">
        <v>44.3615</v>
      </c>
      <c r="H27" s="72" t="n">
        <v>8467.233</v>
      </c>
      <c r="I27" s="72" t="n">
        <v>130.588</v>
      </c>
      <c r="J27" s="51" t="n">
        <f aca="false">H27/3600</f>
        <v>2.35200916666667</v>
      </c>
      <c r="L27" s="71" t="n">
        <v>105930.7112</v>
      </c>
      <c r="M27" s="72" t="n">
        <v>40.7386</v>
      </c>
      <c r="N27" s="72" t="n">
        <v>41.827</v>
      </c>
      <c r="O27" s="72" t="n">
        <v>44.3615</v>
      </c>
      <c r="P27" s="72" t="n">
        <v>8454.481</v>
      </c>
      <c r="Q27" s="72" t="n">
        <v>131.04</v>
      </c>
      <c r="R27" s="51" t="n">
        <f aca="false">P27/3600</f>
        <v>2.348466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85.0288</v>
      </c>
      <c r="E28" s="74" t="n">
        <v>38.0807</v>
      </c>
      <c r="F28" s="74" t="n">
        <v>39.5286</v>
      </c>
      <c r="G28" s="74" t="n">
        <v>42.1723</v>
      </c>
      <c r="H28" s="74" t="n">
        <v>6749.735</v>
      </c>
      <c r="I28" s="74" t="n">
        <v>103.414</v>
      </c>
      <c r="J28" s="56" t="n">
        <f aca="false">H28/3600</f>
        <v>1.87492638888889</v>
      </c>
      <c r="L28" s="73" t="n">
        <v>48884.2592</v>
      </c>
      <c r="M28" s="74" t="n">
        <v>38.0804</v>
      </c>
      <c r="N28" s="74" t="n">
        <v>39.5286</v>
      </c>
      <c r="O28" s="74" t="n">
        <v>42.1723</v>
      </c>
      <c r="P28" s="74" t="n">
        <v>6736.544</v>
      </c>
      <c r="Q28" s="74" t="n">
        <v>103.241</v>
      </c>
      <c r="R28" s="56" t="n">
        <f aca="false">P28/3600</f>
        <v>1.87126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9.3432</v>
      </c>
      <c r="E29" s="74" t="n">
        <v>35.8533</v>
      </c>
      <c r="F29" s="74" t="n">
        <v>38.4479</v>
      </c>
      <c r="G29" s="74" t="n">
        <v>40.4246</v>
      </c>
      <c r="H29" s="74" t="n">
        <v>5784.563</v>
      </c>
      <c r="I29" s="74" t="n">
        <v>89.95</v>
      </c>
      <c r="J29" s="56" t="n">
        <f aca="false">H29/3600</f>
        <v>1.60682305555556</v>
      </c>
      <c r="L29" s="73" t="n">
        <v>26559.1968</v>
      </c>
      <c r="M29" s="74" t="n">
        <v>35.8532</v>
      </c>
      <c r="N29" s="74" t="n">
        <v>38.4479</v>
      </c>
      <c r="O29" s="74" t="n">
        <v>40.4246</v>
      </c>
      <c r="P29" s="74" t="n">
        <v>5776.439</v>
      </c>
      <c r="Q29" s="74" t="n">
        <v>89.435</v>
      </c>
      <c r="R29" s="56" t="n">
        <f aca="false">P29/3600</f>
        <v>1.6045663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0.74</v>
      </c>
      <c r="E30" s="76" t="n">
        <v>33.4152</v>
      </c>
      <c r="F30" s="76" t="n">
        <v>37.6042</v>
      </c>
      <c r="G30" s="76" t="n">
        <v>39.1425</v>
      </c>
      <c r="H30" s="76" t="n">
        <v>5329.927</v>
      </c>
      <c r="I30" s="76" t="n">
        <v>79.185</v>
      </c>
      <c r="J30" s="62" t="n">
        <f aca="false">H30/3600</f>
        <v>1.48053527777778</v>
      </c>
      <c r="L30" s="75" t="n">
        <v>14401.28</v>
      </c>
      <c r="M30" s="76" t="n">
        <v>33.4156</v>
      </c>
      <c r="N30" s="76" t="n">
        <v>37.6042</v>
      </c>
      <c r="O30" s="76" t="n">
        <v>39.1425</v>
      </c>
      <c r="P30" s="76" t="n">
        <v>5290.867</v>
      </c>
      <c r="Q30" s="76" t="n">
        <v>78.53</v>
      </c>
      <c r="R30" s="62" t="n">
        <f aca="false">P30/3600</f>
        <v>1.4696852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53.652</v>
      </c>
      <c r="E31" s="72" t="n">
        <v>41.4183</v>
      </c>
      <c r="F31" s="72" t="n">
        <v>44.4811</v>
      </c>
      <c r="G31" s="72" t="n">
        <v>46.1454</v>
      </c>
      <c r="H31" s="72" t="n">
        <v>7654.781</v>
      </c>
      <c r="I31" s="72" t="n">
        <v>109.216</v>
      </c>
      <c r="J31" s="51" t="n">
        <f aca="false">H31/3600</f>
        <v>2.12632805555556</v>
      </c>
      <c r="L31" s="71" t="n">
        <v>71455.568</v>
      </c>
      <c r="M31" s="72" t="n">
        <v>41.4186</v>
      </c>
      <c r="N31" s="72" t="n">
        <v>44.4811</v>
      </c>
      <c r="O31" s="72" t="n">
        <v>46.1454</v>
      </c>
      <c r="P31" s="72" t="n">
        <v>7656.794</v>
      </c>
      <c r="Q31" s="72" t="n">
        <v>109.247</v>
      </c>
      <c r="R31" s="51" t="n">
        <f aca="false">P31/3600</f>
        <v>2.12688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41.9728</v>
      </c>
      <c r="E32" s="74" t="n">
        <v>38.8298</v>
      </c>
      <c r="F32" s="74" t="n">
        <v>42.9276</v>
      </c>
      <c r="G32" s="74" t="n">
        <v>43.8876</v>
      </c>
      <c r="H32" s="74" t="n">
        <v>6183.037</v>
      </c>
      <c r="I32" s="74" t="n">
        <v>87.578</v>
      </c>
      <c r="J32" s="56" t="n">
        <f aca="false">H32/3600</f>
        <v>1.71751027777778</v>
      </c>
      <c r="L32" s="73" t="n">
        <v>29341.4912</v>
      </c>
      <c r="M32" s="74" t="n">
        <v>38.8296</v>
      </c>
      <c r="N32" s="74" t="n">
        <v>42.9276</v>
      </c>
      <c r="O32" s="74" t="n">
        <v>43.8876</v>
      </c>
      <c r="P32" s="74" t="n">
        <v>6208.419</v>
      </c>
      <c r="Q32" s="74" t="n">
        <v>87.532</v>
      </c>
      <c r="R32" s="56" t="n">
        <f aca="false">P32/3600</f>
        <v>1.724560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64.7352</v>
      </c>
      <c r="E33" s="74" t="n">
        <v>37.0531</v>
      </c>
      <c r="F33" s="74" t="n">
        <v>41.5405</v>
      </c>
      <c r="G33" s="74" t="n">
        <v>41.9711</v>
      </c>
      <c r="H33" s="74" t="n">
        <v>5427.099</v>
      </c>
      <c r="I33" s="74" t="n">
        <v>78.982</v>
      </c>
      <c r="J33" s="56" t="n">
        <f aca="false">H33/3600</f>
        <v>1.5075275</v>
      </c>
      <c r="L33" s="73" t="n">
        <v>15264.6736</v>
      </c>
      <c r="M33" s="74" t="n">
        <v>37.0528</v>
      </c>
      <c r="N33" s="74" t="n">
        <v>41.5405</v>
      </c>
      <c r="O33" s="74" t="n">
        <v>41.9711</v>
      </c>
      <c r="P33" s="74" t="n">
        <v>5423.078</v>
      </c>
      <c r="Q33" s="74" t="n">
        <v>77.376</v>
      </c>
      <c r="R33" s="56" t="n">
        <f aca="false">P33/3600</f>
        <v>1.50641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11.5816</v>
      </c>
      <c r="E34" s="76" t="n">
        <v>35.0757</v>
      </c>
      <c r="F34" s="76" t="n">
        <v>40.4441</v>
      </c>
      <c r="G34" s="76" t="n">
        <v>40.5356</v>
      </c>
      <c r="H34" s="76" t="n">
        <v>5082.08</v>
      </c>
      <c r="I34" s="76" t="n">
        <v>69.42</v>
      </c>
      <c r="J34" s="62" t="n">
        <f aca="false">H34/3600</f>
        <v>1.41168888888889</v>
      </c>
      <c r="L34" s="75" t="n">
        <v>8512.1008</v>
      </c>
      <c r="M34" s="76" t="n">
        <v>35.0762</v>
      </c>
      <c r="N34" s="76" t="n">
        <v>40.4441</v>
      </c>
      <c r="O34" s="76" t="n">
        <v>40.5356</v>
      </c>
      <c r="P34" s="76" t="n">
        <v>5052.153</v>
      </c>
      <c r="Q34" s="76" t="n">
        <v>69.264</v>
      </c>
      <c r="R34" s="62" t="n">
        <f aca="false">P34/3600</f>
        <v>1.403375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674.2712</v>
      </c>
      <c r="E35" s="72" t="n">
        <v>42.6508</v>
      </c>
      <c r="F35" s="72" t="n">
        <v>42.7599</v>
      </c>
      <c r="G35" s="72" t="n">
        <v>44.4866</v>
      </c>
      <c r="H35" s="72" t="n">
        <v>10682.461</v>
      </c>
      <c r="I35" s="72" t="n">
        <v>170.103</v>
      </c>
      <c r="J35" s="51" t="n">
        <f aca="false">H35/3600</f>
        <v>2.96735027777778</v>
      </c>
      <c r="L35" s="71" t="n">
        <v>182676.6888</v>
      </c>
      <c r="M35" s="72" t="n">
        <v>42.6511</v>
      </c>
      <c r="N35" s="72" t="n">
        <v>42.7599</v>
      </c>
      <c r="O35" s="72" t="n">
        <v>44.4866</v>
      </c>
      <c r="P35" s="72" t="n">
        <v>10628.019</v>
      </c>
      <c r="Q35" s="72" t="n">
        <v>170.165</v>
      </c>
      <c r="R35" s="51" t="n">
        <f aca="false">P35/3600</f>
        <v>2.95222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28.692</v>
      </c>
      <c r="E36" s="74" t="n">
        <v>37.1978</v>
      </c>
      <c r="F36" s="74" t="n">
        <v>40.779</v>
      </c>
      <c r="G36" s="74" t="n">
        <v>42.9447</v>
      </c>
      <c r="H36" s="74" t="n">
        <v>8547.303</v>
      </c>
      <c r="I36" s="74" t="n">
        <v>131.976</v>
      </c>
      <c r="J36" s="56" t="n">
        <f aca="false">H36/3600</f>
        <v>2.37425083333333</v>
      </c>
      <c r="L36" s="73" t="n">
        <v>79930.7032</v>
      </c>
      <c r="M36" s="74" t="n">
        <v>37.1982</v>
      </c>
      <c r="N36" s="74" t="n">
        <v>40.779</v>
      </c>
      <c r="O36" s="74" t="n">
        <v>42.9447</v>
      </c>
      <c r="P36" s="74" t="n">
        <v>8583.432</v>
      </c>
      <c r="Q36" s="74" t="n">
        <v>132.163</v>
      </c>
      <c r="R36" s="56" t="n">
        <f aca="false">P36/3600</f>
        <v>2.38428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07.8432</v>
      </c>
      <c r="E37" s="74" t="n">
        <v>34.6381</v>
      </c>
      <c r="F37" s="74" t="n">
        <v>39.2789</v>
      </c>
      <c r="G37" s="74" t="n">
        <v>41.645</v>
      </c>
      <c r="H37" s="74" t="n">
        <v>7318.14</v>
      </c>
      <c r="I37" s="74" t="n">
        <v>113.24</v>
      </c>
      <c r="J37" s="56" t="n">
        <f aca="false">H37/3600</f>
        <v>2.03281666666667</v>
      </c>
      <c r="L37" s="73" t="n">
        <v>40808.2216</v>
      </c>
      <c r="M37" s="74" t="n">
        <v>34.6383</v>
      </c>
      <c r="N37" s="74" t="n">
        <v>39.2789</v>
      </c>
      <c r="O37" s="74" t="n">
        <v>41.645</v>
      </c>
      <c r="P37" s="74" t="n">
        <v>7301.377</v>
      </c>
      <c r="Q37" s="74" t="n">
        <v>113.568</v>
      </c>
      <c r="R37" s="56" t="n">
        <f aca="false">P37/3600</f>
        <v>2.028160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52.736</v>
      </c>
      <c r="E38" s="76" t="n">
        <v>32.2159</v>
      </c>
      <c r="F38" s="76" t="n">
        <v>38.234</v>
      </c>
      <c r="G38" s="76" t="n">
        <v>40.6547</v>
      </c>
      <c r="H38" s="76" t="n">
        <v>6516.463</v>
      </c>
      <c r="I38" s="76" t="n">
        <v>100.698</v>
      </c>
      <c r="J38" s="62" t="n">
        <f aca="false">H38/3600</f>
        <v>1.81012861111111</v>
      </c>
      <c r="L38" s="75" t="n">
        <v>22053.5328</v>
      </c>
      <c r="M38" s="76" t="n">
        <v>32.2166</v>
      </c>
      <c r="N38" s="76" t="n">
        <v>38.234</v>
      </c>
      <c r="O38" s="76" t="n">
        <v>40.6547</v>
      </c>
      <c r="P38" s="76" t="n">
        <v>6560.704</v>
      </c>
      <c r="Q38" s="76" t="n">
        <v>101.181</v>
      </c>
      <c r="R38" s="62" t="n">
        <f aca="false">P38/3600</f>
        <v>1.82241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697.0528</v>
      </c>
      <c r="E39" s="72" t="n">
        <v>41.9737</v>
      </c>
      <c r="F39" s="72" t="n">
        <v>44.018</v>
      </c>
      <c r="G39" s="72" t="n">
        <v>44.6943</v>
      </c>
      <c r="H39" s="72" t="n">
        <v>1636.575</v>
      </c>
      <c r="I39" s="72" t="n">
        <v>28.548</v>
      </c>
      <c r="J39" s="51" t="n">
        <f aca="false">H39/3600</f>
        <v>0.454604166666667</v>
      </c>
      <c r="L39" s="71" t="n">
        <v>20697.6872</v>
      </c>
      <c r="M39" s="72" t="n">
        <v>41.9744</v>
      </c>
      <c r="N39" s="72" t="n">
        <v>44.018</v>
      </c>
      <c r="O39" s="72" t="n">
        <v>44.6943</v>
      </c>
      <c r="P39" s="72" t="n">
        <v>1632.165</v>
      </c>
      <c r="Q39" s="72" t="n">
        <v>28.626</v>
      </c>
      <c r="R39" s="51" t="n">
        <f aca="false">P39/3600</f>
        <v>0.45337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45.0368</v>
      </c>
      <c r="E40" s="74" t="n">
        <v>38.5464</v>
      </c>
      <c r="F40" s="74" t="n">
        <v>41.2427</v>
      </c>
      <c r="G40" s="74" t="n">
        <v>41.6027</v>
      </c>
      <c r="H40" s="74" t="n">
        <v>1375.57</v>
      </c>
      <c r="I40" s="74" t="n">
        <v>23.634</v>
      </c>
      <c r="J40" s="56" t="n">
        <f aca="false">H40/3600</f>
        <v>0.382102777777778</v>
      </c>
      <c r="L40" s="73" t="n">
        <v>11144.8048</v>
      </c>
      <c r="M40" s="74" t="n">
        <v>38.5469</v>
      </c>
      <c r="N40" s="74" t="n">
        <v>41.2427</v>
      </c>
      <c r="O40" s="74" t="n">
        <v>41.6027</v>
      </c>
      <c r="P40" s="74" t="n">
        <v>1373.954</v>
      </c>
      <c r="Q40" s="74" t="n">
        <v>23.602</v>
      </c>
      <c r="R40" s="56" t="n">
        <f aca="false">P40/3600</f>
        <v>0.38165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67.064</v>
      </c>
      <c r="E41" s="74" t="n">
        <v>35.5796</v>
      </c>
      <c r="F41" s="74" t="n">
        <v>39.2881</v>
      </c>
      <c r="G41" s="74" t="n">
        <v>39.3914</v>
      </c>
      <c r="H41" s="74" t="n">
        <v>1186.683</v>
      </c>
      <c r="I41" s="74" t="n">
        <v>19.562</v>
      </c>
      <c r="J41" s="56" t="n">
        <f aca="false">H41/3600</f>
        <v>0.329634166666667</v>
      </c>
      <c r="L41" s="73" t="n">
        <v>5967.376</v>
      </c>
      <c r="M41" s="74" t="n">
        <v>35.5804</v>
      </c>
      <c r="N41" s="74" t="n">
        <v>39.2881</v>
      </c>
      <c r="O41" s="74" t="n">
        <v>39.3914</v>
      </c>
      <c r="P41" s="74" t="n">
        <v>1192.822</v>
      </c>
      <c r="Q41" s="74" t="n">
        <v>19.827</v>
      </c>
      <c r="R41" s="56" t="n">
        <f aca="false">P41/3600</f>
        <v>0.33133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14.0816</v>
      </c>
      <c r="E42" s="76" t="n">
        <v>32.9479</v>
      </c>
      <c r="F42" s="76" t="n">
        <v>37.7834</v>
      </c>
      <c r="G42" s="76" t="n">
        <v>37.6736</v>
      </c>
      <c r="H42" s="76" t="n">
        <v>1063.218</v>
      </c>
      <c r="I42" s="76" t="n">
        <v>16.77</v>
      </c>
      <c r="J42" s="62" t="n">
        <f aca="false">H42/3600</f>
        <v>0.295338333333333</v>
      </c>
      <c r="L42" s="75" t="n">
        <v>3314.4816</v>
      </c>
      <c r="M42" s="76" t="n">
        <v>32.9493</v>
      </c>
      <c r="N42" s="76" t="n">
        <v>37.7834</v>
      </c>
      <c r="O42" s="76" t="n">
        <v>37.6736</v>
      </c>
      <c r="P42" s="76" t="n">
        <v>1063.155</v>
      </c>
      <c r="Q42" s="76" t="n">
        <v>16.863</v>
      </c>
      <c r="R42" s="62" t="n">
        <f aca="false">P42/3600</f>
        <v>0.29532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77</v>
      </c>
      <c r="E43" s="72" t="n">
        <v>42.0942</v>
      </c>
      <c r="F43" s="72" t="n">
        <v>44.1571</v>
      </c>
      <c r="G43" s="72" t="n">
        <v>45.6167</v>
      </c>
      <c r="H43" s="72" t="n">
        <v>1883.431</v>
      </c>
      <c r="I43" s="72" t="n">
        <v>30.232</v>
      </c>
      <c r="J43" s="51" t="n">
        <f aca="false">H43/3600</f>
        <v>0.523175277777778</v>
      </c>
      <c r="L43" s="71" t="n">
        <v>23277.4832</v>
      </c>
      <c r="M43" s="72" t="n">
        <v>42.0946</v>
      </c>
      <c r="N43" s="72" t="n">
        <v>44.1571</v>
      </c>
      <c r="O43" s="72" t="n">
        <v>45.6167</v>
      </c>
      <c r="P43" s="72" t="n">
        <v>1881.906</v>
      </c>
      <c r="Q43" s="72" t="n">
        <v>30.31</v>
      </c>
      <c r="R43" s="51" t="n">
        <f aca="false">P43/3600</f>
        <v>0.52275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79.1744</v>
      </c>
      <c r="E44" s="74" t="n">
        <v>39.1927</v>
      </c>
      <c r="F44" s="74" t="n">
        <v>41.7577</v>
      </c>
      <c r="G44" s="74" t="n">
        <v>42.9542</v>
      </c>
      <c r="H44" s="74" t="n">
        <v>1605.895</v>
      </c>
      <c r="I44" s="74" t="n">
        <v>26.192</v>
      </c>
      <c r="J44" s="56" t="n">
        <f aca="false">H44/3600</f>
        <v>0.446081944444444</v>
      </c>
      <c r="L44" s="73" t="n">
        <v>13978.9136</v>
      </c>
      <c r="M44" s="74" t="n">
        <v>39.1926</v>
      </c>
      <c r="N44" s="74" t="n">
        <v>41.7577</v>
      </c>
      <c r="O44" s="74" t="n">
        <v>42.9542</v>
      </c>
      <c r="P44" s="74" t="n">
        <v>1609.03</v>
      </c>
      <c r="Q44" s="74" t="n">
        <v>26.13</v>
      </c>
      <c r="R44" s="56" t="n">
        <f aca="false">P44/3600</f>
        <v>0.44695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56.8672</v>
      </c>
      <c r="E45" s="74" t="n">
        <v>36.1248</v>
      </c>
      <c r="F45" s="74" t="n">
        <v>39.8483</v>
      </c>
      <c r="G45" s="74" t="n">
        <v>40.8608</v>
      </c>
      <c r="H45" s="74" t="n">
        <v>1423.063</v>
      </c>
      <c r="I45" s="74" t="n">
        <v>22.9</v>
      </c>
      <c r="J45" s="56" t="n">
        <f aca="false">H45/3600</f>
        <v>0.395295277777778</v>
      </c>
      <c r="L45" s="73" t="n">
        <v>8256.7472</v>
      </c>
      <c r="M45" s="74" t="n">
        <v>36.1248</v>
      </c>
      <c r="N45" s="74" t="n">
        <v>39.8483</v>
      </c>
      <c r="O45" s="74" t="n">
        <v>40.8608</v>
      </c>
      <c r="P45" s="74" t="n">
        <v>1422.47</v>
      </c>
      <c r="Q45" s="74" t="n">
        <v>22.885</v>
      </c>
      <c r="R45" s="56" t="n">
        <f aca="false">P45/3600</f>
        <v>0.39513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29.8864</v>
      </c>
      <c r="E46" s="76" t="n">
        <v>33.0086</v>
      </c>
      <c r="F46" s="76" t="n">
        <v>38.4388</v>
      </c>
      <c r="G46" s="76" t="n">
        <v>39.3288</v>
      </c>
      <c r="H46" s="76" t="n">
        <v>1298.315</v>
      </c>
      <c r="I46" s="76" t="n">
        <v>19.858</v>
      </c>
      <c r="J46" s="62" t="n">
        <f aca="false">H46/3600</f>
        <v>0.360643055555556</v>
      </c>
      <c r="L46" s="75" t="n">
        <v>4730.152</v>
      </c>
      <c r="M46" s="76" t="n">
        <v>33.0094</v>
      </c>
      <c r="N46" s="76" t="n">
        <v>38.4388</v>
      </c>
      <c r="O46" s="76" t="n">
        <v>39.3288</v>
      </c>
      <c r="P46" s="76" t="n">
        <v>1295.713</v>
      </c>
      <c r="Q46" s="76" t="n">
        <v>19.687</v>
      </c>
      <c r="R46" s="62" t="n">
        <f aca="false">P46/3600</f>
        <v>0.35992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0.7696</v>
      </c>
      <c r="E47" s="72" t="n">
        <v>41.2089</v>
      </c>
      <c r="F47" s="72" t="n">
        <v>42.6198</v>
      </c>
      <c r="G47" s="72" t="n">
        <v>43.504</v>
      </c>
      <c r="H47" s="72" t="n">
        <v>1985.923</v>
      </c>
      <c r="I47" s="72" t="n">
        <v>35.459</v>
      </c>
      <c r="J47" s="51" t="n">
        <f aca="false">H47/3600</f>
        <v>0.551645277777778</v>
      </c>
      <c r="L47" s="71" t="n">
        <v>43711.5032</v>
      </c>
      <c r="M47" s="72" t="n">
        <v>41.2091</v>
      </c>
      <c r="N47" s="72" t="n">
        <v>42.6198</v>
      </c>
      <c r="O47" s="72" t="n">
        <v>43.504</v>
      </c>
      <c r="P47" s="72" t="n">
        <v>1989.405</v>
      </c>
      <c r="Q47" s="72" t="n">
        <v>35.458</v>
      </c>
      <c r="R47" s="51" t="n">
        <f aca="false">P47/3600</f>
        <v>0.55261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2.5648</v>
      </c>
      <c r="E48" s="74" t="n">
        <v>36.9648</v>
      </c>
      <c r="F48" s="74" t="n">
        <v>39.3657</v>
      </c>
      <c r="G48" s="74" t="n">
        <v>40.1596</v>
      </c>
      <c r="H48" s="74" t="n">
        <v>1729.088</v>
      </c>
      <c r="I48" s="74" t="n">
        <v>30.42</v>
      </c>
      <c r="J48" s="56" t="n">
        <f aca="false">H48/3600</f>
        <v>0.480302222222222</v>
      </c>
      <c r="L48" s="73" t="n">
        <v>27093.1872</v>
      </c>
      <c r="M48" s="74" t="n">
        <v>36.9652</v>
      </c>
      <c r="N48" s="74" t="n">
        <v>39.3657</v>
      </c>
      <c r="O48" s="74" t="n">
        <v>40.1596</v>
      </c>
      <c r="P48" s="74" t="n">
        <v>1703.905</v>
      </c>
      <c r="Q48" s="74" t="n">
        <v>29.53</v>
      </c>
      <c r="R48" s="56" t="n">
        <f aca="false">P48/3600</f>
        <v>0.47330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37.8088</v>
      </c>
      <c r="E49" s="74" t="n">
        <v>33.1622</v>
      </c>
      <c r="F49" s="74" t="n">
        <v>37.2068</v>
      </c>
      <c r="G49" s="74" t="n">
        <v>37.8715</v>
      </c>
      <c r="H49" s="74" t="n">
        <v>1483.357</v>
      </c>
      <c r="I49" s="74" t="n">
        <v>25.459</v>
      </c>
      <c r="J49" s="56" t="n">
        <f aca="false">H49/3600</f>
        <v>0.412043611111111</v>
      </c>
      <c r="L49" s="73" t="n">
        <v>16238.252</v>
      </c>
      <c r="M49" s="74" t="n">
        <v>33.163</v>
      </c>
      <c r="N49" s="74" t="n">
        <v>37.2068</v>
      </c>
      <c r="O49" s="74" t="n">
        <v>37.8715</v>
      </c>
      <c r="P49" s="74" t="n">
        <v>1485.728</v>
      </c>
      <c r="Q49" s="74" t="n">
        <v>25.521</v>
      </c>
      <c r="R49" s="56" t="n">
        <f aca="false">P49/3600</f>
        <v>0.41270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59.0704</v>
      </c>
      <c r="E50" s="76" t="n">
        <v>29.4706</v>
      </c>
      <c r="F50" s="76" t="n">
        <v>35.732</v>
      </c>
      <c r="G50" s="76" t="n">
        <v>36.3178</v>
      </c>
      <c r="H50" s="76" t="n">
        <v>1288.372</v>
      </c>
      <c r="I50" s="76" t="n">
        <v>22.339</v>
      </c>
      <c r="J50" s="62" t="n">
        <f aca="false">H50/3600</f>
        <v>0.357881111111111</v>
      </c>
      <c r="L50" s="75" t="n">
        <v>8859.54</v>
      </c>
      <c r="M50" s="76" t="n">
        <v>29.4714</v>
      </c>
      <c r="N50" s="76" t="n">
        <v>35.732</v>
      </c>
      <c r="O50" s="76" t="n">
        <v>36.3178</v>
      </c>
      <c r="P50" s="76" t="n">
        <v>1278.101</v>
      </c>
      <c r="Q50" s="76" t="n">
        <v>21.652</v>
      </c>
      <c r="R50" s="62" t="n">
        <f aca="false">P50/3600</f>
        <v>0.35502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28.5664</v>
      </c>
      <c r="E51" s="72" t="n">
        <v>42.5202</v>
      </c>
      <c r="F51" s="72" t="n">
        <v>43.8672</v>
      </c>
      <c r="G51" s="72" t="n">
        <v>44.6184</v>
      </c>
      <c r="H51" s="72" t="n">
        <v>970.308</v>
      </c>
      <c r="I51" s="72" t="n">
        <v>16.222</v>
      </c>
      <c r="J51" s="51" t="n">
        <f aca="false">H51/3600</f>
        <v>0.26953</v>
      </c>
      <c r="L51" s="71" t="n">
        <v>15028.616</v>
      </c>
      <c r="M51" s="72" t="n">
        <v>42.5207</v>
      </c>
      <c r="N51" s="72" t="n">
        <v>43.8672</v>
      </c>
      <c r="O51" s="72" t="n">
        <v>44.6184</v>
      </c>
      <c r="P51" s="72" t="n">
        <v>968.859</v>
      </c>
      <c r="Q51" s="72" t="n">
        <v>16.224</v>
      </c>
      <c r="R51" s="51" t="n">
        <f aca="false">P51/3600</f>
        <v>0.26912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29.9832</v>
      </c>
      <c r="E52" s="74" t="n">
        <v>39.1381</v>
      </c>
      <c r="F52" s="74" t="n">
        <v>40.3993</v>
      </c>
      <c r="G52" s="74" t="n">
        <v>41.7601</v>
      </c>
      <c r="H52" s="74" t="n">
        <v>844.537</v>
      </c>
      <c r="I52" s="74" t="n">
        <v>13.634</v>
      </c>
      <c r="J52" s="56" t="n">
        <f aca="false">H52/3600</f>
        <v>0.234593611111111</v>
      </c>
      <c r="L52" s="73" t="n">
        <v>9029.852</v>
      </c>
      <c r="M52" s="74" t="n">
        <v>39.138</v>
      </c>
      <c r="N52" s="74" t="n">
        <v>40.3993</v>
      </c>
      <c r="O52" s="74" t="n">
        <v>41.7601</v>
      </c>
      <c r="P52" s="74" t="n">
        <v>841.547</v>
      </c>
      <c r="Q52" s="74" t="n">
        <v>13.634</v>
      </c>
      <c r="R52" s="56" t="n">
        <f aca="false">P52/3600</f>
        <v>0.23376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3.404</v>
      </c>
      <c r="E53" s="74" t="n">
        <v>35.7166</v>
      </c>
      <c r="F53" s="74" t="n">
        <v>38.0075</v>
      </c>
      <c r="G53" s="74" t="n">
        <v>39.8135</v>
      </c>
      <c r="H53" s="74" t="n">
        <v>736.585</v>
      </c>
      <c r="I53" s="74" t="n">
        <v>11.856</v>
      </c>
      <c r="J53" s="56" t="n">
        <f aca="false">H53/3600</f>
        <v>0.204606944444444</v>
      </c>
      <c r="L53" s="73" t="n">
        <v>5163.3984</v>
      </c>
      <c r="M53" s="74" t="n">
        <v>35.7167</v>
      </c>
      <c r="N53" s="74" t="n">
        <v>38.0075</v>
      </c>
      <c r="O53" s="74" t="n">
        <v>39.8135</v>
      </c>
      <c r="P53" s="74" t="n">
        <v>737.369</v>
      </c>
      <c r="Q53" s="74" t="n">
        <v>11.887</v>
      </c>
      <c r="R53" s="56" t="n">
        <f aca="false">P53/3600</f>
        <v>0.204824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4.9576</v>
      </c>
      <c r="E54" s="76" t="n">
        <v>32.2672</v>
      </c>
      <c r="F54" s="76" t="n">
        <v>36.5824</v>
      </c>
      <c r="G54" s="76" t="n">
        <v>38.3835</v>
      </c>
      <c r="H54" s="76" t="n">
        <v>659.305</v>
      </c>
      <c r="I54" s="76" t="n">
        <v>10.209</v>
      </c>
      <c r="J54" s="62" t="n">
        <f aca="false">H54/3600</f>
        <v>0.183140277777778</v>
      </c>
      <c r="L54" s="75" t="n">
        <v>2615.032</v>
      </c>
      <c r="M54" s="76" t="n">
        <v>32.2681</v>
      </c>
      <c r="N54" s="76" t="n">
        <v>36.5824</v>
      </c>
      <c r="O54" s="76" t="n">
        <v>38.3835</v>
      </c>
      <c r="P54" s="76" t="n">
        <v>658.23</v>
      </c>
      <c r="Q54" s="76" t="n">
        <v>10.203</v>
      </c>
      <c r="R54" s="62" t="n">
        <f aca="false">P54/3600</f>
        <v>0.18284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1.5656</v>
      </c>
      <c r="E55" s="72" t="n">
        <v>43.2006</v>
      </c>
      <c r="F55" s="72" t="n">
        <v>45.2735</v>
      </c>
      <c r="G55" s="72" t="n">
        <v>45.0823</v>
      </c>
      <c r="H55" s="72" t="n">
        <v>379.583</v>
      </c>
      <c r="I55" s="72" t="n">
        <v>6.583</v>
      </c>
      <c r="J55" s="51" t="n">
        <f aca="false">H55/3600</f>
        <v>0.105439722222222</v>
      </c>
      <c r="L55" s="71" t="n">
        <v>5291.616</v>
      </c>
      <c r="M55" s="72" t="n">
        <v>43.2003</v>
      </c>
      <c r="N55" s="72" t="n">
        <v>45.2735</v>
      </c>
      <c r="O55" s="72" t="n">
        <v>45.0823</v>
      </c>
      <c r="P55" s="72" t="n">
        <v>379.441</v>
      </c>
      <c r="Q55" s="72" t="n">
        <v>6.583</v>
      </c>
      <c r="R55" s="51" t="n">
        <f aca="false">P55/3600</f>
        <v>0.1054002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0.1616</v>
      </c>
      <c r="E56" s="74" t="n">
        <v>39.5551</v>
      </c>
      <c r="F56" s="74" t="n">
        <v>42.2339</v>
      </c>
      <c r="G56" s="74" t="n">
        <v>41.7506</v>
      </c>
      <c r="H56" s="74" t="n">
        <v>333.34</v>
      </c>
      <c r="I56" s="74" t="n">
        <v>5.584</v>
      </c>
      <c r="J56" s="56" t="n">
        <f aca="false">H56/3600</f>
        <v>0.0925944444444444</v>
      </c>
      <c r="L56" s="73" t="n">
        <v>3160.188</v>
      </c>
      <c r="M56" s="74" t="n">
        <v>39.5558</v>
      </c>
      <c r="N56" s="74" t="n">
        <v>42.2339</v>
      </c>
      <c r="O56" s="74" t="n">
        <v>41.7506</v>
      </c>
      <c r="P56" s="74" t="n">
        <v>332.654</v>
      </c>
      <c r="Q56" s="74" t="n">
        <v>5.569</v>
      </c>
      <c r="R56" s="56" t="n">
        <f aca="false">P56/3600</f>
        <v>0.09240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2.9008</v>
      </c>
      <c r="E57" s="74" t="n">
        <v>36.0938</v>
      </c>
      <c r="F57" s="74" t="n">
        <v>39.9336</v>
      </c>
      <c r="G57" s="74" t="n">
        <v>39.2717</v>
      </c>
      <c r="H57" s="74" t="n">
        <v>292.858</v>
      </c>
      <c r="I57" s="74" t="n">
        <v>4.898</v>
      </c>
      <c r="J57" s="56" t="n">
        <f aca="false">H57/3600</f>
        <v>0.0813494444444445</v>
      </c>
      <c r="L57" s="73" t="n">
        <v>1813.0496</v>
      </c>
      <c r="M57" s="74" t="n">
        <v>36.0945</v>
      </c>
      <c r="N57" s="74" t="n">
        <v>39.9336</v>
      </c>
      <c r="O57" s="74" t="n">
        <v>39.2717</v>
      </c>
      <c r="P57" s="74" t="n">
        <v>293.484</v>
      </c>
      <c r="Q57" s="74" t="n">
        <v>4.851</v>
      </c>
      <c r="R57" s="56" t="n">
        <f aca="false">P57/3600</f>
        <v>0.08152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8.7504</v>
      </c>
      <c r="E58" s="76" t="n">
        <v>32.8867</v>
      </c>
      <c r="F58" s="76" t="n">
        <v>38.3111</v>
      </c>
      <c r="G58" s="76" t="n">
        <v>37.4611</v>
      </c>
      <c r="H58" s="76" t="n">
        <v>261.799</v>
      </c>
      <c r="I58" s="76" t="n">
        <v>4.227</v>
      </c>
      <c r="J58" s="62" t="n">
        <f aca="false">H58/3600</f>
        <v>0.0727219444444444</v>
      </c>
      <c r="L58" s="75" t="n">
        <v>1009.0024</v>
      </c>
      <c r="M58" s="76" t="n">
        <v>32.8879</v>
      </c>
      <c r="N58" s="76" t="n">
        <v>38.3111</v>
      </c>
      <c r="O58" s="76" t="n">
        <v>37.4611</v>
      </c>
      <c r="P58" s="76" t="n">
        <v>260.8</v>
      </c>
      <c r="Q58" s="76" t="n">
        <v>4.243</v>
      </c>
      <c r="R58" s="62" t="n">
        <f aca="false">P58/3600</f>
        <v>0.0724444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4.9744</v>
      </c>
      <c r="E59" s="72" t="n">
        <v>41.327</v>
      </c>
      <c r="F59" s="72" t="n">
        <v>43.3547</v>
      </c>
      <c r="G59" s="72" t="n">
        <v>44.3354</v>
      </c>
      <c r="H59" s="72" t="n">
        <v>563.757</v>
      </c>
      <c r="I59" s="72" t="n">
        <v>10.561</v>
      </c>
      <c r="J59" s="51" t="n">
        <f aca="false">H59/3600</f>
        <v>0.156599166666667</v>
      </c>
      <c r="L59" s="71" t="n">
        <v>13035.0344</v>
      </c>
      <c r="M59" s="72" t="n">
        <v>41.3272</v>
      </c>
      <c r="N59" s="72" t="n">
        <v>43.3547</v>
      </c>
      <c r="O59" s="72" t="n">
        <v>44.3354</v>
      </c>
      <c r="P59" s="72" t="n">
        <v>562.442</v>
      </c>
      <c r="Q59" s="72" t="n">
        <v>10.623</v>
      </c>
      <c r="R59" s="51" t="n">
        <f aca="false">P59/3600</f>
        <v>0.15623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0176</v>
      </c>
      <c r="E60" s="74" t="n">
        <v>36.8976</v>
      </c>
      <c r="F60" s="74" t="n">
        <v>40.6497</v>
      </c>
      <c r="G60" s="74" t="n">
        <v>41.7163</v>
      </c>
      <c r="H60" s="74" t="n">
        <v>490.264</v>
      </c>
      <c r="I60" s="74" t="n">
        <v>8.829</v>
      </c>
      <c r="J60" s="56" t="n">
        <f aca="false">H60/3600</f>
        <v>0.136184444444444</v>
      </c>
      <c r="L60" s="73" t="n">
        <v>8296.176</v>
      </c>
      <c r="M60" s="74" t="n">
        <v>36.8978</v>
      </c>
      <c r="N60" s="74" t="n">
        <v>40.6497</v>
      </c>
      <c r="O60" s="74" t="n">
        <v>41.7163</v>
      </c>
      <c r="P60" s="74" t="n">
        <v>488.358</v>
      </c>
      <c r="Q60" s="74" t="n">
        <v>8.767</v>
      </c>
      <c r="R60" s="56" t="n">
        <f aca="false">P60/3600</f>
        <v>0.13565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1.7912</v>
      </c>
      <c r="E61" s="74" t="n">
        <v>33.0704</v>
      </c>
      <c r="F61" s="74" t="n">
        <v>39.0035</v>
      </c>
      <c r="G61" s="74" t="n">
        <v>39.8947</v>
      </c>
      <c r="H61" s="74" t="n">
        <v>426.426</v>
      </c>
      <c r="I61" s="74" t="n">
        <v>7.581</v>
      </c>
      <c r="J61" s="56" t="n">
        <f aca="false">H61/3600</f>
        <v>0.118451666666667</v>
      </c>
      <c r="L61" s="73" t="n">
        <v>5112.1288</v>
      </c>
      <c r="M61" s="74" t="n">
        <v>33.0712</v>
      </c>
      <c r="N61" s="74" t="n">
        <v>39.0035</v>
      </c>
      <c r="O61" s="74" t="n">
        <v>39.8947</v>
      </c>
      <c r="P61" s="74" t="n">
        <v>423.917</v>
      </c>
      <c r="Q61" s="74" t="n">
        <v>7.394</v>
      </c>
      <c r="R61" s="56" t="n">
        <f aca="false">P61/3600</f>
        <v>0.1177547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7.928</v>
      </c>
      <c r="E62" s="76" t="n">
        <v>29.5174</v>
      </c>
      <c r="F62" s="76" t="n">
        <v>37.8907</v>
      </c>
      <c r="G62" s="76" t="n">
        <v>38.5605</v>
      </c>
      <c r="H62" s="76" t="n">
        <v>370.439</v>
      </c>
      <c r="I62" s="76" t="n">
        <v>6.396</v>
      </c>
      <c r="J62" s="62" t="n">
        <f aca="false">H62/3600</f>
        <v>0.102899722222222</v>
      </c>
      <c r="L62" s="75" t="n">
        <v>3038.3168</v>
      </c>
      <c r="M62" s="76" t="n">
        <v>29.5184</v>
      </c>
      <c r="N62" s="76" t="n">
        <v>37.8907</v>
      </c>
      <c r="O62" s="76" t="n">
        <v>38.5605</v>
      </c>
      <c r="P62" s="76" t="n">
        <v>369.379</v>
      </c>
      <c r="Q62" s="76" t="n">
        <v>6.489</v>
      </c>
      <c r="R62" s="62" t="n">
        <f aca="false">P62/3600</f>
        <v>0.1026052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1.7192</v>
      </c>
      <c r="E63" s="72" t="n">
        <v>41.178</v>
      </c>
      <c r="F63" s="72" t="n">
        <v>42.2832</v>
      </c>
      <c r="G63" s="72" t="n">
        <v>42.9879</v>
      </c>
      <c r="H63" s="72" t="n">
        <v>490.841</v>
      </c>
      <c r="I63" s="72" t="n">
        <v>9.422</v>
      </c>
      <c r="J63" s="51" t="n">
        <f aca="false">H63/3600</f>
        <v>0.136344722222222</v>
      </c>
      <c r="L63" s="71" t="n">
        <v>11451.9496</v>
      </c>
      <c r="M63" s="72" t="n">
        <v>41.1781</v>
      </c>
      <c r="N63" s="72" t="n">
        <v>42.2832</v>
      </c>
      <c r="O63" s="72" t="n">
        <v>42.9879</v>
      </c>
      <c r="P63" s="72" t="n">
        <v>489.699</v>
      </c>
      <c r="Q63" s="72" t="n">
        <v>9.375</v>
      </c>
      <c r="R63" s="51" t="n">
        <f aca="false">P63/3600</f>
        <v>0.13602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0.2256</v>
      </c>
      <c r="E64" s="74" t="n">
        <v>36.833</v>
      </c>
      <c r="F64" s="74" t="n">
        <v>39.0979</v>
      </c>
      <c r="G64" s="74" t="n">
        <v>39.585</v>
      </c>
      <c r="H64" s="74" t="n">
        <v>425.055</v>
      </c>
      <c r="I64" s="74" t="n">
        <v>7.831</v>
      </c>
      <c r="J64" s="56" t="n">
        <f aca="false">H64/3600</f>
        <v>0.118070833333333</v>
      </c>
      <c r="L64" s="73" t="n">
        <v>7080.4896</v>
      </c>
      <c r="M64" s="74" t="n">
        <v>36.8335</v>
      </c>
      <c r="N64" s="74" t="n">
        <v>39.0979</v>
      </c>
      <c r="O64" s="74" t="n">
        <v>39.585</v>
      </c>
      <c r="P64" s="74" t="n">
        <v>423.93</v>
      </c>
      <c r="Q64" s="74" t="n">
        <v>7.753</v>
      </c>
      <c r="R64" s="56" t="n">
        <f aca="false">P64/3600</f>
        <v>0.1177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6.2488</v>
      </c>
      <c r="E65" s="74" t="n">
        <v>32.845</v>
      </c>
      <c r="F65" s="74" t="n">
        <v>36.8215</v>
      </c>
      <c r="G65" s="74" t="n">
        <v>37.2612</v>
      </c>
      <c r="H65" s="74" t="n">
        <v>360.44</v>
      </c>
      <c r="I65" s="74" t="n">
        <v>6.552</v>
      </c>
      <c r="J65" s="56" t="n">
        <f aca="false">H65/3600</f>
        <v>0.100122222222222</v>
      </c>
      <c r="L65" s="73" t="n">
        <v>4046.5392</v>
      </c>
      <c r="M65" s="74" t="n">
        <v>32.8461</v>
      </c>
      <c r="N65" s="74" t="n">
        <v>36.8215</v>
      </c>
      <c r="O65" s="74" t="n">
        <v>37.2612</v>
      </c>
      <c r="P65" s="74" t="n">
        <v>362.076</v>
      </c>
      <c r="Q65" s="74" t="n">
        <v>6.52</v>
      </c>
      <c r="R65" s="56" t="n">
        <f aca="false">P65/3600</f>
        <v>0.10057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3.5864</v>
      </c>
      <c r="E66" s="76" t="n">
        <v>29.2933</v>
      </c>
      <c r="F66" s="76" t="n">
        <v>35.2903</v>
      </c>
      <c r="G66" s="76" t="n">
        <v>35.7178</v>
      </c>
      <c r="H66" s="76" t="n">
        <v>306.649</v>
      </c>
      <c r="I66" s="76" t="n">
        <v>5.35</v>
      </c>
      <c r="J66" s="62" t="n">
        <f aca="false">H66/3600</f>
        <v>0.0851802777777778</v>
      </c>
      <c r="L66" s="75" t="n">
        <v>2093.816</v>
      </c>
      <c r="M66" s="76" t="n">
        <v>29.2943</v>
      </c>
      <c r="N66" s="76" t="n">
        <v>35.2903</v>
      </c>
      <c r="O66" s="76" t="n">
        <v>35.7178</v>
      </c>
      <c r="P66" s="76" t="n">
        <v>307.148</v>
      </c>
      <c r="Q66" s="76" t="n">
        <v>5.366</v>
      </c>
      <c r="R66" s="62" t="n">
        <f aca="false">P66/3600</f>
        <v>0.08531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5.3792</v>
      </c>
      <c r="E67" s="72" t="n">
        <v>42.7281</v>
      </c>
      <c r="F67" s="72" t="n">
        <v>43.2999</v>
      </c>
      <c r="G67" s="72" t="n">
        <v>44.1281</v>
      </c>
      <c r="H67" s="72" t="n">
        <v>259.88</v>
      </c>
      <c r="I67" s="72" t="n">
        <v>4.976</v>
      </c>
      <c r="J67" s="51" t="n">
        <f aca="false">H67/3600</f>
        <v>0.0721888888888889</v>
      </c>
      <c r="L67" s="71" t="n">
        <v>4485.3888</v>
      </c>
      <c r="M67" s="72" t="n">
        <v>42.7285</v>
      </c>
      <c r="N67" s="72" t="n">
        <v>43.2999</v>
      </c>
      <c r="O67" s="72" t="n">
        <v>44.1281</v>
      </c>
      <c r="P67" s="72" t="n">
        <v>252.628</v>
      </c>
      <c r="Q67" s="72" t="n">
        <v>4.68</v>
      </c>
      <c r="R67" s="51" t="n">
        <f aca="false">P67/3600</f>
        <v>0.070174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2.7288</v>
      </c>
      <c r="E68" s="74" t="n">
        <v>38.6711</v>
      </c>
      <c r="F68" s="74" t="n">
        <v>39.8139</v>
      </c>
      <c r="G68" s="74" t="n">
        <v>41.0903</v>
      </c>
      <c r="H68" s="74" t="n">
        <v>219.945</v>
      </c>
      <c r="I68" s="74" t="n">
        <v>3.962</v>
      </c>
      <c r="J68" s="56" t="n">
        <f aca="false">H68/3600</f>
        <v>0.0610958333333333</v>
      </c>
      <c r="L68" s="73" t="n">
        <v>2702.6848</v>
      </c>
      <c r="M68" s="74" t="n">
        <v>38.6713</v>
      </c>
      <c r="N68" s="74" t="n">
        <v>39.8139</v>
      </c>
      <c r="O68" s="74" t="n">
        <v>41.0903</v>
      </c>
      <c r="P68" s="74" t="n">
        <v>219.819</v>
      </c>
      <c r="Q68" s="74" t="n">
        <v>3.946</v>
      </c>
      <c r="R68" s="56" t="n">
        <f aca="false">P68/3600</f>
        <v>0.06106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0.8448</v>
      </c>
      <c r="E69" s="74" t="n">
        <v>34.7827</v>
      </c>
      <c r="F69" s="74" t="n">
        <v>37.6342</v>
      </c>
      <c r="G69" s="74" t="n">
        <v>38.8155</v>
      </c>
      <c r="H69" s="74" t="n">
        <v>197.995</v>
      </c>
      <c r="I69" s="74" t="n">
        <v>3.572</v>
      </c>
      <c r="J69" s="56" t="n">
        <f aca="false">H69/3600</f>
        <v>0.0549986111111111</v>
      </c>
      <c r="L69" s="73" t="n">
        <v>1490.872</v>
      </c>
      <c r="M69" s="74" t="n">
        <v>34.7834</v>
      </c>
      <c r="N69" s="74" t="n">
        <v>37.6342</v>
      </c>
      <c r="O69" s="74" t="n">
        <v>38.8155</v>
      </c>
      <c r="P69" s="74" t="n">
        <v>189.822</v>
      </c>
      <c r="Q69" s="74" t="n">
        <v>3.416</v>
      </c>
      <c r="R69" s="56" t="n">
        <f aca="false">P69/3600</f>
        <v>0.05272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2.1008</v>
      </c>
      <c r="E70" s="76" t="n">
        <v>31.4099</v>
      </c>
      <c r="F70" s="76" t="n">
        <v>36.0886</v>
      </c>
      <c r="G70" s="76" t="n">
        <v>37.1105</v>
      </c>
      <c r="H70" s="76" t="n">
        <v>165.534</v>
      </c>
      <c r="I70" s="76" t="n">
        <v>2.886</v>
      </c>
      <c r="J70" s="62" t="n">
        <f aca="false">H70/3600</f>
        <v>0.0459816666666667</v>
      </c>
      <c r="L70" s="75" t="n">
        <v>752.1488</v>
      </c>
      <c r="M70" s="76" t="n">
        <v>31.4111</v>
      </c>
      <c r="N70" s="76" t="n">
        <v>36.0886</v>
      </c>
      <c r="O70" s="76" t="n">
        <v>37.1105</v>
      </c>
      <c r="P70" s="76" t="n">
        <v>165.252</v>
      </c>
      <c r="Q70" s="76" t="n">
        <v>2.87</v>
      </c>
      <c r="R70" s="62" t="n">
        <f aca="false">P70/3600</f>
        <v>0.04590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43.8656</v>
      </c>
      <c r="E71" s="72" t="n">
        <v>44.1251</v>
      </c>
      <c r="F71" s="72" t="n">
        <v>47.0859</v>
      </c>
      <c r="G71" s="72" t="n">
        <v>48.138</v>
      </c>
      <c r="H71" s="72" t="n">
        <v>3615.861</v>
      </c>
      <c r="I71" s="72" t="n">
        <v>57.657</v>
      </c>
      <c r="J71" s="51" t="n">
        <f aca="false">H71/3600</f>
        <v>1.00440583333333</v>
      </c>
      <c r="L71" s="71" t="n">
        <v>30243.5784</v>
      </c>
      <c r="M71" s="72" t="n">
        <v>44.1251</v>
      </c>
      <c r="N71" s="72" t="n">
        <v>47.0859</v>
      </c>
      <c r="O71" s="72" t="n">
        <v>48.138</v>
      </c>
      <c r="P71" s="72" t="n">
        <v>3604.876</v>
      </c>
      <c r="Q71" s="72" t="n">
        <v>57.766</v>
      </c>
      <c r="R71" s="51" t="n">
        <f aca="false">P71/3600</f>
        <v>1.00135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89.9016</v>
      </c>
      <c r="E72" s="74" t="n">
        <v>41.5749</v>
      </c>
      <c r="F72" s="74" t="n">
        <v>44.5621</v>
      </c>
      <c r="G72" s="74" t="n">
        <v>45.789</v>
      </c>
      <c r="H72" s="74" t="n">
        <v>3241.992</v>
      </c>
      <c r="I72" s="74" t="n">
        <v>51.745</v>
      </c>
      <c r="J72" s="56" t="n">
        <f aca="false">H72/3600</f>
        <v>0.900553333333333</v>
      </c>
      <c r="L72" s="73" t="n">
        <v>18589.2336</v>
      </c>
      <c r="M72" s="74" t="n">
        <v>41.5742</v>
      </c>
      <c r="N72" s="74" t="n">
        <v>44.5621</v>
      </c>
      <c r="O72" s="74" t="n">
        <v>45.789</v>
      </c>
      <c r="P72" s="74" t="n">
        <v>3228.75</v>
      </c>
      <c r="Q72" s="74" t="n">
        <v>51.48</v>
      </c>
      <c r="R72" s="56" t="n">
        <f aca="false">P72/3600</f>
        <v>0.8968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0.8016</v>
      </c>
      <c r="E73" s="74" t="n">
        <v>38.6675</v>
      </c>
      <c r="F73" s="74" t="n">
        <v>42.5668</v>
      </c>
      <c r="G73" s="74" t="n">
        <v>43.7368</v>
      </c>
      <c r="H73" s="74" t="n">
        <v>2946.387</v>
      </c>
      <c r="I73" s="74" t="n">
        <v>47.112</v>
      </c>
      <c r="J73" s="56" t="n">
        <f aca="false">H73/3600</f>
        <v>0.818440833333333</v>
      </c>
      <c r="L73" s="73" t="n">
        <v>11440.8288</v>
      </c>
      <c r="M73" s="74" t="n">
        <v>38.6673</v>
      </c>
      <c r="N73" s="74" t="n">
        <v>42.5668</v>
      </c>
      <c r="O73" s="74" t="n">
        <v>43.7368</v>
      </c>
      <c r="P73" s="74" t="n">
        <v>2941.599</v>
      </c>
      <c r="Q73" s="74" t="n">
        <v>46.831</v>
      </c>
      <c r="R73" s="56" t="n">
        <f aca="false">P73/3600</f>
        <v>0.817110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2.5096</v>
      </c>
      <c r="E74" s="76" t="n">
        <v>35.4899</v>
      </c>
      <c r="F74" s="76" t="n">
        <v>41.2286</v>
      </c>
      <c r="G74" s="76" t="n">
        <v>42.2633</v>
      </c>
      <c r="H74" s="76" t="n">
        <v>2774.306</v>
      </c>
      <c r="I74" s="76" t="n">
        <v>41.823</v>
      </c>
      <c r="J74" s="62" t="n">
        <f aca="false">H74/3600</f>
        <v>0.770640555555556</v>
      </c>
      <c r="L74" s="75" t="n">
        <v>6972.6768</v>
      </c>
      <c r="M74" s="76" t="n">
        <v>35.4904</v>
      </c>
      <c r="N74" s="76" t="n">
        <v>41.2286</v>
      </c>
      <c r="O74" s="76" t="n">
        <v>42.2633</v>
      </c>
      <c r="P74" s="76" t="n">
        <v>2771.451</v>
      </c>
      <c r="Q74" s="76" t="n">
        <v>42.151</v>
      </c>
      <c r="R74" s="62" t="n">
        <f aca="false">P74/3600</f>
        <v>0.76984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48.4128</v>
      </c>
      <c r="E75" s="72" t="n">
        <v>44.301</v>
      </c>
      <c r="F75" s="72" t="n">
        <v>48.4112</v>
      </c>
      <c r="G75" s="72" t="n">
        <v>48.9667</v>
      </c>
      <c r="H75" s="72" t="n">
        <v>3346.145</v>
      </c>
      <c r="I75" s="72" t="n">
        <v>46.842</v>
      </c>
      <c r="J75" s="51" t="n">
        <f aca="false">H75/3600</f>
        <v>0.929484722222222</v>
      </c>
      <c r="L75" s="71" t="n">
        <v>20148.536</v>
      </c>
      <c r="M75" s="72" t="n">
        <v>44.3014</v>
      </c>
      <c r="N75" s="72" t="n">
        <v>48.4112</v>
      </c>
      <c r="O75" s="72" t="n">
        <v>48.9667</v>
      </c>
      <c r="P75" s="72" t="n">
        <v>3320.07</v>
      </c>
      <c r="Q75" s="72" t="n">
        <v>46.987</v>
      </c>
      <c r="R75" s="51" t="n">
        <f aca="false">P75/3600</f>
        <v>0.922241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8888</v>
      </c>
      <c r="E76" s="74" t="n">
        <v>42.1209</v>
      </c>
      <c r="F76" s="74" t="n">
        <v>46.1887</v>
      </c>
      <c r="G76" s="74" t="n">
        <v>46.7281</v>
      </c>
      <c r="H76" s="74" t="n">
        <v>2984.732</v>
      </c>
      <c r="I76" s="74" t="n">
        <v>41.761</v>
      </c>
      <c r="J76" s="56" t="n">
        <f aca="false">H76/3600</f>
        <v>0.829092222222222</v>
      </c>
      <c r="L76" s="73" t="n">
        <v>11294.4072</v>
      </c>
      <c r="M76" s="74" t="n">
        <v>42.12</v>
      </c>
      <c r="N76" s="74" t="n">
        <v>46.1887</v>
      </c>
      <c r="O76" s="74" t="n">
        <v>46.7281</v>
      </c>
      <c r="P76" s="74" t="n">
        <v>2939.508</v>
      </c>
      <c r="Q76" s="74" t="n">
        <v>42.463</v>
      </c>
      <c r="R76" s="56" t="n">
        <f aca="false">P76/3600</f>
        <v>0.8165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70.2472</v>
      </c>
      <c r="E77" s="74" t="n">
        <v>39.7396</v>
      </c>
      <c r="F77" s="74" t="n">
        <v>44.2361</v>
      </c>
      <c r="G77" s="74" t="n">
        <v>44.7889</v>
      </c>
      <c r="H77" s="74" t="n">
        <v>2738.071</v>
      </c>
      <c r="I77" s="74" t="n">
        <v>38.657</v>
      </c>
      <c r="J77" s="56" t="n">
        <f aca="false">H77/3600</f>
        <v>0.760575277777778</v>
      </c>
      <c r="L77" s="73" t="n">
        <v>6470.5552</v>
      </c>
      <c r="M77" s="74" t="n">
        <v>39.7392</v>
      </c>
      <c r="N77" s="74" t="n">
        <v>44.2361</v>
      </c>
      <c r="O77" s="74" t="n">
        <v>44.7889</v>
      </c>
      <c r="P77" s="74" t="n">
        <v>2732.997</v>
      </c>
      <c r="Q77" s="74" t="n">
        <v>38.875</v>
      </c>
      <c r="R77" s="56" t="n">
        <f aca="false">P77/3600</f>
        <v>0.759165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26.8984</v>
      </c>
      <c r="E78" s="76" t="n">
        <v>37.0631</v>
      </c>
      <c r="F78" s="76" t="n">
        <v>42.7376</v>
      </c>
      <c r="G78" s="76" t="n">
        <v>43.1525</v>
      </c>
      <c r="H78" s="76" t="n">
        <v>2590.91</v>
      </c>
      <c r="I78" s="76" t="n">
        <v>35.427</v>
      </c>
      <c r="J78" s="62" t="n">
        <f aca="false">H78/3600</f>
        <v>0.719697222222222</v>
      </c>
      <c r="L78" s="75" t="n">
        <v>3727.5</v>
      </c>
      <c r="M78" s="76" t="n">
        <v>37.065</v>
      </c>
      <c r="N78" s="76" t="n">
        <v>42.7376</v>
      </c>
      <c r="O78" s="76" t="n">
        <v>43.1525</v>
      </c>
      <c r="P78" s="76" t="n">
        <v>2582.268</v>
      </c>
      <c r="Q78" s="76" t="n">
        <v>35.318</v>
      </c>
      <c r="R78" s="62" t="n">
        <f aca="false">P78/3600</f>
        <v>0.717296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46.5048</v>
      </c>
      <c r="E79" s="72" t="n">
        <v>44.6553</v>
      </c>
      <c r="F79" s="72" t="n">
        <v>47.8254</v>
      </c>
      <c r="G79" s="72" t="n">
        <v>48.6748</v>
      </c>
      <c r="H79" s="72" t="n">
        <v>3361.15</v>
      </c>
      <c r="I79" s="72" t="n">
        <v>49.702</v>
      </c>
      <c r="J79" s="51" t="n">
        <f aca="false">H79/3600</f>
        <v>0.933652777777778</v>
      </c>
      <c r="L79" s="71" t="n">
        <v>22146.884</v>
      </c>
      <c r="M79" s="72" t="n">
        <v>44.6553</v>
      </c>
      <c r="N79" s="72" t="n">
        <v>47.8254</v>
      </c>
      <c r="O79" s="72" t="n">
        <v>48.6748</v>
      </c>
      <c r="P79" s="72" t="n">
        <v>3372.64</v>
      </c>
      <c r="Q79" s="72" t="n">
        <v>49.608</v>
      </c>
      <c r="R79" s="51" t="n">
        <f aca="false">P79/3600</f>
        <v>0.936844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99.116</v>
      </c>
      <c r="E80" s="74" t="n">
        <v>42.3389</v>
      </c>
      <c r="F80" s="74" t="n">
        <v>45.4862</v>
      </c>
      <c r="G80" s="74" t="n">
        <v>46.4023</v>
      </c>
      <c r="H80" s="74" t="n">
        <v>3034.917</v>
      </c>
      <c r="I80" s="74" t="n">
        <v>44.272</v>
      </c>
      <c r="J80" s="56" t="n">
        <f aca="false">H80/3600</f>
        <v>0.8430325</v>
      </c>
      <c r="L80" s="73" t="n">
        <v>13299.1912</v>
      </c>
      <c r="M80" s="74" t="n">
        <v>42.3395</v>
      </c>
      <c r="N80" s="74" t="n">
        <v>45.4862</v>
      </c>
      <c r="O80" s="74" t="n">
        <v>46.4023</v>
      </c>
      <c r="P80" s="74" t="n">
        <v>3007.383</v>
      </c>
      <c r="Q80" s="74" t="n">
        <v>44.538</v>
      </c>
      <c r="R80" s="56" t="n">
        <f aca="false">P80/3600</f>
        <v>0.835384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87.3904</v>
      </c>
      <c r="E81" s="74" t="n">
        <v>39.6988</v>
      </c>
      <c r="F81" s="74" t="n">
        <v>43.4716</v>
      </c>
      <c r="G81" s="74" t="n">
        <v>44.4341</v>
      </c>
      <c r="H81" s="74" t="n">
        <v>2790.842</v>
      </c>
      <c r="I81" s="74" t="n">
        <v>40.934</v>
      </c>
      <c r="J81" s="56" t="n">
        <f aca="false">H81/3600</f>
        <v>0.775233888888889</v>
      </c>
      <c r="L81" s="73" t="n">
        <v>8087.8816</v>
      </c>
      <c r="M81" s="74" t="n">
        <v>39.6991</v>
      </c>
      <c r="N81" s="74" t="n">
        <v>43.4716</v>
      </c>
      <c r="O81" s="74" t="n">
        <v>44.4341</v>
      </c>
      <c r="P81" s="74" t="n">
        <v>2777.145</v>
      </c>
      <c r="Q81" s="74" t="n">
        <v>40.794</v>
      </c>
      <c r="R81" s="56" t="n">
        <f aca="false">P81/3600</f>
        <v>0.771429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92.2056</v>
      </c>
      <c r="E82" s="76" t="n">
        <v>36.789</v>
      </c>
      <c r="F82" s="76" t="n">
        <v>42.0322</v>
      </c>
      <c r="G82" s="76" t="n">
        <v>42.9001</v>
      </c>
      <c r="H82" s="76" t="n">
        <v>2659.941</v>
      </c>
      <c r="I82" s="76" t="n">
        <v>37.58</v>
      </c>
      <c r="J82" s="62" t="n">
        <f aca="false">H82/3600</f>
        <v>0.7388725</v>
      </c>
      <c r="L82" s="75" t="n">
        <v>4892.6856</v>
      </c>
      <c r="M82" s="76" t="n">
        <v>36.7897</v>
      </c>
      <c r="N82" s="76" t="n">
        <v>42.0322</v>
      </c>
      <c r="O82" s="76" t="n">
        <v>42.9001</v>
      </c>
      <c r="P82" s="76" t="n">
        <v>2666.103</v>
      </c>
      <c r="Q82" s="76" t="n">
        <v>37.44</v>
      </c>
      <c r="R82" s="62" t="n">
        <f aca="false">P82/3600</f>
        <v>0.740584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65.9312</v>
      </c>
      <c r="E83" s="72" t="n">
        <v>42.1551</v>
      </c>
      <c r="F83" s="72" t="n">
        <v>43.8819</v>
      </c>
      <c r="G83" s="72" t="n">
        <v>44.4812</v>
      </c>
      <c r="H83" s="72" t="n">
        <v>1666.418</v>
      </c>
      <c r="I83" s="72" t="n">
        <v>28.579</v>
      </c>
      <c r="J83" s="51" t="n">
        <f aca="false">H83/3600</f>
        <v>0.462893888888889</v>
      </c>
      <c r="L83" s="71" t="n">
        <v>22566.7192</v>
      </c>
      <c r="M83" s="72" t="n">
        <v>42.1558</v>
      </c>
      <c r="N83" s="72" t="n">
        <v>43.8819</v>
      </c>
      <c r="O83" s="72" t="n">
        <v>44.4812</v>
      </c>
      <c r="P83" s="72" t="n">
        <v>1664.114</v>
      </c>
      <c r="Q83" s="72" t="n">
        <v>28.704</v>
      </c>
      <c r="R83" s="51" t="n">
        <f aca="false">P83/3600</f>
        <v>0.46225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59.9696</v>
      </c>
      <c r="E84" s="74" t="n">
        <v>38.6568</v>
      </c>
      <c r="F84" s="74" t="n">
        <v>40.8015</v>
      </c>
      <c r="G84" s="74" t="n">
        <v>41.1545</v>
      </c>
      <c r="H84" s="74" t="n">
        <v>1416.613</v>
      </c>
      <c r="I84" s="74" t="n">
        <v>23.696</v>
      </c>
      <c r="J84" s="56" t="n">
        <f aca="false">H84/3600</f>
        <v>0.393503611111111</v>
      </c>
      <c r="L84" s="73" t="n">
        <v>12859.9824</v>
      </c>
      <c r="M84" s="74" t="n">
        <v>38.6573</v>
      </c>
      <c r="N84" s="74" t="n">
        <v>40.8015</v>
      </c>
      <c r="O84" s="74" t="n">
        <v>41.1545</v>
      </c>
      <c r="P84" s="74" t="n">
        <v>1412.72</v>
      </c>
      <c r="Q84" s="74" t="n">
        <v>23.774</v>
      </c>
      <c r="R84" s="56" t="n">
        <f aca="false">P84/3600</f>
        <v>0.39242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38.2744</v>
      </c>
      <c r="E85" s="74" t="n">
        <v>35.5474</v>
      </c>
      <c r="F85" s="74" t="n">
        <v>38.5547</v>
      </c>
      <c r="G85" s="74" t="n">
        <v>38.7095</v>
      </c>
      <c r="H85" s="74" t="n">
        <v>1241.51</v>
      </c>
      <c r="I85" s="74" t="n">
        <v>20.295</v>
      </c>
      <c r="J85" s="56" t="n">
        <f aca="false">H85/3600</f>
        <v>0.344863888888889</v>
      </c>
      <c r="L85" s="73" t="n">
        <v>7338.5952</v>
      </c>
      <c r="M85" s="74" t="n">
        <v>35.5482</v>
      </c>
      <c r="N85" s="74" t="n">
        <v>38.5547</v>
      </c>
      <c r="O85" s="74" t="n">
        <v>38.7095</v>
      </c>
      <c r="P85" s="74" t="n">
        <v>1230.777</v>
      </c>
      <c r="Q85" s="74" t="n">
        <v>20.217</v>
      </c>
      <c r="R85" s="56" t="n">
        <f aca="false">P85/3600</f>
        <v>0.34188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09.372</v>
      </c>
      <c r="E86" s="76" t="n">
        <v>32.6695</v>
      </c>
      <c r="F86" s="76" t="n">
        <v>36.8866</v>
      </c>
      <c r="G86" s="76" t="n">
        <v>36.8772</v>
      </c>
      <c r="H86" s="76" t="n">
        <v>1112.504</v>
      </c>
      <c r="I86" s="76" t="n">
        <v>17.394</v>
      </c>
      <c r="J86" s="62" t="n">
        <f aca="false">H86/3600</f>
        <v>0.309028888888889</v>
      </c>
      <c r="L86" s="75" t="n">
        <v>4309.7472</v>
      </c>
      <c r="M86" s="76" t="n">
        <v>32.6706</v>
      </c>
      <c r="N86" s="76" t="n">
        <v>36.8866</v>
      </c>
      <c r="O86" s="76" t="n">
        <v>36.8772</v>
      </c>
      <c r="P86" s="76" t="n">
        <v>1106.343</v>
      </c>
      <c r="Q86" s="76" t="n">
        <v>17.44</v>
      </c>
      <c r="R86" s="62" t="n">
        <f aca="false">P86/3600</f>
        <v>0.30731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79.941</v>
      </c>
      <c r="E87" s="72" t="n">
        <v>44.7685</v>
      </c>
      <c r="F87" s="72" t="n">
        <v>46.6823</v>
      </c>
      <c r="G87" s="72" t="n">
        <v>46.9601</v>
      </c>
      <c r="H87" s="72" t="n">
        <v>2936.734</v>
      </c>
      <c r="I87" s="72" t="n">
        <v>47.283</v>
      </c>
      <c r="J87" s="51" t="n">
        <f aca="false">H87/3600</f>
        <v>0.815759444444444</v>
      </c>
      <c r="L87" s="71" t="n">
        <v>24180.1027</v>
      </c>
      <c r="M87" s="72" t="n">
        <v>44.7981</v>
      </c>
      <c r="N87" s="72" t="n">
        <v>46.6823</v>
      </c>
      <c r="O87" s="72" t="n">
        <v>46.9601</v>
      </c>
      <c r="P87" s="72" t="n">
        <v>2944.066</v>
      </c>
      <c r="Q87" s="72" t="n">
        <v>47.393</v>
      </c>
      <c r="R87" s="51" t="n">
        <f aca="false">P87/3600</f>
        <v>0.81779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64.7866</v>
      </c>
      <c r="E88" s="74" t="n">
        <v>40.9319</v>
      </c>
      <c r="F88" s="74" t="n">
        <v>43.2978</v>
      </c>
      <c r="G88" s="74" t="n">
        <v>43.3305</v>
      </c>
      <c r="H88" s="74" t="n">
        <v>2637.102</v>
      </c>
      <c r="I88" s="74" t="n">
        <v>41.823</v>
      </c>
      <c r="J88" s="56" t="n">
        <f aca="false">H88/3600</f>
        <v>0.732528333333333</v>
      </c>
      <c r="L88" s="73" t="n">
        <v>16264.9579</v>
      </c>
      <c r="M88" s="74" t="n">
        <v>40.9363</v>
      </c>
      <c r="N88" s="74" t="n">
        <v>43.2978</v>
      </c>
      <c r="O88" s="74" t="n">
        <v>43.3305</v>
      </c>
      <c r="P88" s="74" t="n">
        <v>2631.142</v>
      </c>
      <c r="Q88" s="74" t="n">
        <v>41.808</v>
      </c>
      <c r="R88" s="56" t="n">
        <f aca="false">P88/3600</f>
        <v>0.73087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1.0586</v>
      </c>
      <c r="E89" s="74" t="n">
        <v>37.0561</v>
      </c>
      <c r="F89" s="74" t="n">
        <v>40.781</v>
      </c>
      <c r="G89" s="74" t="n">
        <v>40.4519</v>
      </c>
      <c r="H89" s="74" t="n">
        <v>2410.075</v>
      </c>
      <c r="I89" s="74" t="n">
        <v>36.348</v>
      </c>
      <c r="J89" s="56" t="n">
        <f aca="false">H89/3600</f>
        <v>0.669465277777778</v>
      </c>
      <c r="L89" s="73" t="n">
        <v>10641.3254</v>
      </c>
      <c r="M89" s="74" t="n">
        <v>37.0571</v>
      </c>
      <c r="N89" s="74" t="n">
        <v>40.781</v>
      </c>
      <c r="O89" s="74" t="n">
        <v>40.4519</v>
      </c>
      <c r="P89" s="74" t="n">
        <v>2409.17</v>
      </c>
      <c r="Q89" s="74" t="n">
        <v>36.317</v>
      </c>
      <c r="R89" s="56" t="n">
        <f aca="false">P89/3600</f>
        <v>0.66921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0.5667</v>
      </c>
      <c r="E90" s="76" t="n">
        <v>33.3577</v>
      </c>
      <c r="F90" s="76" t="n">
        <v>39.0962</v>
      </c>
      <c r="G90" s="76" t="n">
        <v>38.3446</v>
      </c>
      <c r="H90" s="76" t="n">
        <v>2178.43</v>
      </c>
      <c r="I90" s="76" t="n">
        <v>32.401</v>
      </c>
      <c r="J90" s="62" t="n">
        <f aca="false">H90/3600</f>
        <v>0.605119444444444</v>
      </c>
      <c r="L90" s="75" t="n">
        <v>6850.8653</v>
      </c>
      <c r="M90" s="76" t="n">
        <v>33.3584</v>
      </c>
      <c r="N90" s="76" t="n">
        <v>39.0962</v>
      </c>
      <c r="O90" s="76" t="n">
        <v>38.3446</v>
      </c>
      <c r="P90" s="76" t="n">
        <v>2177.245</v>
      </c>
      <c r="Q90" s="76" t="n">
        <v>32.385</v>
      </c>
      <c r="R90" s="62" t="n">
        <f aca="false">P90/3600</f>
        <v>0.604790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65.8696</v>
      </c>
      <c r="E91" s="72" t="n">
        <v>46.6147</v>
      </c>
      <c r="F91" s="72" t="n">
        <v>44.807</v>
      </c>
      <c r="G91" s="72" t="n">
        <v>44.9412</v>
      </c>
      <c r="H91" s="72" t="n">
        <v>2224.761</v>
      </c>
      <c r="I91" s="72" t="n">
        <v>36.597</v>
      </c>
      <c r="J91" s="51" t="n">
        <f aca="false">H91/3600</f>
        <v>0.617989166666667</v>
      </c>
      <c r="L91" s="71" t="n">
        <v>37766.352</v>
      </c>
      <c r="M91" s="72" t="n">
        <v>46.617</v>
      </c>
      <c r="N91" s="72" t="n">
        <v>44.807</v>
      </c>
      <c r="O91" s="72" t="n">
        <v>44.9412</v>
      </c>
      <c r="P91" s="72" t="n">
        <v>2223.156</v>
      </c>
      <c r="Q91" s="72" t="n">
        <v>36.628</v>
      </c>
      <c r="R91" s="51" t="n">
        <f aca="false">P91/3600</f>
        <v>0.61754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82.3584</v>
      </c>
      <c r="E92" s="74" t="n">
        <v>42.0093</v>
      </c>
      <c r="F92" s="74" t="n">
        <v>40.7593</v>
      </c>
      <c r="G92" s="74" t="n">
        <v>41.2077</v>
      </c>
      <c r="H92" s="74" t="n">
        <v>2092.566</v>
      </c>
      <c r="I92" s="74" t="n">
        <v>32.978</v>
      </c>
      <c r="J92" s="56" t="n">
        <f aca="false">H92/3600</f>
        <v>0.581268333333333</v>
      </c>
      <c r="L92" s="73" t="n">
        <v>28283.2088</v>
      </c>
      <c r="M92" s="74" t="n">
        <v>42.0117</v>
      </c>
      <c r="N92" s="74" t="n">
        <v>40.7593</v>
      </c>
      <c r="O92" s="74" t="n">
        <v>41.2077</v>
      </c>
      <c r="P92" s="74" t="n">
        <v>2079.355</v>
      </c>
      <c r="Q92" s="74" t="n">
        <v>32.962</v>
      </c>
      <c r="R92" s="56" t="n">
        <f aca="false">P92/3600</f>
        <v>0.577598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93.892</v>
      </c>
      <c r="E93" s="74" t="n">
        <v>37.174</v>
      </c>
      <c r="F93" s="74" t="n">
        <v>38.6301</v>
      </c>
      <c r="G93" s="74" t="n">
        <v>39.0975</v>
      </c>
      <c r="H93" s="74" t="n">
        <v>1935.476</v>
      </c>
      <c r="I93" s="74" t="n">
        <v>31.434</v>
      </c>
      <c r="J93" s="56" t="n">
        <f aca="false">H93/3600</f>
        <v>0.537632222222222</v>
      </c>
      <c r="L93" s="73" t="n">
        <v>21194.8184</v>
      </c>
      <c r="M93" s="74" t="n">
        <v>37.1743</v>
      </c>
      <c r="N93" s="74" t="n">
        <v>38.6301</v>
      </c>
      <c r="O93" s="74" t="n">
        <v>39.0975</v>
      </c>
      <c r="P93" s="74" t="n">
        <v>1930.637</v>
      </c>
      <c r="Q93" s="74" t="n">
        <v>30.529</v>
      </c>
      <c r="R93" s="56" t="n">
        <f aca="false">P93/3600</f>
        <v>0.536288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20.2792</v>
      </c>
      <c r="E94" s="76" t="n">
        <v>32.2303</v>
      </c>
      <c r="F94" s="76" t="n">
        <v>37.3761</v>
      </c>
      <c r="G94" s="76" t="n">
        <v>37.571</v>
      </c>
      <c r="H94" s="76" t="n">
        <v>1804.482</v>
      </c>
      <c r="I94" s="76" t="n">
        <v>28.454</v>
      </c>
      <c r="J94" s="62" t="n">
        <f aca="false">H94/3600</f>
        <v>0.501245</v>
      </c>
      <c r="L94" s="75" t="n">
        <v>15220.7344</v>
      </c>
      <c r="M94" s="76" t="n">
        <v>32.2308</v>
      </c>
      <c r="N94" s="76" t="n">
        <v>37.3761</v>
      </c>
      <c r="O94" s="76" t="n">
        <v>37.571</v>
      </c>
      <c r="P94" s="76" t="n">
        <v>1803.355</v>
      </c>
      <c r="Q94" s="76" t="n">
        <v>28.267</v>
      </c>
      <c r="R94" s="62" t="n">
        <f aca="false">P94/3600</f>
        <v>0.500931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09.8691</v>
      </c>
      <c r="E95" s="72" t="n">
        <v>50.8076</v>
      </c>
      <c r="F95" s="72" t="n">
        <v>53.0787</v>
      </c>
      <c r="G95" s="72" t="n">
        <v>53.8974</v>
      </c>
      <c r="H95" s="72" t="n">
        <v>2402.165</v>
      </c>
      <c r="I95" s="72" t="n">
        <v>34.398</v>
      </c>
      <c r="J95" s="51" t="n">
        <f aca="false">H95/3600</f>
        <v>0.667268055555556</v>
      </c>
      <c r="L95" s="71" t="n">
        <v>5310.2208</v>
      </c>
      <c r="M95" s="72" t="n">
        <v>50.8136</v>
      </c>
      <c r="N95" s="72" t="n">
        <v>53.0787</v>
      </c>
      <c r="O95" s="72" t="n">
        <v>53.8974</v>
      </c>
      <c r="P95" s="72" t="n">
        <v>2390.387</v>
      </c>
      <c r="Q95" s="72" t="n">
        <v>34.367</v>
      </c>
      <c r="R95" s="51" t="n">
        <f aca="false">P95/3600</f>
        <v>0.66399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5.3786</v>
      </c>
      <c r="E96" s="74" t="n">
        <v>46.9982</v>
      </c>
      <c r="F96" s="74" t="n">
        <v>49.7023</v>
      </c>
      <c r="G96" s="74" t="n">
        <v>50.5887</v>
      </c>
      <c r="H96" s="74" t="n">
        <v>2256.805</v>
      </c>
      <c r="I96" s="74" t="n">
        <v>29.265</v>
      </c>
      <c r="J96" s="56" t="n">
        <f aca="false">H96/3600</f>
        <v>0.626890277777778</v>
      </c>
      <c r="L96" s="73" t="n">
        <v>3585.3872</v>
      </c>
      <c r="M96" s="74" t="n">
        <v>47.0015</v>
      </c>
      <c r="N96" s="74" t="n">
        <v>49.7023</v>
      </c>
      <c r="O96" s="74" t="n">
        <v>50.5887</v>
      </c>
      <c r="P96" s="74" t="n">
        <v>2280.235</v>
      </c>
      <c r="Q96" s="74" t="n">
        <v>32.245</v>
      </c>
      <c r="R96" s="56" t="n">
        <f aca="false">P96/3600</f>
        <v>0.633398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0.4963</v>
      </c>
      <c r="E97" s="74" t="n">
        <v>43.3756</v>
      </c>
      <c r="F97" s="74" t="n">
        <v>47.1878</v>
      </c>
      <c r="G97" s="74" t="n">
        <v>48.3139</v>
      </c>
      <c r="H97" s="74" t="n">
        <v>2194.466</v>
      </c>
      <c r="I97" s="74" t="n">
        <v>30.81</v>
      </c>
      <c r="J97" s="56" t="n">
        <f aca="false">H97/3600</f>
        <v>0.609573888888889</v>
      </c>
      <c r="L97" s="73" t="n">
        <v>2420.4995</v>
      </c>
      <c r="M97" s="74" t="n">
        <v>43.3773</v>
      </c>
      <c r="N97" s="74" t="n">
        <v>47.1878</v>
      </c>
      <c r="O97" s="74" t="n">
        <v>48.3139</v>
      </c>
      <c r="P97" s="74" t="n">
        <v>2194.577</v>
      </c>
      <c r="Q97" s="74" t="n">
        <v>30.716</v>
      </c>
      <c r="R97" s="56" t="n">
        <f aca="false">P97/3600</f>
        <v>0.60960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6.111</v>
      </c>
      <c r="E98" s="76" t="n">
        <v>39.4604</v>
      </c>
      <c r="F98" s="76" t="n">
        <v>45.4076</v>
      </c>
      <c r="G98" s="76" t="n">
        <v>46.6446</v>
      </c>
      <c r="H98" s="76" t="n">
        <v>2113.285</v>
      </c>
      <c r="I98" s="76" t="n">
        <v>29.624</v>
      </c>
      <c r="J98" s="62" t="n">
        <f aca="false">H98/3600</f>
        <v>0.587023611111111</v>
      </c>
      <c r="L98" s="75" t="n">
        <v>1606.1853</v>
      </c>
      <c r="M98" s="76" t="n">
        <v>39.4622</v>
      </c>
      <c r="N98" s="76" t="n">
        <v>45.4076</v>
      </c>
      <c r="O98" s="76" t="n">
        <v>46.6446</v>
      </c>
      <c r="P98" s="76" t="n">
        <v>2103.769</v>
      </c>
      <c r="Q98" s="76" t="n">
        <v>29.328</v>
      </c>
      <c r="R98" s="62" t="n">
        <f aca="false">P98/3600</f>
        <v>0.58438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1.860909001838</v>
      </c>
      <c r="J106" s="77" t="n">
        <f aca="false">GEOMEAN(J3:J98)</f>
        <v>0.564912099291246</v>
      </c>
      <c r="Q106" s="77" t="n">
        <f aca="false">GEOMEAN(Q3:Q98)</f>
        <v>31.7574526019361</v>
      </c>
      <c r="R106" s="77" t="n">
        <f aca="false">GEOMEAN(R3:R98)</f>
        <v>0.56391726730912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675287356378</v>
      </c>
      <c r="R107" s="78" t="n">
        <f aca="false">R106/J106</f>
        <v>0.99823896145370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3269222222222</v>
      </c>
      <c r="J108" s="77" t="n">
        <f aca="false">SUM(J3:J98)</f>
        <v>81.7748708333333</v>
      </c>
      <c r="Q108" s="77" t="n">
        <f aca="false">SUM(Q3:Q98)/3600</f>
        <v>1.22863638888889</v>
      </c>
      <c r="R108" s="77" t="n">
        <f aca="false">SUM(R3:R98)</f>
        <v>81.714971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2.1464891925838</v>
      </c>
      <c r="J113" s="77" t="n">
        <f aca="false">GEOMEAN(J3:J82)</f>
        <v>0.568150391335628</v>
      </c>
      <c r="Q113" s="77" t="n">
        <f aca="false">GEOMEAN(Q3:Q82)</f>
        <v>31.9994284636686</v>
      </c>
      <c r="R113" s="77" t="n">
        <f aca="false">GEOMEAN(R3:R82)</f>
        <v>0.56715050254210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5425294251134</v>
      </c>
      <c r="R114" s="78" t="n">
        <f aca="false">R113/J113</f>
        <v>0.9982400983810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14.2896</v>
      </c>
      <c r="E3" s="50" t="n">
        <v>41.8693</v>
      </c>
      <c r="F3" s="50" t="n">
        <v>41.6235</v>
      </c>
      <c r="G3" s="50" t="n">
        <v>44.3695</v>
      </c>
      <c r="H3" s="50" t="n">
        <v>14030.207</v>
      </c>
      <c r="I3" s="50" t="n">
        <v>30.451</v>
      </c>
      <c r="J3" s="51" t="n">
        <f aca="false">H3/3600</f>
        <v>3.89727972222222</v>
      </c>
      <c r="L3" s="49" t="n">
        <v>12912.4704</v>
      </c>
      <c r="M3" s="50" t="n">
        <v>41.8692</v>
      </c>
      <c r="N3" s="50" t="n">
        <v>41.6217</v>
      </c>
      <c r="O3" s="50" t="n">
        <v>44.3674</v>
      </c>
      <c r="P3" s="50" t="n">
        <v>14006.332</v>
      </c>
      <c r="Q3" s="50" t="n">
        <v>30.591</v>
      </c>
      <c r="R3" s="52" t="n">
        <f aca="false">P3/3600</f>
        <v>3.89064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62.3744</v>
      </c>
      <c r="E4" s="55" t="n">
        <v>39.3446</v>
      </c>
      <c r="F4" s="55" t="n">
        <v>39.9398</v>
      </c>
      <c r="G4" s="55" t="n">
        <v>42.4239</v>
      </c>
      <c r="H4" s="55" t="n">
        <v>11916.467</v>
      </c>
      <c r="I4" s="55" t="n">
        <v>24.819</v>
      </c>
      <c r="J4" s="56" t="n">
        <f aca="false">H4/3600</f>
        <v>3.31012972222222</v>
      </c>
      <c r="L4" s="54" t="n">
        <v>5258.312</v>
      </c>
      <c r="M4" s="55" t="n">
        <v>39.3434</v>
      </c>
      <c r="N4" s="55" t="n">
        <v>39.9415</v>
      </c>
      <c r="O4" s="55" t="n">
        <v>42.4248</v>
      </c>
      <c r="P4" s="55" t="n">
        <v>11915.022</v>
      </c>
      <c r="Q4" s="55" t="n">
        <v>24.742</v>
      </c>
      <c r="R4" s="57" t="n">
        <f aca="false">P4/3600</f>
        <v>3.30972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3.5328</v>
      </c>
      <c r="E5" s="55" t="n">
        <v>36.7571</v>
      </c>
      <c r="F5" s="55" t="n">
        <v>38.6651</v>
      </c>
      <c r="G5" s="55" t="n">
        <v>40.8927</v>
      </c>
      <c r="H5" s="55" t="n">
        <v>10808.85</v>
      </c>
      <c r="I5" s="55" t="n">
        <v>21.621</v>
      </c>
      <c r="J5" s="56" t="n">
        <f aca="false">H5/3600</f>
        <v>3.00245833333333</v>
      </c>
      <c r="L5" s="54" t="n">
        <v>2543.4976</v>
      </c>
      <c r="M5" s="55" t="n">
        <v>36.7556</v>
      </c>
      <c r="N5" s="55" t="n">
        <v>38.6684</v>
      </c>
      <c r="O5" s="55" t="n">
        <v>40.8959</v>
      </c>
      <c r="P5" s="55" t="n">
        <v>10808.282</v>
      </c>
      <c r="Q5" s="55" t="n">
        <v>21.684</v>
      </c>
      <c r="R5" s="57" t="n">
        <f aca="false">P5/3600</f>
        <v>3.00230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6.6528</v>
      </c>
      <c r="E6" s="61" t="n">
        <v>34.0569</v>
      </c>
      <c r="F6" s="61" t="n">
        <v>37.6923</v>
      </c>
      <c r="G6" s="61" t="n">
        <v>39.8018</v>
      </c>
      <c r="H6" s="61" t="n">
        <v>10205.566</v>
      </c>
      <c r="I6" s="61" t="n">
        <v>19.765</v>
      </c>
      <c r="J6" s="62" t="n">
        <f aca="false">H6/3600</f>
        <v>2.83487944444444</v>
      </c>
      <c r="L6" s="60" t="n">
        <v>1324.8032</v>
      </c>
      <c r="M6" s="61" t="n">
        <v>34.0546</v>
      </c>
      <c r="N6" s="61" t="n">
        <v>37.6943</v>
      </c>
      <c r="O6" s="61" t="n">
        <v>39.8017</v>
      </c>
      <c r="P6" s="61" t="n">
        <v>10180.778</v>
      </c>
      <c r="Q6" s="61" t="n">
        <v>20.124</v>
      </c>
      <c r="R6" s="63" t="n">
        <f aca="false">P6/3600</f>
        <v>2.82799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70.4112</v>
      </c>
      <c r="E7" s="50" t="n">
        <v>40.4139</v>
      </c>
      <c r="F7" s="50" t="n">
        <v>45.2283</v>
      </c>
      <c r="G7" s="50" t="n">
        <v>44.8493</v>
      </c>
      <c r="H7" s="50" t="n">
        <v>20966.784</v>
      </c>
      <c r="I7" s="50" t="n">
        <v>46.363</v>
      </c>
      <c r="J7" s="51" t="n">
        <f aca="false">H7/3600</f>
        <v>5.82410666666667</v>
      </c>
      <c r="L7" s="49" t="n">
        <v>32774.8576</v>
      </c>
      <c r="M7" s="50" t="n">
        <v>40.4142</v>
      </c>
      <c r="N7" s="50" t="n">
        <v>45.2268</v>
      </c>
      <c r="O7" s="50" t="n">
        <v>44.8505</v>
      </c>
      <c r="P7" s="50" t="n">
        <v>21006.711</v>
      </c>
      <c r="Q7" s="50" t="n">
        <v>46.394</v>
      </c>
      <c r="R7" s="52" t="n">
        <f aca="false">P7/3600</f>
        <v>5.83519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19.9248</v>
      </c>
      <c r="E8" s="55" t="n">
        <v>37.419</v>
      </c>
      <c r="F8" s="55" t="n">
        <v>43.2797</v>
      </c>
      <c r="G8" s="55" t="n">
        <v>43.4738</v>
      </c>
      <c r="H8" s="55" t="n">
        <v>17845.568</v>
      </c>
      <c r="I8" s="55" t="n">
        <v>36.753</v>
      </c>
      <c r="J8" s="56" t="n">
        <f aca="false">H8/3600</f>
        <v>4.95710222222222</v>
      </c>
      <c r="L8" s="54" t="n">
        <v>15822.2352</v>
      </c>
      <c r="M8" s="55" t="n">
        <v>37.4196</v>
      </c>
      <c r="N8" s="55" t="n">
        <v>43.2826</v>
      </c>
      <c r="O8" s="55" t="n">
        <v>43.476</v>
      </c>
      <c r="P8" s="55" t="n">
        <v>17828.44</v>
      </c>
      <c r="Q8" s="55" t="n">
        <v>36.753</v>
      </c>
      <c r="R8" s="57" t="n">
        <f aca="false">P8/3600</f>
        <v>4.95234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2.6784</v>
      </c>
      <c r="E9" s="55" t="n">
        <v>34.4173</v>
      </c>
      <c r="F9" s="55" t="n">
        <v>41.6168</v>
      </c>
      <c r="G9" s="55" t="n">
        <v>42.1324</v>
      </c>
      <c r="H9" s="55" t="n">
        <v>15692.991</v>
      </c>
      <c r="I9" s="55" t="n">
        <v>30.498</v>
      </c>
      <c r="J9" s="56" t="n">
        <f aca="false">H9/3600</f>
        <v>4.35916416666667</v>
      </c>
      <c r="L9" s="54" t="n">
        <v>8305.6192</v>
      </c>
      <c r="M9" s="55" t="n">
        <v>34.4178</v>
      </c>
      <c r="N9" s="55" t="n">
        <v>41.6226</v>
      </c>
      <c r="O9" s="55" t="n">
        <v>42.136</v>
      </c>
      <c r="P9" s="55" t="n">
        <v>15680.433</v>
      </c>
      <c r="Q9" s="55" t="n">
        <v>30.747</v>
      </c>
      <c r="R9" s="57" t="n">
        <f aca="false">P9/3600</f>
        <v>4.3556758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50.9248</v>
      </c>
      <c r="E10" s="61" t="n">
        <v>31.6159</v>
      </c>
      <c r="F10" s="61" t="n">
        <v>40.3001</v>
      </c>
      <c r="G10" s="61" t="n">
        <v>41.0448</v>
      </c>
      <c r="H10" s="61" t="n">
        <v>14233.393</v>
      </c>
      <c r="I10" s="61" t="n">
        <v>26.722</v>
      </c>
      <c r="J10" s="62" t="n">
        <f aca="false">H10/3600</f>
        <v>3.95372027777778</v>
      </c>
      <c r="L10" s="60" t="n">
        <v>4649.304</v>
      </c>
      <c r="M10" s="61" t="n">
        <v>31.6089</v>
      </c>
      <c r="N10" s="61" t="n">
        <v>40.304</v>
      </c>
      <c r="O10" s="61" t="n">
        <v>41.0555</v>
      </c>
      <c r="P10" s="61" t="n">
        <v>14209.11</v>
      </c>
      <c r="Q10" s="61" t="n">
        <v>26.754</v>
      </c>
      <c r="R10" s="63" t="n">
        <f aca="false">P10/3600</f>
        <v>3.9469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71.968</v>
      </c>
      <c r="E11" s="50" t="n">
        <v>39.7464</v>
      </c>
      <c r="F11" s="50" t="n">
        <v>39.7629</v>
      </c>
      <c r="G11" s="50" t="n">
        <v>38.0986</v>
      </c>
      <c r="H11" s="50" t="n">
        <v>60728.16</v>
      </c>
      <c r="I11" s="50" t="n">
        <v>129.2</v>
      </c>
      <c r="J11" s="51" t="n">
        <f aca="false">H11/3600</f>
        <v>16.8689333333333</v>
      </c>
      <c r="L11" s="49" t="n">
        <v>217965.1104</v>
      </c>
      <c r="M11" s="50" t="n">
        <v>39.7455</v>
      </c>
      <c r="N11" s="50" t="n">
        <v>39.7626</v>
      </c>
      <c r="O11" s="50" t="n">
        <v>38.0988</v>
      </c>
      <c r="P11" s="50" t="n">
        <v>60636.776</v>
      </c>
      <c r="Q11" s="50" t="n">
        <v>129.776</v>
      </c>
      <c r="R11" s="52" t="n">
        <f aca="false">P11/3600</f>
        <v>16.84354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855.5152</v>
      </c>
      <c r="E12" s="55" t="n">
        <v>34.3165</v>
      </c>
      <c r="F12" s="55" t="n">
        <v>38.2708</v>
      </c>
      <c r="G12" s="55" t="n">
        <v>36.6601</v>
      </c>
      <c r="H12" s="55" t="n">
        <v>49799.527</v>
      </c>
      <c r="I12" s="55" t="n">
        <v>110.573</v>
      </c>
      <c r="J12" s="56" t="n">
        <f aca="false">H12/3600</f>
        <v>13.8332019444444</v>
      </c>
      <c r="L12" s="54" t="n">
        <v>106871.56</v>
      </c>
      <c r="M12" s="55" t="n">
        <v>34.3158</v>
      </c>
      <c r="N12" s="55" t="n">
        <v>38.2742</v>
      </c>
      <c r="O12" s="55" t="n">
        <v>36.6579</v>
      </c>
      <c r="P12" s="55" t="n">
        <v>49662.676</v>
      </c>
      <c r="Q12" s="55" t="n">
        <v>111.696</v>
      </c>
      <c r="R12" s="57" t="n">
        <f aca="false">P12/3600</f>
        <v>13.79518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00.1808</v>
      </c>
      <c r="E13" s="55" t="n">
        <v>29.7023</v>
      </c>
      <c r="F13" s="55" t="n">
        <v>37.235</v>
      </c>
      <c r="G13" s="55" t="n">
        <v>35.5874</v>
      </c>
      <c r="H13" s="55" t="n">
        <v>34196.979</v>
      </c>
      <c r="I13" s="55" t="n">
        <v>77.22</v>
      </c>
      <c r="J13" s="56" t="n">
        <f aca="false">H13/3600</f>
        <v>9.49916083333333</v>
      </c>
      <c r="L13" s="54" t="n">
        <v>30088.1696</v>
      </c>
      <c r="M13" s="55" t="n">
        <v>29.7024</v>
      </c>
      <c r="N13" s="55" t="n">
        <v>37.2378</v>
      </c>
      <c r="O13" s="55" t="n">
        <v>35.5878</v>
      </c>
      <c r="P13" s="55" t="n">
        <v>34114.96</v>
      </c>
      <c r="Q13" s="55" t="n">
        <v>77.5</v>
      </c>
      <c r="R13" s="57" t="n">
        <f aca="false">P13/3600</f>
        <v>9.47637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292.608</v>
      </c>
      <c r="E14" s="61" t="n">
        <v>28.0074</v>
      </c>
      <c r="F14" s="61" t="n">
        <v>36.4539</v>
      </c>
      <c r="G14" s="61" t="n">
        <v>34.7648</v>
      </c>
      <c r="H14" s="61" t="n">
        <v>25789.973</v>
      </c>
      <c r="I14" s="61" t="n">
        <v>48.656</v>
      </c>
      <c r="J14" s="62" t="n">
        <f aca="false">H14/3600</f>
        <v>7.16388138888889</v>
      </c>
      <c r="L14" s="60" t="n">
        <v>7288.9008</v>
      </c>
      <c r="M14" s="61" t="n">
        <v>28.0083</v>
      </c>
      <c r="N14" s="61" t="n">
        <v>36.4469</v>
      </c>
      <c r="O14" s="61" t="n">
        <v>34.7542</v>
      </c>
      <c r="P14" s="61" t="n">
        <v>25831.454</v>
      </c>
      <c r="Q14" s="61" t="n">
        <v>49.077</v>
      </c>
      <c r="R14" s="63" t="n">
        <f aca="false">P14/3600</f>
        <v>7.17540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629.2</v>
      </c>
      <c r="E15" s="50" t="n">
        <v>41.633</v>
      </c>
      <c r="F15" s="50" t="n">
        <v>46.8649</v>
      </c>
      <c r="G15" s="50" t="n">
        <v>46.495</v>
      </c>
      <c r="H15" s="50" t="n">
        <v>35699.168</v>
      </c>
      <c r="I15" s="50" t="n">
        <v>69.56</v>
      </c>
      <c r="J15" s="51" t="n">
        <f aca="false">H15/3600</f>
        <v>9.91643555555556</v>
      </c>
      <c r="L15" s="49" t="n">
        <v>23644.5872</v>
      </c>
      <c r="M15" s="50" t="n">
        <v>41.6331</v>
      </c>
      <c r="N15" s="50" t="n">
        <v>46.8637</v>
      </c>
      <c r="O15" s="50" t="n">
        <v>46.4938</v>
      </c>
      <c r="P15" s="50" t="n">
        <v>35671.565</v>
      </c>
      <c r="Q15" s="50" t="n">
        <v>69.607</v>
      </c>
      <c r="R15" s="52" t="n">
        <f aca="false">P15/3600</f>
        <v>9.9087680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52.0272</v>
      </c>
      <c r="E16" s="55" t="n">
        <v>40.208</v>
      </c>
      <c r="F16" s="55" t="n">
        <v>46.0406</v>
      </c>
      <c r="G16" s="55" t="n">
        <v>45.8618</v>
      </c>
      <c r="H16" s="55" t="n">
        <v>28220.482</v>
      </c>
      <c r="I16" s="55" t="n">
        <v>50.918</v>
      </c>
      <c r="J16" s="56" t="n">
        <f aca="false">H16/3600</f>
        <v>7.83902277777778</v>
      </c>
      <c r="L16" s="54" t="n">
        <v>5950.4896</v>
      </c>
      <c r="M16" s="55" t="n">
        <v>40.2089</v>
      </c>
      <c r="N16" s="55" t="n">
        <v>46.0347</v>
      </c>
      <c r="O16" s="55" t="n">
        <v>45.8603</v>
      </c>
      <c r="P16" s="55" t="n">
        <v>28205.742</v>
      </c>
      <c r="Q16" s="55" t="n">
        <v>51.074</v>
      </c>
      <c r="R16" s="57" t="n">
        <f aca="false">P16/3600</f>
        <v>7.83492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9.3312</v>
      </c>
      <c r="E17" s="55" t="n">
        <v>38.8925</v>
      </c>
      <c r="F17" s="55" t="n">
        <v>45.3344</v>
      </c>
      <c r="G17" s="55" t="n">
        <v>45.2347</v>
      </c>
      <c r="H17" s="55" t="n">
        <v>25250.26</v>
      </c>
      <c r="I17" s="55" t="n">
        <v>45.115</v>
      </c>
      <c r="J17" s="56" t="n">
        <f aca="false">H17/3600</f>
        <v>7.01396111111111</v>
      </c>
      <c r="L17" s="54" t="n">
        <v>2468.5296</v>
      </c>
      <c r="M17" s="55" t="n">
        <v>38.8931</v>
      </c>
      <c r="N17" s="55" t="n">
        <v>45.3459</v>
      </c>
      <c r="O17" s="55" t="n">
        <v>45.2339</v>
      </c>
      <c r="P17" s="55" t="n">
        <v>25181.574</v>
      </c>
      <c r="Q17" s="55" t="n">
        <v>45.255</v>
      </c>
      <c r="R17" s="57" t="n">
        <f aca="false">P17/3600</f>
        <v>6.99488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1.6576</v>
      </c>
      <c r="E18" s="61" t="n">
        <v>37.1433</v>
      </c>
      <c r="F18" s="61" t="n">
        <v>44.724</v>
      </c>
      <c r="G18" s="61" t="n">
        <v>44.7977</v>
      </c>
      <c r="H18" s="61" t="n">
        <v>23623.953</v>
      </c>
      <c r="I18" s="61" t="n">
        <v>41.917</v>
      </c>
      <c r="J18" s="62" t="n">
        <f aca="false">H18/3600</f>
        <v>6.56220916666667</v>
      </c>
      <c r="L18" s="60" t="n">
        <v>1192.6032</v>
      </c>
      <c r="M18" s="61" t="n">
        <v>37.1372</v>
      </c>
      <c r="N18" s="61" t="n">
        <v>44.7239</v>
      </c>
      <c r="O18" s="61" t="n">
        <v>44.7973</v>
      </c>
      <c r="P18" s="61" t="n">
        <v>23366.552</v>
      </c>
      <c r="Q18" s="61" t="n">
        <v>41.777</v>
      </c>
      <c r="R18" s="63" t="n">
        <f aca="false">P18/3600</f>
        <v>6.49070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23.9712</v>
      </c>
      <c r="E19" s="72" t="n">
        <v>41.8355</v>
      </c>
      <c r="F19" s="72" t="n">
        <v>43.656</v>
      </c>
      <c r="G19" s="72" t="n">
        <v>45.5232</v>
      </c>
      <c r="H19" s="72" t="n">
        <v>12957.594</v>
      </c>
      <c r="I19" s="72" t="n">
        <v>27.44</v>
      </c>
      <c r="J19" s="51" t="n">
        <f aca="false">H19/3600</f>
        <v>3.59933166666667</v>
      </c>
      <c r="L19" s="71" t="n">
        <v>4723.0272</v>
      </c>
      <c r="M19" s="72" t="n">
        <v>41.8342</v>
      </c>
      <c r="N19" s="72" t="n">
        <v>43.6535</v>
      </c>
      <c r="O19" s="72" t="n">
        <v>45.5258</v>
      </c>
      <c r="P19" s="72" t="n">
        <v>12942.212</v>
      </c>
      <c r="Q19" s="72" t="n">
        <v>27.346</v>
      </c>
      <c r="R19" s="51" t="n">
        <f aca="false">P19/3600</f>
        <v>3.59505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9.216</v>
      </c>
      <c r="E20" s="74" t="n">
        <v>39.9482</v>
      </c>
      <c r="F20" s="74" t="n">
        <v>42.3539</v>
      </c>
      <c r="G20" s="74" t="n">
        <v>43.5848</v>
      </c>
      <c r="H20" s="74" t="n">
        <v>11207.065</v>
      </c>
      <c r="I20" s="74" t="n">
        <v>22.947</v>
      </c>
      <c r="J20" s="56" t="n">
        <f aca="false">H20/3600</f>
        <v>3.11307361111111</v>
      </c>
      <c r="L20" s="73" t="n">
        <v>2189.2512</v>
      </c>
      <c r="M20" s="74" t="n">
        <v>39.9485</v>
      </c>
      <c r="N20" s="74" t="n">
        <v>42.3513</v>
      </c>
      <c r="O20" s="74" t="n">
        <v>43.5841</v>
      </c>
      <c r="P20" s="74" t="n">
        <v>11177.197</v>
      </c>
      <c r="Q20" s="74" t="n">
        <v>23.01</v>
      </c>
      <c r="R20" s="56" t="n">
        <f aca="false">P20/3600</f>
        <v>3.1047769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3.9384</v>
      </c>
      <c r="E21" s="74" t="n">
        <v>37.5803</v>
      </c>
      <c r="F21" s="74" t="n">
        <v>41.2172</v>
      </c>
      <c r="G21" s="74" t="n">
        <v>42.2188</v>
      </c>
      <c r="H21" s="74" t="n">
        <v>10034.383</v>
      </c>
      <c r="I21" s="74" t="n">
        <v>20.389</v>
      </c>
      <c r="J21" s="56" t="n">
        <f aca="false">H21/3600</f>
        <v>2.78732861111111</v>
      </c>
      <c r="L21" s="73" t="n">
        <v>1073.8904</v>
      </c>
      <c r="M21" s="74" t="n">
        <v>37.5818</v>
      </c>
      <c r="N21" s="74" t="n">
        <v>41.2164</v>
      </c>
      <c r="O21" s="74" t="n">
        <v>42.2197</v>
      </c>
      <c r="P21" s="74" t="n">
        <v>10018.056</v>
      </c>
      <c r="Q21" s="74" t="n">
        <v>20.358</v>
      </c>
      <c r="R21" s="56" t="n">
        <f aca="false">P21/3600</f>
        <v>2.78279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5.3872</v>
      </c>
      <c r="E22" s="76" t="n">
        <v>35.1502</v>
      </c>
      <c r="F22" s="76" t="n">
        <v>40.3842</v>
      </c>
      <c r="G22" s="76" t="n">
        <v>41.3575</v>
      </c>
      <c r="H22" s="76" t="n">
        <v>9206.302</v>
      </c>
      <c r="I22" s="76" t="n">
        <v>18.642</v>
      </c>
      <c r="J22" s="62" t="n">
        <f aca="false">H22/3600</f>
        <v>2.55730611111111</v>
      </c>
      <c r="L22" s="75" t="n">
        <v>545.4104</v>
      </c>
      <c r="M22" s="76" t="n">
        <v>35.1511</v>
      </c>
      <c r="N22" s="76" t="n">
        <v>40.3842</v>
      </c>
      <c r="O22" s="76" t="n">
        <v>41.3571</v>
      </c>
      <c r="P22" s="76" t="n">
        <v>9206.48</v>
      </c>
      <c r="Q22" s="76" t="n">
        <v>18.72</v>
      </c>
      <c r="R22" s="62" t="n">
        <f aca="false">P22/3600</f>
        <v>2.5573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65.4928</v>
      </c>
      <c r="E23" s="72" t="n">
        <v>40.2092</v>
      </c>
      <c r="F23" s="72" t="n">
        <v>42.6065</v>
      </c>
      <c r="G23" s="72" t="n">
        <v>43.9907</v>
      </c>
      <c r="H23" s="72" t="n">
        <v>12198.919</v>
      </c>
      <c r="I23" s="72" t="n">
        <v>28.704</v>
      </c>
      <c r="J23" s="51" t="n">
        <f aca="false">H23/3600</f>
        <v>3.38858861111111</v>
      </c>
      <c r="L23" s="71" t="n">
        <v>7564.9672</v>
      </c>
      <c r="M23" s="72" t="n">
        <v>40.2098</v>
      </c>
      <c r="N23" s="72" t="n">
        <v>42.6083</v>
      </c>
      <c r="O23" s="72" t="n">
        <v>43.9919</v>
      </c>
      <c r="P23" s="72" t="n">
        <v>12159.404</v>
      </c>
      <c r="Q23" s="72" t="n">
        <v>28.61</v>
      </c>
      <c r="R23" s="51" t="n">
        <f aca="false">P23/3600</f>
        <v>3.37761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5.9944</v>
      </c>
      <c r="E24" s="74" t="n">
        <v>37.6716</v>
      </c>
      <c r="F24" s="74" t="n">
        <v>40.8261</v>
      </c>
      <c r="G24" s="74" t="n">
        <v>41.6278</v>
      </c>
      <c r="H24" s="74" t="n">
        <v>10233.341</v>
      </c>
      <c r="I24" s="74" t="n">
        <v>23.337</v>
      </c>
      <c r="J24" s="56" t="n">
        <f aca="false">H24/3600</f>
        <v>2.84259472222222</v>
      </c>
      <c r="L24" s="73" t="n">
        <v>3315.4304</v>
      </c>
      <c r="M24" s="74" t="n">
        <v>37.6703</v>
      </c>
      <c r="N24" s="74" t="n">
        <v>40.8257</v>
      </c>
      <c r="O24" s="74" t="n">
        <v>41.6273</v>
      </c>
      <c r="P24" s="74" t="n">
        <v>10227.328</v>
      </c>
      <c r="Q24" s="74" t="n">
        <v>23.134</v>
      </c>
      <c r="R24" s="56" t="n">
        <f aca="false">P24/3600</f>
        <v>2.84092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7.688</v>
      </c>
      <c r="E25" s="74" t="n">
        <v>35.0415</v>
      </c>
      <c r="F25" s="74" t="n">
        <v>39.315</v>
      </c>
      <c r="G25" s="74" t="n">
        <v>40.03</v>
      </c>
      <c r="H25" s="74" t="n">
        <v>9187.585</v>
      </c>
      <c r="I25" s="74" t="n">
        <v>20.202</v>
      </c>
      <c r="J25" s="56" t="n">
        <f aca="false">H25/3600</f>
        <v>2.55210694444444</v>
      </c>
      <c r="L25" s="73" t="n">
        <v>1537.636</v>
      </c>
      <c r="M25" s="74" t="n">
        <v>35.0409</v>
      </c>
      <c r="N25" s="74" t="n">
        <v>39.3172</v>
      </c>
      <c r="O25" s="74" t="n">
        <v>40.0318</v>
      </c>
      <c r="P25" s="74" t="n">
        <v>9209.959</v>
      </c>
      <c r="Q25" s="74" t="n">
        <v>20.233</v>
      </c>
      <c r="R25" s="56" t="n">
        <f aca="false">P25/3600</f>
        <v>2.5583219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1.6656</v>
      </c>
      <c r="E26" s="76" t="n">
        <v>32.5071</v>
      </c>
      <c r="F26" s="76" t="n">
        <v>38.1717</v>
      </c>
      <c r="G26" s="76" t="n">
        <v>39.1339</v>
      </c>
      <c r="H26" s="76" t="n">
        <v>8570.967</v>
      </c>
      <c r="I26" s="76" t="n">
        <v>18.376</v>
      </c>
      <c r="J26" s="62" t="n">
        <f aca="false">H26/3600</f>
        <v>2.38082416666667</v>
      </c>
      <c r="L26" s="75" t="n">
        <v>721.6104</v>
      </c>
      <c r="M26" s="76" t="n">
        <v>32.5078</v>
      </c>
      <c r="N26" s="76" t="n">
        <v>38.1707</v>
      </c>
      <c r="O26" s="76" t="n">
        <v>39.1321</v>
      </c>
      <c r="P26" s="76" t="n">
        <v>8574.664</v>
      </c>
      <c r="Q26" s="76" t="n">
        <v>18.361</v>
      </c>
      <c r="R26" s="62" t="n">
        <f aca="false">P26/3600</f>
        <v>2.38185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32.0264</v>
      </c>
      <c r="E27" s="72" t="n">
        <v>38.6133</v>
      </c>
      <c r="F27" s="72" t="n">
        <v>40.1189</v>
      </c>
      <c r="G27" s="72" t="n">
        <v>43.7716</v>
      </c>
      <c r="H27" s="72" t="n">
        <v>28157.745</v>
      </c>
      <c r="I27" s="72" t="n">
        <v>58.78</v>
      </c>
      <c r="J27" s="51" t="n">
        <f aca="false">H27/3600</f>
        <v>7.82159583333333</v>
      </c>
      <c r="L27" s="71" t="n">
        <v>18030.1224</v>
      </c>
      <c r="M27" s="72" t="n">
        <v>38.6128</v>
      </c>
      <c r="N27" s="72" t="n">
        <v>40.1185</v>
      </c>
      <c r="O27" s="72" t="n">
        <v>43.7697</v>
      </c>
      <c r="P27" s="72" t="n">
        <v>28136.848</v>
      </c>
      <c r="Q27" s="72" t="n">
        <v>58.859</v>
      </c>
      <c r="R27" s="51" t="n">
        <f aca="false">P27/3600</f>
        <v>7.81579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6.4784</v>
      </c>
      <c r="E28" s="74" t="n">
        <v>36.9915</v>
      </c>
      <c r="F28" s="74" t="n">
        <v>39.1852</v>
      </c>
      <c r="G28" s="74" t="n">
        <v>42.0435</v>
      </c>
      <c r="H28" s="74" t="n">
        <v>22401.645</v>
      </c>
      <c r="I28" s="74" t="n">
        <v>41.482</v>
      </c>
      <c r="J28" s="56" t="n">
        <f aca="false">H28/3600</f>
        <v>6.22267916666667</v>
      </c>
      <c r="L28" s="73" t="n">
        <v>5727.472</v>
      </c>
      <c r="M28" s="74" t="n">
        <v>36.9922</v>
      </c>
      <c r="N28" s="74" t="n">
        <v>39.1831</v>
      </c>
      <c r="O28" s="74" t="n">
        <v>42.0436</v>
      </c>
      <c r="P28" s="74" t="n">
        <v>22391.814</v>
      </c>
      <c r="Q28" s="74" t="n">
        <v>41.886</v>
      </c>
      <c r="R28" s="56" t="n">
        <f aca="false">P28/3600</f>
        <v>6.21994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6.972</v>
      </c>
      <c r="E29" s="74" t="n">
        <v>35.0728</v>
      </c>
      <c r="F29" s="74" t="n">
        <v>38.3728</v>
      </c>
      <c r="G29" s="74" t="n">
        <v>40.4727</v>
      </c>
      <c r="H29" s="74" t="n">
        <v>20024.559</v>
      </c>
      <c r="I29" s="74" t="n">
        <v>36.363</v>
      </c>
      <c r="J29" s="56" t="n">
        <f aca="false">H29/3600</f>
        <v>5.5623775</v>
      </c>
      <c r="L29" s="73" t="n">
        <v>2696.6848</v>
      </c>
      <c r="M29" s="74" t="n">
        <v>35.0732</v>
      </c>
      <c r="N29" s="74" t="n">
        <v>38.3732</v>
      </c>
      <c r="O29" s="74" t="n">
        <v>40.4748</v>
      </c>
      <c r="P29" s="74" t="n">
        <v>20016.675</v>
      </c>
      <c r="Q29" s="74" t="n">
        <v>36.285</v>
      </c>
      <c r="R29" s="56" t="n">
        <f aca="false">P29/3600</f>
        <v>5.56018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4904</v>
      </c>
      <c r="E30" s="76" t="n">
        <v>32.8856</v>
      </c>
      <c r="F30" s="76" t="n">
        <v>37.6742</v>
      </c>
      <c r="G30" s="76" t="n">
        <v>39.3099</v>
      </c>
      <c r="H30" s="76" t="n">
        <v>18601.221</v>
      </c>
      <c r="I30" s="76" t="n">
        <v>33.181</v>
      </c>
      <c r="J30" s="62" t="n">
        <f aca="false">H30/3600</f>
        <v>5.16700583333333</v>
      </c>
      <c r="L30" s="75" t="n">
        <v>1384.88</v>
      </c>
      <c r="M30" s="76" t="n">
        <v>32.886</v>
      </c>
      <c r="N30" s="76" t="n">
        <v>37.6735</v>
      </c>
      <c r="O30" s="76" t="n">
        <v>39.3113</v>
      </c>
      <c r="P30" s="76" t="n">
        <v>18555.308</v>
      </c>
      <c r="Q30" s="76" t="n">
        <v>33.368</v>
      </c>
      <c r="R30" s="62" t="n">
        <f aca="false">P30/3600</f>
        <v>5.15425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7.2392</v>
      </c>
      <c r="E31" s="72" t="n">
        <v>39.3192</v>
      </c>
      <c r="F31" s="72" t="n">
        <v>43.9898</v>
      </c>
      <c r="G31" s="72" t="n">
        <v>45.3165</v>
      </c>
      <c r="H31" s="72" t="n">
        <v>32517.862</v>
      </c>
      <c r="I31" s="72" t="n">
        <v>66.659</v>
      </c>
      <c r="J31" s="51" t="n">
        <f aca="false">H31/3600</f>
        <v>9.03273944444445</v>
      </c>
      <c r="L31" s="71" t="n">
        <v>17185.0656</v>
      </c>
      <c r="M31" s="72" t="n">
        <v>39.3189</v>
      </c>
      <c r="N31" s="72" t="n">
        <v>43.9892</v>
      </c>
      <c r="O31" s="72" t="n">
        <v>45.3157</v>
      </c>
      <c r="P31" s="72" t="n">
        <v>32411.378</v>
      </c>
      <c r="Q31" s="72" t="n">
        <v>66.97</v>
      </c>
      <c r="R31" s="51" t="n">
        <f aca="false">P31/3600</f>
        <v>9.00316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59.344</v>
      </c>
      <c r="E32" s="74" t="n">
        <v>37.6464</v>
      </c>
      <c r="F32" s="74" t="n">
        <v>42.7284</v>
      </c>
      <c r="G32" s="74" t="n">
        <v>43.3131</v>
      </c>
      <c r="H32" s="74" t="n">
        <v>26870.901</v>
      </c>
      <c r="I32" s="74" t="n">
        <v>50.356</v>
      </c>
      <c r="J32" s="56" t="n">
        <f aca="false">H32/3600</f>
        <v>7.46413916666667</v>
      </c>
      <c r="L32" s="73" t="n">
        <v>6057.1088</v>
      </c>
      <c r="M32" s="74" t="n">
        <v>37.6466</v>
      </c>
      <c r="N32" s="74" t="n">
        <v>42.7306</v>
      </c>
      <c r="O32" s="74" t="n">
        <v>43.3108</v>
      </c>
      <c r="P32" s="74" t="n">
        <v>26865.159</v>
      </c>
      <c r="Q32" s="74" t="n">
        <v>50.559</v>
      </c>
      <c r="R32" s="56" t="n">
        <f aca="false">P32/3600</f>
        <v>7.462544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328</v>
      </c>
      <c r="E33" s="74" t="n">
        <v>35.7962</v>
      </c>
      <c r="F33" s="74" t="n">
        <v>41.5105</v>
      </c>
      <c r="G33" s="74" t="n">
        <v>41.4753</v>
      </c>
      <c r="H33" s="74" t="n">
        <v>23986.948</v>
      </c>
      <c r="I33" s="74" t="n">
        <v>46.051</v>
      </c>
      <c r="J33" s="56" t="n">
        <f aca="false">H33/3600</f>
        <v>6.66304111111111</v>
      </c>
      <c r="L33" s="73" t="n">
        <v>2855.8672</v>
      </c>
      <c r="M33" s="74" t="n">
        <v>35.7953</v>
      </c>
      <c r="N33" s="74" t="n">
        <v>41.5128</v>
      </c>
      <c r="O33" s="74" t="n">
        <v>41.4733</v>
      </c>
      <c r="P33" s="74" t="n">
        <v>23741.93</v>
      </c>
      <c r="Q33" s="74" t="n">
        <v>44.163</v>
      </c>
      <c r="R33" s="56" t="n">
        <f aca="false">P33/3600</f>
        <v>6.59498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6424</v>
      </c>
      <c r="E34" s="76" t="n">
        <v>33.7951</v>
      </c>
      <c r="F34" s="76" t="n">
        <v>40.5127</v>
      </c>
      <c r="G34" s="76" t="n">
        <v>40.1026</v>
      </c>
      <c r="H34" s="76" t="n">
        <v>21799.128</v>
      </c>
      <c r="I34" s="76" t="n">
        <v>40.388</v>
      </c>
      <c r="J34" s="62" t="n">
        <f aca="false">H34/3600</f>
        <v>6.05531333333333</v>
      </c>
      <c r="L34" s="75" t="n">
        <v>1500.3232</v>
      </c>
      <c r="M34" s="76" t="n">
        <v>33.7937</v>
      </c>
      <c r="N34" s="76" t="n">
        <v>40.511</v>
      </c>
      <c r="O34" s="76" t="n">
        <v>40.0959</v>
      </c>
      <c r="P34" s="76" t="n">
        <v>21814.539</v>
      </c>
      <c r="Q34" s="76" t="n">
        <v>40.296</v>
      </c>
      <c r="R34" s="62" t="n">
        <f aca="false">P34/3600</f>
        <v>6.059594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06.9896</v>
      </c>
      <c r="E35" s="72" t="n">
        <v>37.5653</v>
      </c>
      <c r="F35" s="72" t="n">
        <v>42.2448</v>
      </c>
      <c r="G35" s="72" t="n">
        <v>44.3968</v>
      </c>
      <c r="H35" s="72" t="n">
        <v>39029.253</v>
      </c>
      <c r="I35" s="72" t="n">
        <v>95.784</v>
      </c>
      <c r="J35" s="51" t="n">
        <f aca="false">H35/3600</f>
        <v>10.8414591666667</v>
      </c>
      <c r="L35" s="71" t="n">
        <v>40097.2888</v>
      </c>
      <c r="M35" s="72" t="n">
        <v>37.5651</v>
      </c>
      <c r="N35" s="72" t="n">
        <v>42.2469</v>
      </c>
      <c r="O35" s="72" t="n">
        <v>44.3974</v>
      </c>
      <c r="P35" s="72" t="n">
        <v>39045.69</v>
      </c>
      <c r="Q35" s="72" t="n">
        <v>95.862</v>
      </c>
      <c r="R35" s="51" t="n">
        <f aca="false">P35/3600</f>
        <v>10.8460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28.7456</v>
      </c>
      <c r="E36" s="74" t="n">
        <v>35.3909</v>
      </c>
      <c r="F36" s="74" t="n">
        <v>40.917</v>
      </c>
      <c r="G36" s="74" t="n">
        <v>43.2189</v>
      </c>
      <c r="H36" s="74" t="n">
        <v>26619.98</v>
      </c>
      <c r="I36" s="74" t="n">
        <v>55.021</v>
      </c>
      <c r="J36" s="56" t="n">
        <f aca="false">H36/3600</f>
        <v>7.39443888888889</v>
      </c>
      <c r="L36" s="73" t="n">
        <v>7229.1464</v>
      </c>
      <c r="M36" s="74" t="n">
        <v>35.3912</v>
      </c>
      <c r="N36" s="74" t="n">
        <v>40.9186</v>
      </c>
      <c r="O36" s="74" t="n">
        <v>43.2219</v>
      </c>
      <c r="P36" s="74" t="n">
        <v>26601.891</v>
      </c>
      <c r="Q36" s="74" t="n">
        <v>55.192</v>
      </c>
      <c r="R36" s="56" t="n">
        <f aca="false">P36/3600</f>
        <v>7.389414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2.1416</v>
      </c>
      <c r="E37" s="74" t="n">
        <v>33.9465</v>
      </c>
      <c r="F37" s="74" t="n">
        <v>39.6997</v>
      </c>
      <c r="G37" s="74" t="n">
        <v>42.1654</v>
      </c>
      <c r="H37" s="74" t="n">
        <v>23121.307</v>
      </c>
      <c r="I37" s="74" t="n">
        <v>45.427</v>
      </c>
      <c r="J37" s="56" t="n">
        <f aca="false">H37/3600</f>
        <v>6.42258527777778</v>
      </c>
      <c r="L37" s="73" t="n">
        <v>2252.8552</v>
      </c>
      <c r="M37" s="74" t="n">
        <v>33.9464</v>
      </c>
      <c r="N37" s="74" t="n">
        <v>39.695</v>
      </c>
      <c r="O37" s="74" t="n">
        <v>42.1618</v>
      </c>
      <c r="P37" s="74" t="n">
        <v>23128.521</v>
      </c>
      <c r="Q37" s="74" t="n">
        <v>45.505</v>
      </c>
      <c r="R37" s="56" t="n">
        <f aca="false">P37/3600</f>
        <v>6.424589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1.58</v>
      </c>
      <c r="E38" s="76" t="n">
        <v>32.1182</v>
      </c>
      <c r="F38" s="76" t="n">
        <v>38.7471</v>
      </c>
      <c r="G38" s="76" t="n">
        <v>41.2982</v>
      </c>
      <c r="H38" s="76" t="n">
        <v>21810.089</v>
      </c>
      <c r="I38" s="76" t="n">
        <v>42.525</v>
      </c>
      <c r="J38" s="62" t="n">
        <f aca="false">H38/3600</f>
        <v>6.05835805555556</v>
      </c>
      <c r="L38" s="75" t="n">
        <v>982.5384</v>
      </c>
      <c r="M38" s="76" t="n">
        <v>32.121</v>
      </c>
      <c r="N38" s="76" t="n">
        <v>38.7494</v>
      </c>
      <c r="O38" s="76" t="n">
        <v>41.3025</v>
      </c>
      <c r="P38" s="76" t="n">
        <v>21809.267</v>
      </c>
      <c r="Q38" s="76" t="n">
        <v>42.572</v>
      </c>
      <c r="R38" s="62" t="n">
        <f aca="false">P38/3600</f>
        <v>6.0581297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29.6496</v>
      </c>
      <c r="E39" s="72" t="n">
        <v>40.6652</v>
      </c>
      <c r="F39" s="72" t="n">
        <v>43.2585</v>
      </c>
      <c r="G39" s="72" t="n">
        <v>43.8526</v>
      </c>
      <c r="H39" s="72" t="n">
        <v>5944.364</v>
      </c>
      <c r="I39" s="72" t="n">
        <v>11.918</v>
      </c>
      <c r="J39" s="51" t="n">
        <f aca="false">H39/3600</f>
        <v>1.65121222222222</v>
      </c>
      <c r="L39" s="71" t="n">
        <v>3427.6032</v>
      </c>
      <c r="M39" s="72" t="n">
        <v>40.6644</v>
      </c>
      <c r="N39" s="72" t="n">
        <v>43.2599</v>
      </c>
      <c r="O39" s="72" t="n">
        <v>43.8507</v>
      </c>
      <c r="P39" s="72" t="n">
        <v>5927.953</v>
      </c>
      <c r="Q39" s="72" t="n">
        <v>12.027</v>
      </c>
      <c r="R39" s="51" t="n">
        <f aca="false">P39/3600</f>
        <v>1.6466536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9.604</v>
      </c>
      <c r="E40" s="74" t="n">
        <v>37.4944</v>
      </c>
      <c r="F40" s="74" t="n">
        <v>40.8602</v>
      </c>
      <c r="G40" s="74" t="n">
        <v>41.0954</v>
      </c>
      <c r="H40" s="74" t="n">
        <v>5078.944</v>
      </c>
      <c r="I40" s="74" t="n">
        <v>9.734</v>
      </c>
      <c r="J40" s="56" t="n">
        <f aca="false">H40/3600</f>
        <v>1.41081777777778</v>
      </c>
      <c r="L40" s="73" t="n">
        <v>1660.408</v>
      </c>
      <c r="M40" s="74" t="n">
        <v>37.4977</v>
      </c>
      <c r="N40" s="74" t="n">
        <v>40.8584</v>
      </c>
      <c r="O40" s="74" t="n">
        <v>41.0925</v>
      </c>
      <c r="P40" s="74" t="n">
        <v>5085.257</v>
      </c>
      <c r="Q40" s="74" t="n">
        <v>9.781</v>
      </c>
      <c r="R40" s="56" t="n">
        <f aca="false">P40/3600</f>
        <v>1.4125713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0.3608</v>
      </c>
      <c r="E41" s="74" t="n">
        <v>34.5645</v>
      </c>
      <c r="F41" s="74" t="n">
        <v>38.9607</v>
      </c>
      <c r="G41" s="74" t="n">
        <v>38.9606</v>
      </c>
      <c r="H41" s="74" t="n">
        <v>4421.988</v>
      </c>
      <c r="I41" s="74" t="n">
        <v>8.19</v>
      </c>
      <c r="J41" s="56" t="n">
        <f aca="false">H41/3600</f>
        <v>1.22833</v>
      </c>
      <c r="L41" s="73" t="n">
        <v>820.6144</v>
      </c>
      <c r="M41" s="74" t="n">
        <v>34.5613</v>
      </c>
      <c r="N41" s="74" t="n">
        <v>38.9603</v>
      </c>
      <c r="O41" s="74" t="n">
        <v>38.9698</v>
      </c>
      <c r="P41" s="74" t="n">
        <v>4422.225</v>
      </c>
      <c r="Q41" s="74" t="n">
        <v>8.299</v>
      </c>
      <c r="R41" s="56" t="n">
        <f aca="false">P41/3600</f>
        <v>1.2283958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4.8832</v>
      </c>
      <c r="E42" s="76" t="n">
        <v>32.0481</v>
      </c>
      <c r="F42" s="76" t="n">
        <v>37.591</v>
      </c>
      <c r="G42" s="76" t="n">
        <v>37.3564</v>
      </c>
      <c r="H42" s="76" t="n">
        <v>3999.434</v>
      </c>
      <c r="I42" s="76" t="n">
        <v>7.269</v>
      </c>
      <c r="J42" s="62" t="n">
        <f aca="false">H42/3600</f>
        <v>1.11095388888889</v>
      </c>
      <c r="L42" s="75" t="n">
        <v>435.5008</v>
      </c>
      <c r="M42" s="76" t="n">
        <v>32.0554</v>
      </c>
      <c r="N42" s="76" t="n">
        <v>37.5908</v>
      </c>
      <c r="O42" s="76" t="n">
        <v>37.3605</v>
      </c>
      <c r="P42" s="76" t="n">
        <v>3993.175</v>
      </c>
      <c r="Q42" s="76" t="n">
        <v>7.269</v>
      </c>
      <c r="R42" s="62" t="n">
        <f aca="false">P42/3600</f>
        <v>1.1092152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4.204</v>
      </c>
      <c r="E43" s="72" t="n">
        <v>40.3981</v>
      </c>
      <c r="F43" s="72" t="n">
        <v>43.7208</v>
      </c>
      <c r="G43" s="72" t="n">
        <v>45.3121</v>
      </c>
      <c r="H43" s="72" t="n">
        <v>6536.083</v>
      </c>
      <c r="I43" s="72" t="n">
        <v>13.353</v>
      </c>
      <c r="J43" s="51" t="n">
        <f aca="false">H43/3600</f>
        <v>1.81557861111111</v>
      </c>
      <c r="L43" s="71" t="n">
        <v>3595.904</v>
      </c>
      <c r="M43" s="72" t="n">
        <v>40.3987</v>
      </c>
      <c r="N43" s="72" t="n">
        <v>43.7267</v>
      </c>
      <c r="O43" s="72" t="n">
        <v>45.3238</v>
      </c>
      <c r="P43" s="72" t="n">
        <v>6532.032</v>
      </c>
      <c r="Q43" s="72" t="n">
        <v>13.275</v>
      </c>
      <c r="R43" s="51" t="n">
        <f aca="false">P43/3600</f>
        <v>1.81445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2.5536</v>
      </c>
      <c r="E44" s="74" t="n">
        <v>37.8577</v>
      </c>
      <c r="F44" s="74" t="n">
        <v>41.8151</v>
      </c>
      <c r="G44" s="74" t="n">
        <v>43.015</v>
      </c>
      <c r="H44" s="74" t="n">
        <v>5618.282</v>
      </c>
      <c r="I44" s="74" t="n">
        <v>10.966</v>
      </c>
      <c r="J44" s="56" t="n">
        <f aca="false">H44/3600</f>
        <v>1.56063388888889</v>
      </c>
      <c r="L44" s="73" t="n">
        <v>1702.748</v>
      </c>
      <c r="M44" s="74" t="n">
        <v>37.8586</v>
      </c>
      <c r="N44" s="74" t="n">
        <v>41.818</v>
      </c>
      <c r="O44" s="74" t="n">
        <v>43.0057</v>
      </c>
      <c r="P44" s="74" t="n">
        <v>5626.603</v>
      </c>
      <c r="Q44" s="74" t="n">
        <v>10.998</v>
      </c>
      <c r="R44" s="56" t="n">
        <f aca="false">P44/3600</f>
        <v>1.5629452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2.6224</v>
      </c>
      <c r="E45" s="74" t="n">
        <v>35.0746</v>
      </c>
      <c r="F45" s="74" t="n">
        <v>40.1591</v>
      </c>
      <c r="G45" s="74" t="n">
        <v>41.1154</v>
      </c>
      <c r="H45" s="74" t="n">
        <v>5058.025</v>
      </c>
      <c r="I45" s="74" t="n">
        <v>9.625</v>
      </c>
      <c r="J45" s="56" t="n">
        <f aca="false">H45/3600</f>
        <v>1.40500694444444</v>
      </c>
      <c r="L45" s="73" t="n">
        <v>862.2584</v>
      </c>
      <c r="M45" s="74" t="n">
        <v>35.074</v>
      </c>
      <c r="N45" s="74" t="n">
        <v>40.15</v>
      </c>
      <c r="O45" s="74" t="n">
        <v>41.0986</v>
      </c>
      <c r="P45" s="74" t="n">
        <v>5052.918</v>
      </c>
      <c r="Q45" s="74" t="n">
        <v>9.656</v>
      </c>
      <c r="R45" s="56" t="n">
        <f aca="false">P45/3600</f>
        <v>1.40358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3496</v>
      </c>
      <c r="E46" s="76" t="n">
        <v>32.2928</v>
      </c>
      <c r="F46" s="76" t="n">
        <v>38.8624</v>
      </c>
      <c r="G46" s="76" t="n">
        <v>39.6709</v>
      </c>
      <c r="H46" s="76" t="n">
        <v>4665.71</v>
      </c>
      <c r="I46" s="76" t="n">
        <v>8.845</v>
      </c>
      <c r="J46" s="62" t="n">
        <f aca="false">H46/3600</f>
        <v>1.29603055555556</v>
      </c>
      <c r="L46" s="75" t="n">
        <v>457.3824</v>
      </c>
      <c r="M46" s="76" t="n">
        <v>32.2909</v>
      </c>
      <c r="N46" s="76" t="n">
        <v>38.8647</v>
      </c>
      <c r="O46" s="76" t="n">
        <v>39.6686</v>
      </c>
      <c r="P46" s="76" t="n">
        <v>4662.841</v>
      </c>
      <c r="Q46" s="76" t="n">
        <v>8.829</v>
      </c>
      <c r="R46" s="62" t="n">
        <f aca="false">P46/3600</f>
        <v>1.2952336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0.24</v>
      </c>
      <c r="E47" s="72" t="n">
        <v>38.5199</v>
      </c>
      <c r="F47" s="72" t="n">
        <v>41.5956</v>
      </c>
      <c r="G47" s="72" t="n">
        <v>42.6733</v>
      </c>
      <c r="H47" s="72" t="n">
        <v>6477.65</v>
      </c>
      <c r="I47" s="72" t="n">
        <v>15.568</v>
      </c>
      <c r="J47" s="51" t="n">
        <f aca="false">H47/3600</f>
        <v>1.79934722222222</v>
      </c>
      <c r="L47" s="71" t="n">
        <v>6760.5944</v>
      </c>
      <c r="M47" s="72" t="n">
        <v>38.5195</v>
      </c>
      <c r="N47" s="72" t="n">
        <v>41.5966</v>
      </c>
      <c r="O47" s="72" t="n">
        <v>42.6724</v>
      </c>
      <c r="P47" s="72" t="n">
        <v>6485.793</v>
      </c>
      <c r="Q47" s="72" t="n">
        <v>15.334</v>
      </c>
      <c r="R47" s="51" t="n">
        <f aca="false">P47/3600</f>
        <v>1.8016091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7.2128</v>
      </c>
      <c r="E48" s="74" t="n">
        <v>34.9781</v>
      </c>
      <c r="F48" s="74" t="n">
        <v>38.9812</v>
      </c>
      <c r="G48" s="74" t="n">
        <v>39.9218</v>
      </c>
      <c r="H48" s="74" t="n">
        <v>5295.241</v>
      </c>
      <c r="I48" s="74" t="n">
        <v>11.981</v>
      </c>
      <c r="J48" s="56" t="n">
        <f aca="false">H48/3600</f>
        <v>1.47090027777778</v>
      </c>
      <c r="L48" s="73" t="n">
        <v>3096.3616</v>
      </c>
      <c r="M48" s="74" t="n">
        <v>34.9776</v>
      </c>
      <c r="N48" s="74" t="n">
        <v>38.9853</v>
      </c>
      <c r="O48" s="74" t="n">
        <v>39.9219</v>
      </c>
      <c r="P48" s="74" t="n">
        <v>5286.483</v>
      </c>
      <c r="Q48" s="74" t="n">
        <v>11.902</v>
      </c>
      <c r="R48" s="56" t="n">
        <f aca="false">P48/3600</f>
        <v>1.46846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6.3696</v>
      </c>
      <c r="E49" s="74" t="n">
        <v>31.7129</v>
      </c>
      <c r="F49" s="74" t="n">
        <v>37.1506</v>
      </c>
      <c r="G49" s="74" t="n">
        <v>37.9755</v>
      </c>
      <c r="H49" s="74" t="n">
        <v>4527.815</v>
      </c>
      <c r="I49" s="74" t="n">
        <v>9.656</v>
      </c>
      <c r="J49" s="56" t="n">
        <f aca="false">H49/3600</f>
        <v>1.25772638888889</v>
      </c>
      <c r="L49" s="73" t="n">
        <v>1468.1248</v>
      </c>
      <c r="M49" s="74" t="n">
        <v>31.7163</v>
      </c>
      <c r="N49" s="74" t="n">
        <v>37.155</v>
      </c>
      <c r="O49" s="74" t="n">
        <v>37.9773</v>
      </c>
      <c r="P49" s="74" t="n">
        <v>4521.829</v>
      </c>
      <c r="Q49" s="74" t="n">
        <v>9.687</v>
      </c>
      <c r="R49" s="56" t="n">
        <f aca="false">P49/3600</f>
        <v>1.2560636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7.7904</v>
      </c>
      <c r="E50" s="76" t="n">
        <v>28.7059</v>
      </c>
      <c r="F50" s="76" t="n">
        <v>35.8767</v>
      </c>
      <c r="G50" s="76" t="n">
        <v>36.6288</v>
      </c>
      <c r="H50" s="76" t="n">
        <v>4059.244</v>
      </c>
      <c r="I50" s="76" t="n">
        <v>8.299</v>
      </c>
      <c r="J50" s="62" t="n">
        <f aca="false">H50/3600</f>
        <v>1.12756777777778</v>
      </c>
      <c r="L50" s="75" t="n">
        <v>697.2544</v>
      </c>
      <c r="M50" s="76" t="n">
        <v>28.7074</v>
      </c>
      <c r="N50" s="76" t="n">
        <v>35.8765</v>
      </c>
      <c r="O50" s="76" t="n">
        <v>36.6294</v>
      </c>
      <c r="P50" s="76" t="n">
        <v>4047.825</v>
      </c>
      <c r="Q50" s="76" t="n">
        <v>8.346</v>
      </c>
      <c r="R50" s="62" t="n">
        <f aca="false">P50/3600</f>
        <v>1.1243958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12.904</v>
      </c>
      <c r="E51" s="72" t="n">
        <v>39.2095</v>
      </c>
      <c r="F51" s="72" t="n">
        <v>41.5364</v>
      </c>
      <c r="G51" s="72" t="n">
        <v>43.0059</v>
      </c>
      <c r="H51" s="72" t="n">
        <v>4791.462</v>
      </c>
      <c r="I51" s="72" t="n">
        <v>10.296</v>
      </c>
      <c r="J51" s="51" t="n">
        <f aca="false">H51/3600</f>
        <v>1.33096166666667</v>
      </c>
      <c r="L51" s="71" t="n">
        <v>4813.9016</v>
      </c>
      <c r="M51" s="72" t="n">
        <v>39.2111</v>
      </c>
      <c r="N51" s="72" t="n">
        <v>41.5356</v>
      </c>
      <c r="O51" s="72" t="n">
        <v>43.0117</v>
      </c>
      <c r="P51" s="72" t="n">
        <v>4779.965</v>
      </c>
      <c r="Q51" s="72" t="n">
        <v>10.405</v>
      </c>
      <c r="R51" s="51" t="n">
        <f aca="false">P51/3600</f>
        <v>1.3277680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42.164</v>
      </c>
      <c r="E52" s="74" t="n">
        <v>35.9707</v>
      </c>
      <c r="F52" s="74" t="n">
        <v>39.2336</v>
      </c>
      <c r="G52" s="74" t="n">
        <v>40.8441</v>
      </c>
      <c r="H52" s="74" t="n">
        <v>3961.79</v>
      </c>
      <c r="I52" s="74" t="n">
        <v>7.924</v>
      </c>
      <c r="J52" s="56" t="n">
        <f aca="false">H52/3600</f>
        <v>1.10049722222222</v>
      </c>
      <c r="L52" s="73" t="n">
        <v>2040.9704</v>
      </c>
      <c r="M52" s="74" t="n">
        <v>35.9701</v>
      </c>
      <c r="N52" s="74" t="n">
        <v>39.2339</v>
      </c>
      <c r="O52" s="74" t="n">
        <v>40.84</v>
      </c>
      <c r="P52" s="74" t="n">
        <v>3950.054</v>
      </c>
      <c r="Q52" s="74" t="n">
        <v>7.753</v>
      </c>
      <c r="R52" s="56" t="n">
        <f aca="false">P52/3600</f>
        <v>1.09723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7.4016</v>
      </c>
      <c r="E53" s="74" t="n">
        <v>33.0828</v>
      </c>
      <c r="F53" s="74" t="n">
        <v>37.3973</v>
      </c>
      <c r="G53" s="74" t="n">
        <v>39.1295</v>
      </c>
      <c r="H53" s="74" t="n">
        <v>3363.218</v>
      </c>
      <c r="I53" s="74" t="n">
        <v>6.271</v>
      </c>
      <c r="J53" s="56" t="n">
        <f aca="false">H53/3600</f>
        <v>0.934227222222222</v>
      </c>
      <c r="L53" s="73" t="n">
        <v>957.2664</v>
      </c>
      <c r="M53" s="74" t="n">
        <v>33.0826</v>
      </c>
      <c r="N53" s="74" t="n">
        <v>37.3895</v>
      </c>
      <c r="O53" s="74" t="n">
        <v>39.1276</v>
      </c>
      <c r="P53" s="74" t="n">
        <v>3346.268</v>
      </c>
      <c r="Q53" s="74" t="n">
        <v>6.349</v>
      </c>
      <c r="R53" s="56" t="n">
        <f aca="false">P53/3600</f>
        <v>0.92951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9.1888</v>
      </c>
      <c r="E54" s="76" t="n">
        <v>30.4205</v>
      </c>
      <c r="F54" s="76" t="n">
        <v>36.0846</v>
      </c>
      <c r="G54" s="76" t="n">
        <v>37.8201</v>
      </c>
      <c r="H54" s="76" t="n">
        <v>2934.048</v>
      </c>
      <c r="I54" s="76" t="n">
        <v>5.491</v>
      </c>
      <c r="J54" s="62" t="n">
        <f aca="false">H54/3600</f>
        <v>0.815013333333333</v>
      </c>
      <c r="L54" s="75" t="n">
        <v>468.7688</v>
      </c>
      <c r="M54" s="76" t="n">
        <v>30.4212</v>
      </c>
      <c r="N54" s="76" t="n">
        <v>36.088</v>
      </c>
      <c r="O54" s="76" t="n">
        <v>37.8257</v>
      </c>
      <c r="P54" s="76" t="n">
        <v>2926.466</v>
      </c>
      <c r="Q54" s="76" t="n">
        <v>5.444</v>
      </c>
      <c r="R54" s="62" t="n">
        <f aca="false">P54/3600</f>
        <v>0.81290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1.6568</v>
      </c>
      <c r="E55" s="72" t="n">
        <v>40.909</v>
      </c>
      <c r="F55" s="72" t="n">
        <v>44.1646</v>
      </c>
      <c r="G55" s="72" t="n">
        <v>43.2806</v>
      </c>
      <c r="H55" s="72" t="n">
        <v>1609.577</v>
      </c>
      <c r="I55" s="72" t="n">
        <v>3.775</v>
      </c>
      <c r="J55" s="51" t="n">
        <f aca="false">H55/3600</f>
        <v>0.447104722222222</v>
      </c>
      <c r="L55" s="71" t="n">
        <v>1501.7232</v>
      </c>
      <c r="M55" s="72" t="n">
        <v>40.9106</v>
      </c>
      <c r="N55" s="72" t="n">
        <v>44.1692</v>
      </c>
      <c r="O55" s="72" t="n">
        <v>43.2808</v>
      </c>
      <c r="P55" s="72" t="n">
        <v>1608.36</v>
      </c>
      <c r="Q55" s="72" t="n">
        <v>3.79</v>
      </c>
      <c r="R55" s="51" t="n">
        <f aca="false">P55/3600</f>
        <v>0.4467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52</v>
      </c>
      <c r="E56" s="74" t="n">
        <v>37.0897</v>
      </c>
      <c r="F56" s="74" t="n">
        <v>41.5788</v>
      </c>
      <c r="G56" s="74" t="n">
        <v>40.3021</v>
      </c>
      <c r="H56" s="74" t="n">
        <v>1396.926</v>
      </c>
      <c r="I56" s="74" t="n">
        <v>3.135</v>
      </c>
      <c r="J56" s="56" t="n">
        <f aca="false">H56/3600</f>
        <v>0.388035</v>
      </c>
      <c r="L56" s="73" t="n">
        <v>758.3552</v>
      </c>
      <c r="M56" s="74" t="n">
        <v>37.0894</v>
      </c>
      <c r="N56" s="74" t="n">
        <v>41.5903</v>
      </c>
      <c r="O56" s="74" t="n">
        <v>40.3016</v>
      </c>
      <c r="P56" s="74" t="n">
        <v>1393.556</v>
      </c>
      <c r="Q56" s="74" t="n">
        <v>3.12</v>
      </c>
      <c r="R56" s="56" t="n">
        <f aca="false">P56/3600</f>
        <v>0.38709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7.6184</v>
      </c>
      <c r="E57" s="74" t="n">
        <v>33.6899</v>
      </c>
      <c r="F57" s="74" t="n">
        <v>39.5423</v>
      </c>
      <c r="G57" s="74" t="n">
        <v>37.9782</v>
      </c>
      <c r="H57" s="74" t="n">
        <v>1213.68</v>
      </c>
      <c r="I57" s="74" t="n">
        <v>2.667</v>
      </c>
      <c r="J57" s="56" t="n">
        <f aca="false">H57/3600</f>
        <v>0.337133333333333</v>
      </c>
      <c r="L57" s="73" t="n">
        <v>377.4544</v>
      </c>
      <c r="M57" s="74" t="n">
        <v>33.6844</v>
      </c>
      <c r="N57" s="74" t="n">
        <v>39.5611</v>
      </c>
      <c r="O57" s="74" t="n">
        <v>37.9908</v>
      </c>
      <c r="P57" s="74" t="n">
        <v>1210.263</v>
      </c>
      <c r="Q57" s="74" t="n">
        <v>2.699</v>
      </c>
      <c r="R57" s="56" t="n">
        <f aca="false">P57/3600</f>
        <v>0.3361841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7.7168</v>
      </c>
      <c r="E58" s="76" t="n">
        <v>30.87</v>
      </c>
      <c r="F58" s="76" t="n">
        <v>38.0986</v>
      </c>
      <c r="G58" s="76" t="n">
        <v>36.362</v>
      </c>
      <c r="H58" s="76" t="n">
        <v>1081.314</v>
      </c>
      <c r="I58" s="76" t="n">
        <v>2.402</v>
      </c>
      <c r="J58" s="62" t="n">
        <f aca="false">H58/3600</f>
        <v>0.300365</v>
      </c>
      <c r="L58" s="75" t="n">
        <v>197.584</v>
      </c>
      <c r="M58" s="76" t="n">
        <v>30.8643</v>
      </c>
      <c r="N58" s="76" t="n">
        <v>38.0977</v>
      </c>
      <c r="O58" s="76" t="n">
        <v>36.3558</v>
      </c>
      <c r="P58" s="76" t="n">
        <v>1076.992</v>
      </c>
      <c r="Q58" s="76" t="n">
        <v>2.402</v>
      </c>
      <c r="R58" s="62" t="n">
        <f aca="false">P58/3600</f>
        <v>0.29916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8664</v>
      </c>
      <c r="E59" s="72" t="n">
        <v>38.3012</v>
      </c>
      <c r="F59" s="72" t="n">
        <v>43.2076</v>
      </c>
      <c r="G59" s="72" t="n">
        <v>44.2755</v>
      </c>
      <c r="H59" s="72" t="n">
        <v>1720.478</v>
      </c>
      <c r="I59" s="72" t="n">
        <v>4.726</v>
      </c>
      <c r="J59" s="51" t="n">
        <f aca="false">H59/3600</f>
        <v>0.477910555555556</v>
      </c>
      <c r="L59" s="71" t="n">
        <v>1610.02</v>
      </c>
      <c r="M59" s="72" t="n">
        <v>38.3059</v>
      </c>
      <c r="N59" s="72" t="n">
        <v>43.2139</v>
      </c>
      <c r="O59" s="72" t="n">
        <v>44.2735</v>
      </c>
      <c r="P59" s="72" t="n">
        <v>1718.366</v>
      </c>
      <c r="Q59" s="72" t="n">
        <v>4.711</v>
      </c>
      <c r="R59" s="51" t="n">
        <f aca="false">P59/3600</f>
        <v>0.47732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0392</v>
      </c>
      <c r="E60" s="74" t="n">
        <v>34.9838</v>
      </c>
      <c r="F60" s="74" t="n">
        <v>41.1266</v>
      </c>
      <c r="G60" s="74" t="n">
        <v>42.1263</v>
      </c>
      <c r="H60" s="74" t="n">
        <v>1330.468</v>
      </c>
      <c r="I60" s="74" t="n">
        <v>3.65</v>
      </c>
      <c r="J60" s="56" t="n">
        <f aca="false">H60/3600</f>
        <v>0.369574444444445</v>
      </c>
      <c r="L60" s="73" t="n">
        <v>622.9232</v>
      </c>
      <c r="M60" s="74" t="n">
        <v>34.9862</v>
      </c>
      <c r="N60" s="74" t="n">
        <v>41.1214</v>
      </c>
      <c r="O60" s="74" t="n">
        <v>42.1388</v>
      </c>
      <c r="P60" s="74" t="n">
        <v>1333.434</v>
      </c>
      <c r="Q60" s="74" t="n">
        <v>3.712</v>
      </c>
      <c r="R60" s="56" t="n">
        <f aca="false">P60/3600</f>
        <v>0.37039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0.5032</v>
      </c>
      <c r="E61" s="74" t="n">
        <v>32.0276</v>
      </c>
      <c r="F61" s="74" t="n">
        <v>39.5859</v>
      </c>
      <c r="G61" s="74" t="n">
        <v>40.5638</v>
      </c>
      <c r="H61" s="74" t="n">
        <v>1149.508</v>
      </c>
      <c r="I61" s="74" t="n">
        <v>3.01</v>
      </c>
      <c r="J61" s="56" t="n">
        <f aca="false">H61/3600</f>
        <v>0.319307777777778</v>
      </c>
      <c r="L61" s="73" t="n">
        <v>280.6304</v>
      </c>
      <c r="M61" s="74" t="n">
        <v>32.0258</v>
      </c>
      <c r="N61" s="74" t="n">
        <v>39.5914</v>
      </c>
      <c r="O61" s="74" t="n">
        <v>40.5685</v>
      </c>
      <c r="P61" s="74" t="n">
        <v>1149.275</v>
      </c>
      <c r="Q61" s="74" t="n">
        <v>3.01</v>
      </c>
      <c r="R61" s="56" t="n">
        <f aca="false">P61/3600</f>
        <v>0.3192430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1.3976</v>
      </c>
      <c r="E62" s="76" t="n">
        <v>29.1906</v>
      </c>
      <c r="F62" s="76" t="n">
        <v>38.4458</v>
      </c>
      <c r="G62" s="76" t="n">
        <v>39.3636</v>
      </c>
      <c r="H62" s="76" t="n">
        <v>1065.355</v>
      </c>
      <c r="I62" s="76" t="n">
        <v>2.761</v>
      </c>
      <c r="J62" s="62" t="n">
        <f aca="false">H62/3600</f>
        <v>0.295931944444444</v>
      </c>
      <c r="L62" s="75" t="n">
        <v>141.3128</v>
      </c>
      <c r="M62" s="76" t="n">
        <v>29.1905</v>
      </c>
      <c r="N62" s="76" t="n">
        <v>38.4456</v>
      </c>
      <c r="O62" s="76" t="n">
        <v>39.366</v>
      </c>
      <c r="P62" s="76" t="n">
        <v>1064.247</v>
      </c>
      <c r="Q62" s="76" t="n">
        <v>2.761</v>
      </c>
      <c r="R62" s="62" t="n">
        <f aca="false">P62/3600</f>
        <v>0.2956241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2.7384</v>
      </c>
      <c r="E63" s="72" t="n">
        <v>38.4266</v>
      </c>
      <c r="F63" s="72" t="n">
        <v>41.4129</v>
      </c>
      <c r="G63" s="72" t="n">
        <v>42.3513</v>
      </c>
      <c r="H63" s="72" t="n">
        <v>1440.769</v>
      </c>
      <c r="I63" s="72" t="n">
        <v>3.837</v>
      </c>
      <c r="J63" s="51" t="n">
        <f aca="false">H63/3600</f>
        <v>0.400213611111111</v>
      </c>
      <c r="L63" s="71" t="n">
        <v>1633.9824</v>
      </c>
      <c r="M63" s="72" t="n">
        <v>38.4301</v>
      </c>
      <c r="N63" s="72" t="n">
        <v>41.4174</v>
      </c>
      <c r="O63" s="72" t="n">
        <v>42.3595</v>
      </c>
      <c r="P63" s="72" t="n">
        <v>1439.624</v>
      </c>
      <c r="Q63" s="72" t="n">
        <v>3.837</v>
      </c>
      <c r="R63" s="51" t="n">
        <f aca="false">P63/3600</f>
        <v>0.39989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2.1208</v>
      </c>
      <c r="E64" s="74" t="n">
        <v>34.991</v>
      </c>
      <c r="F64" s="74" t="n">
        <v>38.8188</v>
      </c>
      <c r="G64" s="74" t="n">
        <v>39.5749</v>
      </c>
      <c r="H64" s="74" t="n">
        <v>1185.311</v>
      </c>
      <c r="I64" s="74" t="n">
        <v>2.995</v>
      </c>
      <c r="J64" s="56" t="n">
        <f aca="false">H64/3600</f>
        <v>0.329253055555556</v>
      </c>
      <c r="L64" s="73" t="n">
        <v>752.2104</v>
      </c>
      <c r="M64" s="74" t="n">
        <v>34.995</v>
      </c>
      <c r="N64" s="74" t="n">
        <v>38.8106</v>
      </c>
      <c r="O64" s="74" t="n">
        <v>39.5699</v>
      </c>
      <c r="P64" s="74" t="n">
        <v>1185.357</v>
      </c>
      <c r="Q64" s="74" t="n">
        <v>2.995</v>
      </c>
      <c r="R64" s="56" t="n">
        <f aca="false">P64/3600</f>
        <v>0.3292658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896</v>
      </c>
      <c r="E65" s="74" t="n">
        <v>31.7092</v>
      </c>
      <c r="F65" s="74" t="n">
        <v>36.8119</v>
      </c>
      <c r="G65" s="74" t="n">
        <v>37.5222</v>
      </c>
      <c r="H65" s="74" t="n">
        <v>1011.862</v>
      </c>
      <c r="I65" s="74" t="n">
        <v>2.511</v>
      </c>
      <c r="J65" s="56" t="n">
        <f aca="false">H65/3600</f>
        <v>0.281072777777778</v>
      </c>
      <c r="L65" s="73" t="n">
        <v>353.6024</v>
      </c>
      <c r="M65" s="74" t="n">
        <v>31.7094</v>
      </c>
      <c r="N65" s="74" t="n">
        <v>36.816</v>
      </c>
      <c r="O65" s="74" t="n">
        <v>37.5183</v>
      </c>
      <c r="P65" s="74" t="n">
        <v>1015.762</v>
      </c>
      <c r="Q65" s="74" t="n">
        <v>2.496</v>
      </c>
      <c r="R65" s="56" t="n">
        <f aca="false">P65/3600</f>
        <v>0.28215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0792</v>
      </c>
      <c r="E66" s="76" t="n">
        <v>28.7633</v>
      </c>
      <c r="F66" s="76" t="n">
        <v>35.4446</v>
      </c>
      <c r="G66" s="76" t="n">
        <v>36.0583</v>
      </c>
      <c r="H66" s="76" t="n">
        <v>903.887</v>
      </c>
      <c r="I66" s="76" t="n">
        <v>2.183</v>
      </c>
      <c r="J66" s="62" t="n">
        <f aca="false">H66/3600</f>
        <v>0.251079722222222</v>
      </c>
      <c r="L66" s="75" t="n">
        <v>166.128</v>
      </c>
      <c r="M66" s="76" t="n">
        <v>28.7645</v>
      </c>
      <c r="N66" s="76" t="n">
        <v>35.4451</v>
      </c>
      <c r="O66" s="76" t="n">
        <v>36.0578</v>
      </c>
      <c r="P66" s="76" t="n">
        <v>902.403</v>
      </c>
      <c r="Q66" s="76" t="n">
        <v>2.277</v>
      </c>
      <c r="R66" s="62" t="n">
        <f aca="false">P66/3600</f>
        <v>0.25066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9.1472</v>
      </c>
      <c r="E67" s="72" t="n">
        <v>39.6499</v>
      </c>
      <c r="F67" s="72" t="n">
        <v>41.7117</v>
      </c>
      <c r="G67" s="72" t="n">
        <v>42.7807</v>
      </c>
      <c r="H67" s="72" t="n">
        <v>1116.757</v>
      </c>
      <c r="I67" s="72" t="n">
        <v>2.73</v>
      </c>
      <c r="J67" s="51" t="n">
        <f aca="false">H67/3600</f>
        <v>0.310210277777778</v>
      </c>
      <c r="L67" s="71" t="n">
        <v>1199.0168</v>
      </c>
      <c r="M67" s="72" t="n">
        <v>39.6478</v>
      </c>
      <c r="N67" s="72" t="n">
        <v>41.7072</v>
      </c>
      <c r="O67" s="72" t="n">
        <v>42.7789</v>
      </c>
      <c r="P67" s="72" t="n">
        <v>1119.83</v>
      </c>
      <c r="Q67" s="72" t="n">
        <v>2.745</v>
      </c>
      <c r="R67" s="51" t="n">
        <f aca="false">P67/3600</f>
        <v>0.3110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9152</v>
      </c>
      <c r="E68" s="74" t="n">
        <v>35.865</v>
      </c>
      <c r="F68" s="74" t="n">
        <v>38.9683</v>
      </c>
      <c r="G68" s="74" t="n">
        <v>40.2211</v>
      </c>
      <c r="H68" s="74" t="n">
        <v>943.198</v>
      </c>
      <c r="I68" s="74" t="n">
        <v>2.184</v>
      </c>
      <c r="J68" s="56" t="n">
        <f aca="false">H68/3600</f>
        <v>0.261999444444444</v>
      </c>
      <c r="L68" s="73" t="n">
        <v>592.1256</v>
      </c>
      <c r="M68" s="74" t="n">
        <v>35.8677</v>
      </c>
      <c r="N68" s="74" t="n">
        <v>38.9824</v>
      </c>
      <c r="O68" s="74" t="n">
        <v>40.2244</v>
      </c>
      <c r="P68" s="74" t="n">
        <v>942.511</v>
      </c>
      <c r="Q68" s="74" t="n">
        <v>2.215</v>
      </c>
      <c r="R68" s="56" t="n">
        <f aca="false">P68/3600</f>
        <v>0.2618086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9.3952</v>
      </c>
      <c r="E69" s="74" t="n">
        <v>32.4327</v>
      </c>
      <c r="F69" s="74" t="n">
        <v>37.0345</v>
      </c>
      <c r="G69" s="74" t="n">
        <v>38.2283</v>
      </c>
      <c r="H69" s="74" t="n">
        <v>814.757</v>
      </c>
      <c r="I69" s="74" t="n">
        <v>1.965</v>
      </c>
      <c r="J69" s="56" t="n">
        <f aca="false">H69/3600</f>
        <v>0.226321388888889</v>
      </c>
      <c r="L69" s="73" t="n">
        <v>289.836</v>
      </c>
      <c r="M69" s="74" t="n">
        <v>32.4358</v>
      </c>
      <c r="N69" s="74" t="n">
        <v>37.0371</v>
      </c>
      <c r="O69" s="74" t="n">
        <v>38.2368</v>
      </c>
      <c r="P69" s="74" t="n">
        <v>797.243</v>
      </c>
      <c r="Q69" s="74" t="n">
        <v>1.84</v>
      </c>
      <c r="R69" s="56" t="n">
        <f aca="false">P69/3600</f>
        <v>0.2214563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84</v>
      </c>
      <c r="E70" s="76" t="n">
        <v>29.6037</v>
      </c>
      <c r="F70" s="76" t="n">
        <v>35.6089</v>
      </c>
      <c r="G70" s="76" t="n">
        <v>36.7094</v>
      </c>
      <c r="H70" s="76" t="n">
        <v>693.971</v>
      </c>
      <c r="I70" s="76" t="n">
        <v>1.591</v>
      </c>
      <c r="J70" s="62" t="n">
        <f aca="false">H70/3600</f>
        <v>0.192769722222222</v>
      </c>
      <c r="L70" s="75" t="n">
        <v>143.3088</v>
      </c>
      <c r="M70" s="76" t="n">
        <v>29.6068</v>
      </c>
      <c r="N70" s="76" t="n">
        <v>35.6082</v>
      </c>
      <c r="O70" s="76" t="n">
        <v>36.7001</v>
      </c>
      <c r="P70" s="76" t="n">
        <v>692.53</v>
      </c>
      <c r="Q70" s="76" t="n">
        <v>1.606</v>
      </c>
      <c r="R70" s="62" t="n">
        <f aca="false">P70/3600</f>
        <v>0.19236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65.072</v>
      </c>
      <c r="E83" s="72" t="n">
        <v>40.7962</v>
      </c>
      <c r="F83" s="72" t="n">
        <v>43.098</v>
      </c>
      <c r="G83" s="72" t="n">
        <v>43.645</v>
      </c>
      <c r="H83" s="72" t="n">
        <v>5901.185</v>
      </c>
      <c r="I83" s="72" t="n">
        <v>11.684</v>
      </c>
      <c r="J83" s="51" t="n">
        <f aca="false">H83/3600</f>
        <v>1.63921805555556</v>
      </c>
      <c r="L83" s="71" t="n">
        <v>3563.6488</v>
      </c>
      <c r="M83" s="72" t="n">
        <v>40.797</v>
      </c>
      <c r="N83" s="72" t="n">
        <v>43.0953</v>
      </c>
      <c r="O83" s="72" t="n">
        <v>43.6491</v>
      </c>
      <c r="P83" s="72" t="n">
        <v>5893.849</v>
      </c>
      <c r="Q83" s="72" t="n">
        <v>11.7</v>
      </c>
      <c r="R83" s="51" t="n">
        <f aca="false">P83/3600</f>
        <v>1.6371802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7.072</v>
      </c>
      <c r="E84" s="74" t="n">
        <v>37.5315</v>
      </c>
      <c r="F84" s="74" t="n">
        <v>40.4273</v>
      </c>
      <c r="G84" s="74" t="n">
        <v>40.6561</v>
      </c>
      <c r="H84" s="74" t="n">
        <v>5049.596</v>
      </c>
      <c r="I84" s="74" t="n">
        <v>9.594</v>
      </c>
      <c r="J84" s="56" t="n">
        <f aca="false">H84/3600</f>
        <v>1.40266555555556</v>
      </c>
      <c r="L84" s="73" t="n">
        <v>1767.8136</v>
      </c>
      <c r="M84" s="74" t="n">
        <v>37.5323</v>
      </c>
      <c r="N84" s="74" t="n">
        <v>40.4236</v>
      </c>
      <c r="O84" s="74" t="n">
        <v>40.6503</v>
      </c>
      <c r="P84" s="74" t="n">
        <v>5050.257</v>
      </c>
      <c r="Q84" s="74" t="n">
        <v>9.672</v>
      </c>
      <c r="R84" s="56" t="n">
        <f aca="false">P84/3600</f>
        <v>1.4028491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3.4608</v>
      </c>
      <c r="E85" s="74" t="n">
        <v>34.4739</v>
      </c>
      <c r="F85" s="74" t="n">
        <v>38.288</v>
      </c>
      <c r="G85" s="74" t="n">
        <v>38.3211</v>
      </c>
      <c r="H85" s="74" t="n">
        <v>4416.85</v>
      </c>
      <c r="I85" s="74" t="n">
        <v>8.143</v>
      </c>
      <c r="J85" s="56" t="n">
        <f aca="false">H85/3600</f>
        <v>1.22690277777778</v>
      </c>
      <c r="L85" s="73" t="n">
        <v>893.42</v>
      </c>
      <c r="M85" s="74" t="n">
        <v>34.4747</v>
      </c>
      <c r="N85" s="74" t="n">
        <v>38.2875</v>
      </c>
      <c r="O85" s="74" t="n">
        <v>38.3193</v>
      </c>
      <c r="P85" s="74" t="n">
        <v>4407.387</v>
      </c>
      <c r="Q85" s="74" t="n">
        <v>8.143</v>
      </c>
      <c r="R85" s="56" t="n">
        <f aca="false">P85/3600</f>
        <v>1.2242741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0.68</v>
      </c>
      <c r="E86" s="76" t="n">
        <v>31.7993</v>
      </c>
      <c r="F86" s="76" t="n">
        <v>36.7464</v>
      </c>
      <c r="G86" s="76" t="n">
        <v>36.6238</v>
      </c>
      <c r="H86" s="76" t="n">
        <v>3970.241</v>
      </c>
      <c r="I86" s="76" t="n">
        <v>7.176</v>
      </c>
      <c r="J86" s="62" t="n">
        <f aca="false">H86/3600</f>
        <v>1.10284472222222</v>
      </c>
      <c r="L86" s="75" t="n">
        <v>481.4296</v>
      </c>
      <c r="M86" s="76" t="n">
        <v>31.8055</v>
      </c>
      <c r="N86" s="76" t="n">
        <v>36.7474</v>
      </c>
      <c r="O86" s="76" t="n">
        <v>36.6203</v>
      </c>
      <c r="P86" s="76" t="n">
        <v>3964.375</v>
      </c>
      <c r="Q86" s="76" t="n">
        <v>7.129</v>
      </c>
      <c r="R86" s="62" t="n">
        <f aca="false">P86/3600</f>
        <v>1.1012152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2.7589</v>
      </c>
      <c r="E87" s="72" t="n">
        <v>42.5267</v>
      </c>
      <c r="F87" s="72" t="n">
        <v>45.9302</v>
      </c>
      <c r="G87" s="72" t="n">
        <v>45.8796</v>
      </c>
      <c r="H87" s="72" t="n">
        <v>12885.303</v>
      </c>
      <c r="I87" s="72" t="n">
        <v>23.634</v>
      </c>
      <c r="J87" s="51" t="n">
        <f aca="false">H87/3600</f>
        <v>3.57925083333333</v>
      </c>
      <c r="L87" s="71" t="n">
        <v>5442.5928</v>
      </c>
      <c r="M87" s="72" t="n">
        <v>42.5388</v>
      </c>
      <c r="N87" s="72" t="n">
        <v>45.9307</v>
      </c>
      <c r="O87" s="72" t="n">
        <v>45.8747</v>
      </c>
      <c r="P87" s="72" t="n">
        <v>12882.73</v>
      </c>
      <c r="Q87" s="72" t="n">
        <v>23.79</v>
      </c>
      <c r="R87" s="51" t="n">
        <f aca="false">P87/3600</f>
        <v>3.5785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3542</v>
      </c>
      <c r="E88" s="74" t="n">
        <v>38.5467</v>
      </c>
      <c r="F88" s="74" t="n">
        <v>43.1334</v>
      </c>
      <c r="G88" s="74" t="n">
        <v>42.8044</v>
      </c>
      <c r="H88" s="74" t="n">
        <v>10845.857</v>
      </c>
      <c r="I88" s="74" t="n">
        <v>19.687</v>
      </c>
      <c r="J88" s="56" t="n">
        <f aca="false">H88/3600</f>
        <v>3.01273805555556</v>
      </c>
      <c r="L88" s="73" t="n">
        <v>2802.5467</v>
      </c>
      <c r="M88" s="74" t="n">
        <v>38.5515</v>
      </c>
      <c r="N88" s="74" t="n">
        <v>43.136</v>
      </c>
      <c r="O88" s="74" t="n">
        <v>42.8041</v>
      </c>
      <c r="P88" s="74" t="n">
        <v>10814.987</v>
      </c>
      <c r="Q88" s="74" t="n">
        <v>19.734</v>
      </c>
      <c r="R88" s="56" t="n">
        <f aca="false">P88/3600</f>
        <v>3.0041630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4285</v>
      </c>
      <c r="E89" s="74" t="n">
        <v>34.8054</v>
      </c>
      <c r="F89" s="74" t="n">
        <v>40.9712</v>
      </c>
      <c r="G89" s="74" t="n">
        <v>40.3541</v>
      </c>
      <c r="H89" s="74" t="n">
        <v>9119.35</v>
      </c>
      <c r="I89" s="74" t="n">
        <v>16.458</v>
      </c>
      <c r="J89" s="56" t="n">
        <f aca="false">H89/3600</f>
        <v>2.53315277777778</v>
      </c>
      <c r="L89" s="73" t="n">
        <v>1383.6293</v>
      </c>
      <c r="M89" s="74" t="n">
        <v>34.8047</v>
      </c>
      <c r="N89" s="74" t="n">
        <v>40.9707</v>
      </c>
      <c r="O89" s="74" t="n">
        <v>40.3549</v>
      </c>
      <c r="P89" s="74" t="n">
        <v>9110.079</v>
      </c>
      <c r="Q89" s="74" t="n">
        <v>16.645</v>
      </c>
      <c r="R89" s="56" t="n">
        <f aca="false">P89/3600</f>
        <v>2.53057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5.101</v>
      </c>
      <c r="E90" s="76" t="n">
        <v>31.7183</v>
      </c>
      <c r="F90" s="76" t="n">
        <v>39.4913</v>
      </c>
      <c r="G90" s="76" t="n">
        <v>38.5548</v>
      </c>
      <c r="H90" s="76" t="n">
        <v>7918.734</v>
      </c>
      <c r="I90" s="76" t="n">
        <v>14.258</v>
      </c>
      <c r="J90" s="62" t="n">
        <f aca="false">H90/3600</f>
        <v>2.19964833333333</v>
      </c>
      <c r="L90" s="75" t="n">
        <v>695.4917</v>
      </c>
      <c r="M90" s="76" t="n">
        <v>31.7166</v>
      </c>
      <c r="N90" s="76" t="n">
        <v>39.4912</v>
      </c>
      <c r="O90" s="76" t="n">
        <v>38.5544</v>
      </c>
      <c r="P90" s="76" t="n">
        <v>7918.014</v>
      </c>
      <c r="Q90" s="76" t="n">
        <v>14.227</v>
      </c>
      <c r="R90" s="62" t="n">
        <f aca="false">P90/3600</f>
        <v>2.19944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1.7648</v>
      </c>
      <c r="E91" s="72" t="n">
        <v>47.9159</v>
      </c>
      <c r="F91" s="72" t="n">
        <v>45.685</v>
      </c>
      <c r="G91" s="72" t="n">
        <v>45.6974</v>
      </c>
      <c r="H91" s="72" t="n">
        <v>4079.602</v>
      </c>
      <c r="I91" s="72" t="n">
        <v>7.285</v>
      </c>
      <c r="J91" s="51" t="n">
        <f aca="false">H91/3600</f>
        <v>1.13322277777778</v>
      </c>
      <c r="L91" s="71" t="n">
        <v>1489.6232</v>
      </c>
      <c r="M91" s="72" t="n">
        <v>47.9193</v>
      </c>
      <c r="N91" s="72" t="n">
        <v>45.6869</v>
      </c>
      <c r="O91" s="72" t="n">
        <v>45.6961</v>
      </c>
      <c r="P91" s="72" t="n">
        <v>4075.35</v>
      </c>
      <c r="Q91" s="72" t="n">
        <v>7.366</v>
      </c>
      <c r="R91" s="51" t="n">
        <f aca="false">P91/3600</f>
        <v>1.1320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17.4928</v>
      </c>
      <c r="E92" s="74" t="n">
        <v>43.4519</v>
      </c>
      <c r="F92" s="74" t="n">
        <v>41.603</v>
      </c>
      <c r="G92" s="74" t="n">
        <v>41.8382</v>
      </c>
      <c r="H92" s="74" t="n">
        <v>4018.544</v>
      </c>
      <c r="I92" s="74" t="n">
        <v>7.659</v>
      </c>
      <c r="J92" s="56" t="n">
        <f aca="false">H92/3600</f>
        <v>1.11626222222222</v>
      </c>
      <c r="L92" s="73" t="n">
        <v>1118.0744</v>
      </c>
      <c r="M92" s="74" t="n">
        <v>43.4585</v>
      </c>
      <c r="N92" s="74" t="n">
        <v>41.6025</v>
      </c>
      <c r="O92" s="74" t="n">
        <v>41.837</v>
      </c>
      <c r="P92" s="74" t="n">
        <v>4031.533</v>
      </c>
      <c r="Q92" s="74" t="n">
        <v>7.176</v>
      </c>
      <c r="R92" s="56" t="n">
        <f aca="false">P92/3600</f>
        <v>1.1198702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6.8064</v>
      </c>
      <c r="E93" s="74" t="n">
        <v>38.6121</v>
      </c>
      <c r="F93" s="74" t="n">
        <v>39.3808</v>
      </c>
      <c r="G93" s="74" t="n">
        <v>39.8279</v>
      </c>
      <c r="H93" s="74" t="n">
        <v>4006.08</v>
      </c>
      <c r="I93" s="74" t="n">
        <v>7.425</v>
      </c>
      <c r="J93" s="56" t="n">
        <f aca="false">H93/3600</f>
        <v>1.1128</v>
      </c>
      <c r="L93" s="73" t="n">
        <v>837.3072</v>
      </c>
      <c r="M93" s="74" t="n">
        <v>38.6185</v>
      </c>
      <c r="N93" s="74" t="n">
        <v>39.3791</v>
      </c>
      <c r="O93" s="74" t="n">
        <v>39.8301</v>
      </c>
      <c r="P93" s="74" t="n">
        <v>3981.566</v>
      </c>
      <c r="Q93" s="74" t="n">
        <v>7.098</v>
      </c>
      <c r="R93" s="56" t="n">
        <f aca="false">P93/3600</f>
        <v>1.10599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2104</v>
      </c>
      <c r="E94" s="76" t="n">
        <v>33.7342</v>
      </c>
      <c r="F94" s="76" t="n">
        <v>38.1149</v>
      </c>
      <c r="G94" s="76" t="n">
        <v>38.4159</v>
      </c>
      <c r="H94" s="76" t="n">
        <v>3945.124</v>
      </c>
      <c r="I94" s="76" t="n">
        <v>6.91</v>
      </c>
      <c r="J94" s="62" t="n">
        <f aca="false">H94/3600</f>
        <v>1.09586777777778</v>
      </c>
      <c r="L94" s="75" t="n">
        <v>608.6104</v>
      </c>
      <c r="M94" s="76" t="n">
        <v>33.7371</v>
      </c>
      <c r="N94" s="76" t="n">
        <v>38.1135</v>
      </c>
      <c r="O94" s="76" t="n">
        <v>38.4184</v>
      </c>
      <c r="P94" s="76" t="n">
        <v>3947.262</v>
      </c>
      <c r="Q94" s="76" t="n">
        <v>7.035</v>
      </c>
      <c r="R94" s="62" t="n">
        <f aca="false">P94/3600</f>
        <v>1.09646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5.1379</v>
      </c>
      <c r="E95" s="72" t="n">
        <v>50.4553</v>
      </c>
      <c r="F95" s="72" t="n">
        <v>53.107</v>
      </c>
      <c r="G95" s="72" t="n">
        <v>54.0644</v>
      </c>
      <c r="H95" s="72" t="n">
        <v>7449.775</v>
      </c>
      <c r="I95" s="72" t="n">
        <v>14.024</v>
      </c>
      <c r="J95" s="51" t="n">
        <f aca="false">H95/3600</f>
        <v>2.06938194444444</v>
      </c>
      <c r="L95" s="71" t="n">
        <v>835.3008</v>
      </c>
      <c r="M95" s="72" t="n">
        <v>50.4556</v>
      </c>
      <c r="N95" s="72" t="n">
        <v>53.1082</v>
      </c>
      <c r="O95" s="72" t="n">
        <v>54.0661</v>
      </c>
      <c r="P95" s="72" t="n">
        <v>7450.748</v>
      </c>
      <c r="Q95" s="72" t="n">
        <v>14.367</v>
      </c>
      <c r="R95" s="51" t="n">
        <f aca="false">P95/3600</f>
        <v>2.06965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4605</v>
      </c>
      <c r="E96" s="74" t="n">
        <v>46.6106</v>
      </c>
      <c r="F96" s="74" t="n">
        <v>49.966</v>
      </c>
      <c r="G96" s="74" t="n">
        <v>51.1291</v>
      </c>
      <c r="H96" s="74" t="n">
        <v>7157.092</v>
      </c>
      <c r="I96" s="74" t="n">
        <v>13.603</v>
      </c>
      <c r="J96" s="56" t="n">
        <f aca="false">H96/3600</f>
        <v>1.98808111111111</v>
      </c>
      <c r="L96" s="73" t="n">
        <v>522.009</v>
      </c>
      <c r="M96" s="74" t="n">
        <v>46.613</v>
      </c>
      <c r="N96" s="74" t="n">
        <v>49.9672</v>
      </c>
      <c r="O96" s="74" t="n">
        <v>51.1291</v>
      </c>
      <c r="P96" s="74" t="n">
        <v>7161.398</v>
      </c>
      <c r="Q96" s="74" t="n">
        <v>13.65</v>
      </c>
      <c r="R96" s="56" t="n">
        <f aca="false">P96/3600</f>
        <v>1.98927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8429</v>
      </c>
      <c r="E97" s="74" t="n">
        <v>42.9211</v>
      </c>
      <c r="F97" s="74" t="n">
        <v>47.7136</v>
      </c>
      <c r="G97" s="74" t="n">
        <v>48.8761</v>
      </c>
      <c r="H97" s="74" t="n">
        <v>6907.693</v>
      </c>
      <c r="I97" s="74" t="n">
        <v>13.119</v>
      </c>
      <c r="J97" s="56" t="n">
        <f aca="false">H97/3600</f>
        <v>1.91880361111111</v>
      </c>
      <c r="L97" s="73" t="n">
        <v>332.8621</v>
      </c>
      <c r="M97" s="74" t="n">
        <v>42.9228</v>
      </c>
      <c r="N97" s="74" t="n">
        <v>47.7327</v>
      </c>
      <c r="O97" s="74" t="n">
        <v>48.8831</v>
      </c>
      <c r="P97" s="74" t="n">
        <v>6910.822</v>
      </c>
      <c r="Q97" s="74" t="n">
        <v>13.306</v>
      </c>
      <c r="R97" s="56" t="n">
        <f aca="false">P97/3600</f>
        <v>1.91967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0269</v>
      </c>
      <c r="E98" s="76" t="n">
        <v>39.2403</v>
      </c>
      <c r="F98" s="76" t="n">
        <v>45.9089</v>
      </c>
      <c r="G98" s="76" t="n">
        <v>47.2157</v>
      </c>
      <c r="H98" s="76" t="n">
        <v>6726.622</v>
      </c>
      <c r="I98" s="76" t="n">
        <v>12.838</v>
      </c>
      <c r="J98" s="62" t="n">
        <f aca="false">H98/3600</f>
        <v>1.86850611111111</v>
      </c>
      <c r="L98" s="75" t="n">
        <v>217.3312</v>
      </c>
      <c r="M98" s="76" t="n">
        <v>39.2461</v>
      </c>
      <c r="N98" s="76" t="n">
        <v>45.9163</v>
      </c>
      <c r="O98" s="76" t="n">
        <v>47.2076</v>
      </c>
      <c r="P98" s="76" t="n">
        <v>6732.991</v>
      </c>
      <c r="Q98" s="76" t="n">
        <v>12.807</v>
      </c>
      <c r="R98" s="62" t="n">
        <f aca="false">P98/3600</f>
        <v>1.8702752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1781569618485</v>
      </c>
      <c r="J106" s="77" t="n">
        <f aca="false">GEOMEAN(J3:J98)</f>
        <v>1.91419965500251</v>
      </c>
      <c r="Q106" s="77" t="n">
        <f aca="false">GEOMEAN(Q3:Q98)</f>
        <v>14.1861892321989</v>
      </c>
      <c r="R106" s="77" t="n">
        <f aca="false">GEOMEAN(R3:R98)</f>
        <v>1.9116598322291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56652429311</v>
      </c>
      <c r="R107" s="78" t="n">
        <f aca="false">R106/J106</f>
        <v>0.99867316725988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54780555555556</v>
      </c>
      <c r="J108" s="77" t="n">
        <f aca="false">SUM(J3:J98)</f>
        <v>274.264968333333</v>
      </c>
      <c r="Q108" s="77" t="n">
        <f aca="false">SUM(Q3:Q98)/3600</f>
        <v>0.555626388888889</v>
      </c>
      <c r="R108" s="77" t="n">
        <f aca="false">SUM(R3:R98)</f>
        <v>273.8809763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4.9714638634095</v>
      </c>
      <c r="J113" s="77" t="n">
        <f aca="false">GEOMEAN(J3:J70)</f>
        <v>1.97230168407321</v>
      </c>
      <c r="Q113" s="77" t="n">
        <f aca="false">GEOMEAN(Q3:Q70)</f>
        <v>14.9865397116134</v>
      </c>
      <c r="R113" s="77" t="n">
        <f aca="false">GEOMEAN(R3:R70)</f>
        <v>1.9693641915231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00697222005</v>
      </c>
      <c r="R114" s="78" t="n">
        <f aca="false">R113/J113</f>
        <v>0.99851062716531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ayuki Itoh</cp:lastModifiedBy>
  <dcterms:modified xsi:type="dcterms:W3CDTF">2012-03-24T04:53:12Z</dcterms:modified>
  <cp:revision>0</cp:revision>
  <dc:subject/>
  <dc:title/>
</cp:coreProperties>
</file>